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主要経済指標" sheetId="1" state="visible" r:id="rId2"/>
  </sheets>
  <definedNames>
    <definedName function="false" hidden="false" localSheetId="0" name="_xlnm.Print_Area" vbProcedure="false">主要経済指標!$A$1:$BE$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80">
  <si>
    <t xml:space="preserve">１　 主　要　経　済　指　標</t>
  </si>
  <si>
    <t xml:space="preserve">１－１　山　口　県</t>
  </si>
  <si>
    <t xml:space="preserve">１－１　山　口　県（つづき）</t>
  </si>
  <si>
    <t xml:space="preserve">年・月</t>
  </si>
  <si>
    <r>
      <rPr>
        <sz val="11"/>
        <rFont val="Noto Sans"/>
        <family val="2"/>
      </rPr>
      <t xml:space="preserve">総人口 </t>
    </r>
    <r>
      <rPr>
        <sz val="11"/>
        <rFont val="ＭＳ 明朝"/>
        <family val="1"/>
        <charset val="128"/>
      </rPr>
      <t xml:space="preserve">1</t>
    </r>
    <r>
      <rPr>
        <sz val="11"/>
        <rFont val="Noto Sans"/>
        <family val="2"/>
      </rPr>
      <t xml:space="preserve">）</t>
    </r>
  </si>
  <si>
    <r>
      <rPr>
        <sz val="11"/>
        <rFont val="Noto Sans"/>
        <family val="2"/>
      </rPr>
      <t xml:space="preserve"> 世帯数 </t>
    </r>
    <r>
      <rPr>
        <sz val="11"/>
        <rFont val="ＭＳ 明朝"/>
        <family val="1"/>
        <charset val="128"/>
      </rPr>
      <t xml:space="preserve">1</t>
    </r>
    <r>
      <rPr>
        <sz val="11"/>
        <rFont val="Noto Sans"/>
        <family val="2"/>
      </rPr>
      <t xml:space="preserve">）</t>
    </r>
  </si>
  <si>
    <r>
      <rPr>
        <sz val="11"/>
        <rFont val="Noto Sans"/>
        <family val="2"/>
      </rPr>
      <t xml:space="preserve">鉱工業指数　</t>
    </r>
    <r>
      <rPr>
        <sz val="11"/>
        <rFont val="ＭＳ 明朝"/>
        <family val="1"/>
        <charset val="128"/>
      </rPr>
      <t xml:space="preserve">2</t>
    </r>
    <r>
      <rPr>
        <sz val="11"/>
        <rFont val="Noto Sans"/>
        <family val="2"/>
      </rPr>
      <t xml:space="preserve">） </t>
    </r>
  </si>
  <si>
    <t xml:space="preserve">消費者物価指数（山口市）</t>
  </si>
  <si>
    <t xml:space="preserve">家計（勤労者世帯）</t>
  </si>
  <si>
    <t xml:space="preserve">労</t>
  </si>
  <si>
    <t xml:space="preserve">働</t>
  </si>
  <si>
    <t xml:space="preserve">3)</t>
  </si>
  <si>
    <t xml:space="preserve">雇用保険</t>
  </si>
  <si>
    <t xml:space="preserve"> 公共工事</t>
  </si>
  <si>
    <t xml:space="preserve">着工建築物</t>
  </si>
  <si>
    <r>
      <rPr>
        <sz val="11"/>
        <rFont val="Noto Sans"/>
        <family val="2"/>
      </rPr>
      <t xml:space="preserve">乗用車 </t>
    </r>
    <r>
      <rPr>
        <sz val="11"/>
        <rFont val="ＭＳ 明朝"/>
        <family val="1"/>
        <charset val="128"/>
      </rPr>
      <t xml:space="preserve">5)</t>
    </r>
  </si>
  <si>
    <t xml:space="preserve">自動車</t>
  </si>
  <si>
    <t xml:space="preserve">宇部空港利用状況</t>
  </si>
  <si>
    <r>
      <rPr>
        <sz val="11"/>
        <rFont val="Noto Sans"/>
        <family val="2"/>
      </rPr>
      <t xml:space="preserve">金融   </t>
    </r>
    <r>
      <rPr>
        <sz val="11"/>
        <rFont val="ＭＳ 明朝"/>
        <family val="1"/>
        <charset val="128"/>
      </rPr>
      <t xml:space="preserve">1)</t>
    </r>
  </si>
  <si>
    <t xml:space="preserve">手形交換状況</t>
  </si>
  <si>
    <r>
      <rPr>
        <sz val="11"/>
        <rFont val="Noto Sans"/>
        <family val="2"/>
      </rPr>
      <t xml:space="preserve">企業倒産　</t>
    </r>
    <r>
      <rPr>
        <sz val="11"/>
        <rFont val="ＭＳ 明朝"/>
        <family val="1"/>
        <charset val="128"/>
      </rPr>
      <t xml:space="preserve">2</t>
    </r>
    <r>
      <rPr>
        <sz val="11"/>
        <rFont val="Noto Sans"/>
        <family val="2"/>
      </rPr>
      <t xml:space="preserve">）</t>
    </r>
  </si>
  <si>
    <r>
      <rPr>
        <sz val="11"/>
        <rFont val="Noto Sans"/>
        <family val="2"/>
      </rPr>
      <t xml:space="preserve"> 電灯・電力
 総需要　</t>
    </r>
    <r>
      <rPr>
        <sz val="11"/>
        <rFont val="ＭＳ 明朝"/>
        <family val="1"/>
        <charset val="128"/>
      </rPr>
      <t xml:space="preserve">3</t>
    </r>
    <r>
      <rPr>
        <sz val="11"/>
        <rFont val="Noto Sans"/>
        <family val="2"/>
      </rPr>
      <t xml:space="preserve">）</t>
    </r>
  </si>
  <si>
    <t xml:space="preserve">通関実績</t>
  </si>
  <si>
    <t xml:space="preserve">販売額</t>
  </si>
  <si>
    <t xml:space="preserve">のべ宿泊者数</t>
  </si>
  <si>
    <r>
      <rPr>
        <sz val="10"/>
        <rFont val="Noto Sans"/>
        <family val="2"/>
      </rPr>
      <t xml:space="preserve">年別</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月別各翌月１日</t>
    </r>
  </si>
  <si>
    <t xml:space="preserve">生産指数</t>
  </si>
  <si>
    <t xml:space="preserve">出荷指数</t>
  </si>
  <si>
    <t xml:space="preserve">在庫指数</t>
  </si>
  <si>
    <t xml:space="preserve">総合</t>
  </si>
  <si>
    <t xml:space="preserve">生鮮食料品
を除く</t>
  </si>
  <si>
    <t xml:space="preserve">実収入</t>
  </si>
  <si>
    <t xml:space="preserve">消費支出</t>
  </si>
  <si>
    <t xml:space="preserve">名目</t>
  </si>
  <si>
    <t xml:space="preserve">総実労働</t>
  </si>
  <si>
    <t xml:space="preserve">所定外労働</t>
  </si>
  <si>
    <t xml:space="preserve">常用</t>
  </si>
  <si>
    <r>
      <rPr>
        <sz val="11"/>
        <rFont val="Noto Sans"/>
        <family val="2"/>
      </rPr>
      <t xml:space="preserve"> 有効   </t>
    </r>
    <r>
      <rPr>
        <sz val="11"/>
        <rFont val="ＭＳ 明朝"/>
        <family val="1"/>
        <charset val="128"/>
      </rPr>
      <t xml:space="preserve">4</t>
    </r>
    <r>
      <rPr>
        <sz val="8"/>
        <rFont val="ＭＳ 明朝"/>
        <family val="1"/>
        <charset val="128"/>
      </rPr>
      <t xml:space="preserve">)</t>
    </r>
  </si>
  <si>
    <t xml:space="preserve">受給者</t>
  </si>
  <si>
    <r>
      <rPr>
        <sz val="11"/>
        <rFont val="Noto Sans"/>
        <family val="2"/>
      </rPr>
      <t xml:space="preserve"> 請負金額</t>
    </r>
    <r>
      <rPr>
        <sz val="11"/>
        <rFont val="ＭＳ 明朝"/>
        <family val="1"/>
        <charset val="128"/>
      </rPr>
      <t xml:space="preserve">5)</t>
    </r>
  </si>
  <si>
    <t xml:space="preserve">床面積</t>
  </si>
  <si>
    <t xml:space="preserve">工事費予定額</t>
  </si>
  <si>
    <t xml:space="preserve">新設住宅</t>
  </si>
  <si>
    <t xml:space="preserve">新規登録
新車台数</t>
  </si>
  <si>
    <r>
      <rPr>
        <sz val="11"/>
        <rFont val="Noto Sans"/>
        <family val="2"/>
      </rPr>
      <t xml:space="preserve">保有台数 </t>
    </r>
    <r>
      <rPr>
        <sz val="11"/>
        <rFont val="ＭＳ 明朝"/>
        <family val="1"/>
        <charset val="128"/>
      </rPr>
      <t xml:space="preserve">6)</t>
    </r>
  </si>
  <si>
    <t xml:space="preserve">旅客</t>
  </si>
  <si>
    <t xml:space="preserve">貨物</t>
  </si>
  <si>
    <t xml:space="preserve">銀行預金残高</t>
  </si>
  <si>
    <t xml:space="preserve">銀行貸出残高</t>
  </si>
  <si>
    <t xml:space="preserve">貸出約定
平均金利 </t>
  </si>
  <si>
    <t xml:space="preserve">交換高</t>
  </si>
  <si>
    <t xml:space="preserve">不渡手形</t>
  </si>
  <si>
    <t xml:space="preserve">件数</t>
  </si>
  <si>
    <t xml:space="preserve">負債総額</t>
  </si>
  <si>
    <t xml:space="preserve">輸出</t>
  </si>
  <si>
    <t xml:space="preserve">輸入</t>
  </si>
  <si>
    <r>
      <rPr>
        <sz val="9"/>
        <rFont val="Noto Sans"/>
        <family val="2"/>
      </rPr>
      <t xml:space="preserve">大型小売店
（百貨店＋スーパー）</t>
    </r>
    <r>
      <rPr>
        <sz val="9"/>
        <rFont val="ＭＳ 明朝"/>
        <family val="1"/>
        <charset val="128"/>
      </rPr>
      <t xml:space="preserve">4)</t>
    </r>
  </si>
  <si>
    <t xml:space="preserve">ホームセンター            </t>
  </si>
  <si>
    <t xml:space="preserve">家電大型専門店</t>
  </si>
  <si>
    <t xml:space="preserve">人</t>
  </si>
  <si>
    <t xml:space="preserve">世帯</t>
  </si>
  <si>
    <t xml:space="preserve">H27=100</t>
  </si>
  <si>
    <t xml:space="preserve">季節調整済</t>
  </si>
  <si>
    <t xml:space="preserve">R2=100</t>
  </si>
  <si>
    <t xml:space="preserve">　原数値</t>
  </si>
  <si>
    <t xml:space="preserve">円</t>
  </si>
  <si>
    <t xml:space="preserve">賃金指数</t>
  </si>
  <si>
    <t xml:space="preserve">時間指数</t>
  </si>
  <si>
    <t xml:space="preserve">雇用指数</t>
  </si>
  <si>
    <t xml:space="preserve">求人倍率</t>
  </si>
  <si>
    <t xml:space="preserve">実人員</t>
  </si>
  <si>
    <t xml:space="preserve">百万円</t>
  </si>
  <si>
    <r>
      <rPr>
        <sz val="11"/>
        <rFont val="ＭＳ 明朝"/>
        <family val="1"/>
        <charset val="128"/>
      </rPr>
      <t xml:space="preserve">(1000</t>
    </r>
    <r>
      <rPr>
        <sz val="11"/>
        <rFont val="Noto Sans"/>
        <family val="2"/>
      </rPr>
      <t xml:space="preserve">㎡</t>
    </r>
    <r>
      <rPr>
        <sz val="11"/>
        <rFont val="ＭＳ 明朝"/>
        <family val="1"/>
        <charset val="128"/>
      </rPr>
      <t xml:space="preserve">)</t>
    </r>
  </si>
  <si>
    <r>
      <rPr>
        <sz val="10"/>
        <rFont val="Noto Sans"/>
        <family val="2"/>
      </rPr>
      <t xml:space="preserve">（</t>
    </r>
    <r>
      <rPr>
        <sz val="10"/>
        <rFont val="ＭＳ 明朝"/>
        <family val="1"/>
        <charset val="128"/>
      </rPr>
      <t xml:space="preserve">100</t>
    </r>
    <r>
      <rPr>
        <sz val="10"/>
        <rFont val="Noto Sans"/>
        <family val="2"/>
      </rPr>
      <t xml:space="preserve">万円）</t>
    </r>
  </si>
  <si>
    <r>
      <rPr>
        <sz val="11"/>
        <rFont val="ＭＳ 明朝"/>
        <family val="1"/>
        <charset val="128"/>
      </rPr>
      <t xml:space="preserve">(</t>
    </r>
    <r>
      <rPr>
        <sz val="11"/>
        <rFont val="Noto Sans"/>
        <family val="2"/>
      </rPr>
      <t xml:space="preserve">戸</t>
    </r>
    <r>
      <rPr>
        <sz val="11"/>
        <rFont val="ＭＳ 明朝"/>
        <family val="1"/>
        <charset val="128"/>
      </rPr>
      <t xml:space="preserve">)</t>
    </r>
  </si>
  <si>
    <t xml:space="preserve">（台）</t>
  </si>
  <si>
    <t xml:space="preserve">ｔ</t>
  </si>
  <si>
    <t xml:space="preserve">億円</t>
  </si>
  <si>
    <t xml:space="preserve">％</t>
  </si>
  <si>
    <t xml:space="preserve">件</t>
  </si>
  <si>
    <t xml:space="preserve">千ｋｗｈ</t>
  </si>
  <si>
    <t xml:space="preserve">　</t>
  </si>
  <si>
    <t xml:space="preserve">H27</t>
  </si>
  <si>
    <t xml:space="preserve"> </t>
  </si>
  <si>
    <t xml:space="preserve">年</t>
  </si>
  <si>
    <t xml:space="preserve">H28</t>
  </si>
  <si>
    <t xml:space="preserve">〃</t>
  </si>
  <si>
    <t xml:space="preserve">H29</t>
  </si>
  <si>
    <t xml:space="preserve">H30</t>
  </si>
  <si>
    <r>
      <rPr>
        <sz val="11"/>
        <rFont val="ＭＳ 明朝"/>
        <family val="1"/>
        <charset val="128"/>
      </rPr>
      <t xml:space="preserve">H31/R</t>
    </r>
    <r>
      <rPr>
        <sz val="11"/>
        <rFont val="Noto Sans"/>
        <family val="2"/>
      </rPr>
      <t xml:space="preserve">元</t>
    </r>
  </si>
  <si>
    <t xml:space="preserve">－</t>
  </si>
  <si>
    <t xml:space="preserve">R03</t>
  </si>
  <si>
    <t xml:space="preserve">.</t>
  </si>
  <si>
    <t xml:space="preserve">…</t>
  </si>
  <si>
    <t xml:space="preserve">R04</t>
  </si>
  <si>
    <t xml:space="preserve">前年同月比 </t>
  </si>
  <si>
    <t xml:space="preserve">前月比</t>
  </si>
  <si>
    <t xml:space="preserve">資料</t>
  </si>
  <si>
    <t xml:space="preserve">県統計分析課</t>
  </si>
  <si>
    <t xml:space="preserve">総務省統計局</t>
  </si>
  <si>
    <t xml:space="preserve">県統計</t>
  </si>
  <si>
    <t xml:space="preserve">分析課</t>
  </si>
  <si>
    <t xml:space="preserve">山口労働局</t>
  </si>
  <si>
    <t xml:space="preserve">西日本
建設業保証</t>
  </si>
  <si>
    <t xml:space="preserve">国土交通省</t>
  </si>
  <si>
    <t xml:space="preserve">山口運輸支局</t>
  </si>
  <si>
    <t xml:space="preserve">山口宇部空港</t>
  </si>
  <si>
    <t xml:space="preserve">日本銀行</t>
  </si>
  <si>
    <t xml:space="preserve">日本銀行　　　　下関支店</t>
  </si>
  <si>
    <t xml:space="preserve">山口県銀行協会</t>
  </si>
  <si>
    <t xml:space="preserve">東京商工リサーチ・県経営金融課</t>
  </si>
  <si>
    <t xml:space="preserve">資源エネルギー庁</t>
  </si>
  <si>
    <t xml:space="preserve">神戸税関</t>
  </si>
  <si>
    <t xml:space="preserve">中国経済産業局</t>
  </si>
  <si>
    <t xml:space="preserve">観光庁</t>
  </si>
  <si>
    <r>
      <rPr>
        <sz val="9"/>
        <rFont val="Noto Sans"/>
        <family val="2"/>
      </rPr>
      <t xml:space="preserve">注 </t>
    </r>
    <r>
      <rPr>
        <sz val="9"/>
        <rFont val="ＭＳ 明朝"/>
        <family val="1"/>
        <charset val="128"/>
      </rPr>
      <t xml:space="preserve">1) </t>
    </r>
    <r>
      <rPr>
        <sz val="9"/>
        <rFont val="Noto Sans"/>
        <family val="2"/>
      </rPr>
      <t xml:space="preserve">令和２年国勢調査（確定値）を基に推計した数値。　</t>
    </r>
    <r>
      <rPr>
        <sz val="9"/>
        <rFont val="ＭＳ 明朝"/>
        <family val="1"/>
        <charset val="128"/>
      </rPr>
      <t xml:space="preserve">2) </t>
    </r>
    <r>
      <rPr>
        <sz val="9"/>
        <rFont val="Noto Sans"/>
        <family val="2"/>
      </rPr>
      <t xml:space="preserve">年指数は原指数。</t>
    </r>
  </si>
  <si>
    <r>
      <rPr>
        <sz val="8"/>
        <rFont val="Noto Sans"/>
        <family val="2"/>
      </rPr>
      <t xml:space="preserve">　</t>
    </r>
    <r>
      <rPr>
        <sz val="8"/>
        <rFont val="ＭＳ 明朝"/>
        <family val="1"/>
        <charset val="128"/>
      </rPr>
      <t xml:space="preserve">3) </t>
    </r>
    <r>
      <rPr>
        <sz val="8"/>
        <rFont val="Noto Sans"/>
        <family val="2"/>
      </rPr>
      <t xml:space="preserve">事業所規模</t>
    </r>
    <r>
      <rPr>
        <sz val="8"/>
        <rFont val="ＭＳ 明朝"/>
        <family val="1"/>
        <charset val="128"/>
      </rPr>
      <t xml:space="preserve">30</t>
    </r>
    <r>
      <rPr>
        <sz val="8"/>
        <rFont val="Noto Sans"/>
        <family val="2"/>
      </rPr>
      <t xml:space="preserve">人以上。Ｈ</t>
    </r>
    <r>
      <rPr>
        <sz val="8"/>
        <rFont val="ＭＳ 明朝"/>
        <family val="1"/>
        <charset val="128"/>
      </rPr>
      <t xml:space="preserve">27</t>
    </r>
    <r>
      <rPr>
        <sz val="8"/>
        <rFont val="Noto Sans"/>
        <family val="2"/>
      </rPr>
      <t xml:space="preserve">平均＝</t>
    </r>
    <r>
      <rPr>
        <sz val="8"/>
        <rFont val="ＭＳ 明朝"/>
        <family val="1"/>
        <charset val="128"/>
      </rPr>
      <t xml:space="preserve">100</t>
    </r>
    <r>
      <rPr>
        <sz val="8"/>
        <rFont val="Noto Sans"/>
        <family val="2"/>
      </rPr>
      <t xml:space="preserve">。 調査事業所のうち</t>
    </r>
    <r>
      <rPr>
        <sz val="8"/>
        <rFont val="ＭＳ 明朝"/>
        <family val="1"/>
        <charset val="128"/>
      </rPr>
      <t xml:space="preserve">30</t>
    </r>
    <r>
      <rPr>
        <sz val="8"/>
        <rFont val="Noto Sans"/>
        <family val="2"/>
      </rPr>
      <t xml:space="preserve">人以上の抽出方法は、従来の</t>
    </r>
    <r>
      <rPr>
        <sz val="8"/>
        <rFont val="ＭＳ 明朝"/>
        <family val="1"/>
        <charset val="128"/>
      </rPr>
      <t xml:space="preserve">2</t>
    </r>
    <r>
      <rPr>
        <sz val="8"/>
        <rFont val="Noto Sans"/>
        <family val="2"/>
      </rPr>
      <t xml:space="preserve">～</t>
    </r>
    <r>
      <rPr>
        <sz val="8"/>
        <rFont val="ＭＳ 明朝"/>
        <family val="1"/>
        <charset val="128"/>
      </rPr>
      <t xml:space="preserve">3</t>
    </r>
    <r>
      <rPr>
        <sz val="8"/>
        <rFont val="Noto Sans"/>
        <family val="2"/>
      </rPr>
      <t xml:space="preserve">年に一度行う総入替え方式から毎月</t>
    </r>
    <r>
      <rPr>
        <sz val="8"/>
        <rFont val="ＭＳ 明朝"/>
        <family val="1"/>
        <charset val="128"/>
      </rPr>
      <t xml:space="preserve">1</t>
    </r>
    <r>
      <rPr>
        <sz val="8"/>
        <rFont val="Noto Sans"/>
        <family val="2"/>
      </rPr>
      <t xml:space="preserve">月分調査時に行う部分入替え方式に平成</t>
    </r>
    <r>
      <rPr>
        <sz val="8"/>
        <rFont val="ＭＳ 明朝"/>
        <family val="1"/>
        <charset val="128"/>
      </rPr>
      <t xml:space="preserve">30</t>
    </r>
    <r>
      <rPr>
        <sz val="8"/>
        <rFont val="Noto Sans"/>
        <family val="2"/>
      </rPr>
      <t xml:space="preserve">年から変更した。</t>
    </r>
  </si>
  <si>
    <r>
      <rPr>
        <sz val="9"/>
        <rFont val="Noto Sans"/>
        <family val="2"/>
      </rPr>
      <t xml:space="preserve">注　</t>
    </r>
    <r>
      <rPr>
        <sz val="9"/>
        <rFont val="ＭＳ 明朝"/>
        <family val="1"/>
        <charset val="128"/>
      </rPr>
      <t xml:space="preserve">1)</t>
    </r>
    <r>
      <rPr>
        <sz val="9"/>
        <rFont val="Noto Sans"/>
        <family val="2"/>
      </rPr>
      <t xml:space="preserve">　年数値は年末数値。　</t>
    </r>
    <r>
      <rPr>
        <sz val="9"/>
        <rFont val="ＭＳ 明朝"/>
        <family val="1"/>
        <charset val="128"/>
      </rPr>
      <t xml:space="preserve">2)  </t>
    </r>
    <r>
      <rPr>
        <sz val="9"/>
        <rFont val="Noto Sans"/>
        <family val="2"/>
      </rPr>
      <t xml:space="preserve">負債総額１千万円以上。　</t>
    </r>
  </si>
  <si>
    <r>
      <rPr>
        <sz val="9"/>
        <rFont val="ＭＳ 明朝"/>
        <family val="1"/>
        <charset val="128"/>
      </rPr>
      <t xml:space="preserve">  3</t>
    </r>
    <r>
      <rPr>
        <sz val="9"/>
        <rFont val="Noto Sans"/>
        <family val="2"/>
      </rPr>
      <t xml:space="preserve">）年数値は年度計。平成</t>
    </r>
    <r>
      <rPr>
        <sz val="9"/>
        <rFont val="ＭＳ 明朝"/>
        <family val="1"/>
        <charset val="128"/>
      </rPr>
      <t xml:space="preserve">27</t>
    </r>
    <r>
      <rPr>
        <sz val="9"/>
        <rFont val="Noto Sans"/>
        <family val="2"/>
      </rPr>
      <t xml:space="preserve">年計以前は中国電力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Noto Sans"/>
        <family val="2"/>
      </rPr>
      <t xml:space="preserve">　　 賃金、所定外労働時間指数は総入替え方式のときに行っていた過去に遡った改訂はしない。常用雇用指数は、労働者推計のベンチマークを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で更新したことに伴い、平成</t>
    </r>
    <r>
      <rPr>
        <sz val="9"/>
        <rFont val="ＭＳ 明朝"/>
        <family val="1"/>
        <charset val="128"/>
      </rPr>
      <t xml:space="preserve">30</t>
    </r>
    <r>
      <rPr>
        <sz val="9"/>
        <rFont val="Noto Sans"/>
        <family val="2"/>
      </rPr>
      <t xml:space="preserve">年</t>
    </r>
    <r>
      <rPr>
        <sz val="9"/>
        <rFont val="ＭＳ 明朝"/>
        <family val="1"/>
        <charset val="128"/>
      </rPr>
      <t xml:space="preserve">1</t>
    </r>
    <r>
      <rPr>
        <sz val="9"/>
        <rFont val="Noto Sans"/>
        <family val="2"/>
      </rPr>
      <t xml:space="preserve">月分公表時に過去に遡って改訂した。</t>
    </r>
  </si>
  <si>
    <r>
      <rPr>
        <sz val="9"/>
        <rFont val="Noto Sans"/>
        <family val="2"/>
      </rPr>
      <t xml:space="preserve">　</t>
    </r>
    <r>
      <rPr>
        <sz val="9"/>
        <rFont val="ＭＳ 明朝"/>
        <family val="1"/>
        <charset val="128"/>
      </rPr>
      <t xml:space="preserve">4) </t>
    </r>
    <r>
      <rPr>
        <sz val="9"/>
        <rFont val="Noto Sans"/>
        <family val="2"/>
      </rPr>
      <t xml:space="preserve">前年同月比は、調査対象事業所の見直しが行われたため、ギャップを調整するリンク係数で処理した数値で計算している。</t>
    </r>
  </si>
  <si>
    <r>
      <rPr>
        <sz val="8"/>
        <rFont val="ＭＳ 明朝"/>
        <family val="1"/>
        <charset val="128"/>
      </rPr>
      <t xml:space="preserve">  4) </t>
    </r>
    <r>
      <rPr>
        <sz val="8"/>
        <rFont val="Noto Sans"/>
        <family val="2"/>
      </rPr>
      <t xml:space="preserve">新規学卒を除きパートタイムを含む。 　</t>
    </r>
    <r>
      <rPr>
        <sz val="8"/>
        <rFont val="ＭＳ 明朝"/>
        <family val="1"/>
        <charset val="128"/>
      </rPr>
      <t xml:space="preserve">5) </t>
    </r>
    <r>
      <rPr>
        <sz val="8"/>
        <rFont val="Noto Sans"/>
        <family val="2"/>
      </rPr>
      <t xml:space="preserve">年数値は年度計。　　</t>
    </r>
    <r>
      <rPr>
        <sz val="8"/>
        <rFont val="ＭＳ 明朝"/>
        <family val="1"/>
        <charset val="128"/>
      </rPr>
      <t xml:space="preserve">6) </t>
    </r>
    <r>
      <rPr>
        <sz val="8"/>
        <rFont val="Noto Sans"/>
        <family val="2"/>
      </rPr>
      <t xml:space="preserve">年数値は各年３月末数値。</t>
    </r>
  </si>
  <si>
    <t xml:space="preserve">１－２　全　　国</t>
  </si>
  <si>
    <t xml:space="preserve">１－２　全　　国（つづき）</t>
  </si>
  <si>
    <r>
      <rPr>
        <sz val="11"/>
        <rFont val="Noto Sans"/>
        <family val="2"/>
      </rPr>
      <t xml:space="preserve">総人口</t>
    </r>
    <r>
      <rPr>
        <sz val="11"/>
        <rFont val="ＭＳ 明朝"/>
        <family val="1"/>
        <charset val="128"/>
      </rPr>
      <t xml:space="preserve">(</t>
    </r>
    <r>
      <rPr>
        <sz val="11"/>
        <rFont val="Noto Sans"/>
        <family val="2"/>
      </rPr>
      <t xml:space="preserve">万人</t>
    </r>
    <r>
      <rPr>
        <sz val="11"/>
        <rFont val="ＭＳ 明朝"/>
        <family val="1"/>
        <charset val="128"/>
      </rPr>
      <t xml:space="preserve">) 1)</t>
    </r>
  </si>
  <si>
    <r>
      <rPr>
        <sz val="11"/>
        <rFont val="Noto Sans"/>
        <family val="2"/>
      </rPr>
      <t xml:space="preserve">鉱工業指数　</t>
    </r>
    <r>
      <rPr>
        <sz val="11"/>
        <rFont val="ＭＳ 明朝"/>
        <family val="1"/>
        <charset val="128"/>
      </rPr>
      <t xml:space="preserve">2</t>
    </r>
    <r>
      <rPr>
        <sz val="11"/>
        <rFont val="Noto Sans"/>
        <family val="2"/>
      </rPr>
      <t xml:space="preserve">）</t>
    </r>
  </si>
  <si>
    <t xml:space="preserve">消費者物価指数</t>
  </si>
  <si>
    <t xml:space="preserve">完全</t>
  </si>
  <si>
    <r>
      <rPr>
        <sz val="11"/>
        <rFont val="Noto Sans"/>
        <family val="2"/>
      </rPr>
      <t xml:space="preserve">  乗用車 </t>
    </r>
    <r>
      <rPr>
        <sz val="11"/>
        <rFont val="ＭＳ 明朝"/>
        <family val="1"/>
        <charset val="128"/>
      </rPr>
      <t xml:space="preserve">6</t>
    </r>
    <r>
      <rPr>
        <sz val="11"/>
        <rFont val="Noto Sans"/>
        <family val="2"/>
      </rPr>
      <t xml:space="preserve">）</t>
    </r>
  </si>
  <si>
    <t xml:space="preserve">国内企業</t>
  </si>
  <si>
    <t xml:space="preserve">日銀券</t>
  </si>
  <si>
    <t xml:space="preserve">金融</t>
  </si>
  <si>
    <r>
      <rPr>
        <sz val="11"/>
        <rFont val="Noto Sans"/>
        <family val="2"/>
      </rPr>
      <t xml:space="preserve">企業倒産　</t>
    </r>
    <r>
      <rPr>
        <sz val="11"/>
        <rFont val="ＭＳ 明朝"/>
        <family val="1"/>
        <charset val="128"/>
      </rPr>
      <t xml:space="preserve">3</t>
    </r>
    <r>
      <rPr>
        <sz val="11"/>
        <rFont val="Noto Sans"/>
        <family val="2"/>
      </rPr>
      <t xml:space="preserve">）</t>
    </r>
  </si>
  <si>
    <r>
      <rPr>
        <sz val="11"/>
        <rFont val="Noto Sans"/>
        <family val="2"/>
      </rPr>
      <t xml:space="preserve"> 電灯・電力
 総需要　</t>
    </r>
    <r>
      <rPr>
        <sz val="11"/>
        <rFont val="ＭＳ 明朝"/>
        <family val="1"/>
        <charset val="128"/>
      </rPr>
      <t xml:space="preserve">4</t>
    </r>
    <r>
      <rPr>
        <sz val="11"/>
        <rFont val="Noto Sans"/>
        <family val="2"/>
      </rPr>
      <t xml:space="preserve">）</t>
    </r>
  </si>
  <si>
    <r>
      <rPr>
        <sz val="11"/>
        <rFont val="Noto Sans"/>
        <family val="2"/>
      </rPr>
      <t xml:space="preserve">販売額     </t>
    </r>
    <r>
      <rPr>
        <sz val="11"/>
        <rFont val="ＭＳ 明朝"/>
        <family val="1"/>
        <charset val="128"/>
      </rPr>
      <t xml:space="preserve">5)</t>
    </r>
  </si>
  <si>
    <r>
      <rPr>
        <sz val="10"/>
        <rFont val="Noto Sans"/>
        <family val="2"/>
      </rPr>
      <t xml:space="preserve">年別　　</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平均消費性向</t>
  </si>
  <si>
    <t xml:space="preserve">失業率</t>
  </si>
  <si>
    <t xml:space="preserve"> 受給者</t>
  </si>
  <si>
    <r>
      <rPr>
        <sz val="11"/>
        <rFont val="Noto Sans"/>
        <family val="2"/>
      </rPr>
      <t xml:space="preserve"> 請負金額 </t>
    </r>
    <r>
      <rPr>
        <sz val="11"/>
        <rFont val="ＭＳ 明朝"/>
        <family val="1"/>
        <charset val="128"/>
      </rPr>
      <t xml:space="preserve">6)</t>
    </r>
  </si>
  <si>
    <t xml:space="preserve">新車販売台数</t>
  </si>
  <si>
    <t xml:space="preserve">物価指数</t>
  </si>
  <si>
    <t xml:space="preserve">平均発行高</t>
  </si>
  <si>
    <r>
      <rPr>
        <sz val="9"/>
        <rFont val="Noto Sans"/>
        <family val="2"/>
      </rPr>
      <t xml:space="preserve">銀行預金残高 </t>
    </r>
    <r>
      <rPr>
        <sz val="9"/>
        <rFont val="ＭＳ 明朝"/>
        <family val="1"/>
        <charset val="128"/>
      </rPr>
      <t xml:space="preserve">1)</t>
    </r>
  </si>
  <si>
    <r>
      <rPr>
        <sz val="9"/>
        <rFont val="Noto Sans"/>
        <family val="2"/>
      </rPr>
      <t xml:space="preserve">銀行貸出残高 </t>
    </r>
    <r>
      <rPr>
        <sz val="9"/>
        <rFont val="ＭＳ 明朝"/>
        <family val="1"/>
        <charset val="128"/>
      </rPr>
      <t xml:space="preserve">1)</t>
    </r>
  </si>
  <si>
    <r>
      <rPr>
        <sz val="8"/>
        <rFont val="Noto Sans"/>
        <family val="2"/>
      </rPr>
      <t xml:space="preserve"> 貸出約定
 平均金利 </t>
    </r>
    <r>
      <rPr>
        <sz val="8"/>
        <rFont val="ＭＳ 明朝"/>
        <family val="1"/>
        <charset val="128"/>
      </rPr>
      <t xml:space="preserve">2)</t>
    </r>
  </si>
  <si>
    <t xml:space="preserve">百貨店</t>
  </si>
  <si>
    <t xml:space="preserve">スーパー</t>
  </si>
  <si>
    <t xml:space="preserve">コンビニ</t>
  </si>
  <si>
    <r>
      <rPr>
        <sz val="10"/>
        <rFont val="Noto Sans"/>
        <family val="2"/>
      </rPr>
      <t xml:space="preserve">月別　各翌月</t>
    </r>
    <r>
      <rPr>
        <sz val="10"/>
        <rFont val="ＭＳ 明朝"/>
        <family val="1"/>
        <charset val="128"/>
      </rPr>
      <t xml:space="preserve">1</t>
    </r>
    <r>
      <rPr>
        <sz val="10"/>
        <rFont val="Noto Sans"/>
        <family val="2"/>
      </rPr>
      <t xml:space="preserve">日</t>
    </r>
  </si>
  <si>
    <r>
      <rPr>
        <sz val="11"/>
        <rFont val="ＭＳ 明朝"/>
        <family val="1"/>
        <charset val="128"/>
      </rPr>
      <t xml:space="preserve">R2=100</t>
    </r>
    <r>
      <rPr>
        <sz val="11"/>
        <rFont val="Noto Sans"/>
        <family val="2"/>
      </rPr>
      <t xml:space="preserve">　</t>
    </r>
  </si>
  <si>
    <t xml:space="preserve">原数値</t>
  </si>
  <si>
    <r>
      <rPr>
        <sz val="11"/>
        <rFont val="Noto Sans"/>
        <family val="2"/>
      </rPr>
      <t xml:space="preserve"> 実人員 </t>
    </r>
    <r>
      <rPr>
        <sz val="11"/>
        <rFont val="ＭＳ 明朝"/>
        <family val="1"/>
        <charset val="128"/>
      </rPr>
      <t xml:space="preserve">5)</t>
    </r>
  </si>
  <si>
    <t xml:space="preserve">（１００万円）</t>
  </si>
  <si>
    <r>
      <rPr>
        <sz val="11"/>
        <rFont val="ＭＳ 明朝"/>
        <family val="1"/>
        <charset val="128"/>
      </rPr>
      <t xml:space="preserve">27</t>
    </r>
    <r>
      <rPr>
        <sz val="11"/>
        <rFont val="Noto Sans"/>
        <family val="2"/>
      </rPr>
      <t xml:space="preserve">年＝</t>
    </r>
    <r>
      <rPr>
        <sz val="11"/>
        <rFont val="ＭＳ 明朝"/>
        <family val="1"/>
        <charset val="128"/>
      </rPr>
      <t xml:space="preserve">100</t>
    </r>
  </si>
  <si>
    <t xml:space="preserve">百万ｋｗｈ</t>
  </si>
  <si>
    <r>
      <rPr>
        <sz val="11"/>
        <rFont val="ＭＳ 明朝"/>
        <family val="1"/>
        <charset val="128"/>
      </rPr>
      <t xml:space="preserve">H27  </t>
    </r>
    <r>
      <rPr>
        <sz val="11"/>
        <rFont val="Noto Sans"/>
        <family val="2"/>
      </rPr>
      <t xml:space="preserve">　年</t>
    </r>
  </si>
  <si>
    <r>
      <rPr>
        <sz val="11"/>
        <rFont val="ＭＳ 明朝"/>
        <family val="1"/>
        <charset val="128"/>
      </rPr>
      <t xml:space="preserve">H28  </t>
    </r>
    <r>
      <rPr>
        <sz val="11"/>
        <rFont val="Noto Sans"/>
        <family val="2"/>
      </rPr>
      <t xml:space="preserve">　〃</t>
    </r>
  </si>
  <si>
    <r>
      <rPr>
        <sz val="11"/>
        <rFont val="ＭＳ 明朝"/>
        <family val="1"/>
        <charset val="128"/>
      </rPr>
      <t xml:space="preserve">H29  </t>
    </r>
    <r>
      <rPr>
        <sz val="11"/>
        <rFont val="Noto Sans"/>
        <family val="2"/>
      </rPr>
      <t xml:space="preserve">　〃</t>
    </r>
  </si>
  <si>
    <r>
      <rPr>
        <sz val="11"/>
        <rFont val="ＭＳ 明朝"/>
        <family val="1"/>
        <charset val="128"/>
      </rPr>
      <t xml:space="preserve">H30  </t>
    </r>
    <r>
      <rPr>
        <sz val="11"/>
        <rFont val="Noto Sans"/>
        <family val="2"/>
      </rPr>
      <t xml:space="preserve">　〃</t>
    </r>
  </si>
  <si>
    <r>
      <rPr>
        <sz val="11"/>
        <rFont val="ＭＳ 明朝"/>
        <family val="1"/>
        <charset val="128"/>
      </rPr>
      <t xml:space="preserve">H31/R</t>
    </r>
    <r>
      <rPr>
        <sz val="11"/>
        <rFont val="Noto Sans"/>
        <family val="2"/>
      </rPr>
      <t xml:space="preserve">元  　〃</t>
    </r>
  </si>
  <si>
    <t xml:space="preserve">R03.   1</t>
  </si>
  <si>
    <t xml:space="preserve">R04.   1</t>
  </si>
  <si>
    <t xml:space="preserve">前　月　比</t>
  </si>
  <si>
    <t xml:space="preserve">経済産業省</t>
  </si>
  <si>
    <t xml:space="preserve">厚生</t>
  </si>
  <si>
    <t xml:space="preserve">労働省</t>
  </si>
  <si>
    <t xml:space="preserve">厚生労働省</t>
  </si>
  <si>
    <t xml:space="preserve">西日本建設業保証</t>
  </si>
  <si>
    <t xml:space="preserve">日本自動車販売協会連合会
・全国軽自動車協会連合会</t>
  </si>
  <si>
    <t xml:space="preserve">全国銀行協会</t>
  </si>
  <si>
    <t xml:space="preserve">財務省</t>
  </si>
  <si>
    <t xml:space="preserve">資　　　料</t>
  </si>
  <si>
    <r>
      <rPr>
        <sz val="9"/>
        <rFont val="Noto Sans"/>
        <family val="2"/>
      </rPr>
      <t xml:space="preserve">注 </t>
    </r>
    <r>
      <rPr>
        <sz val="9"/>
        <rFont val="ＭＳ 明朝"/>
        <family val="1"/>
        <charset val="128"/>
      </rPr>
      <t xml:space="preserve">1) </t>
    </r>
    <r>
      <rPr>
        <sz val="9"/>
        <rFont val="Noto Sans"/>
        <family val="2"/>
      </rPr>
      <t xml:space="preserve">令和２年国勢調査による確定人口を基に推計した数値。　</t>
    </r>
    <r>
      <rPr>
        <sz val="9"/>
        <rFont val="ＭＳ 明朝"/>
        <family val="1"/>
        <charset val="128"/>
      </rPr>
      <t xml:space="preserve">2) </t>
    </r>
    <r>
      <rPr>
        <sz val="9"/>
        <rFont val="Noto Sans"/>
        <family val="2"/>
      </rPr>
      <t xml:space="preserve">年指数は原指数。　</t>
    </r>
  </si>
  <si>
    <r>
      <rPr>
        <sz val="9"/>
        <rFont val="Noto Sans"/>
        <family val="2"/>
      </rPr>
      <t xml:space="preserve">　</t>
    </r>
    <r>
      <rPr>
        <sz val="9"/>
        <rFont val="ＭＳ 明朝"/>
        <family val="1"/>
        <charset val="128"/>
      </rPr>
      <t xml:space="preserve">3) </t>
    </r>
    <r>
      <rPr>
        <sz val="9"/>
        <rFont val="Noto Sans"/>
        <family val="2"/>
      </rPr>
      <t xml:space="preserve">事業所規模</t>
    </r>
    <r>
      <rPr>
        <sz val="9"/>
        <rFont val="ＭＳ 明朝"/>
        <family val="1"/>
        <charset val="128"/>
      </rPr>
      <t xml:space="preserve">30</t>
    </r>
    <r>
      <rPr>
        <sz val="9"/>
        <rFont val="Noto Sans"/>
        <family val="2"/>
      </rPr>
      <t xml:space="preserve">人以上。Ｈ</t>
    </r>
    <r>
      <rPr>
        <sz val="9"/>
        <rFont val="ＭＳ 明朝"/>
        <family val="1"/>
        <charset val="128"/>
      </rPr>
      <t xml:space="preserve">27</t>
    </r>
    <r>
      <rPr>
        <sz val="9"/>
        <rFont val="Noto Sans"/>
        <family val="2"/>
      </rPr>
      <t xml:space="preserve">平均＝</t>
    </r>
    <r>
      <rPr>
        <sz val="9"/>
        <rFont val="ＭＳ 明朝"/>
        <family val="1"/>
        <charset val="128"/>
      </rPr>
      <t xml:space="preserve">100</t>
    </r>
    <r>
      <rPr>
        <sz val="9"/>
        <rFont val="Noto Sans"/>
        <family val="2"/>
      </rPr>
      <t xml:space="preserve">。 調査事業所の抽出方法の変更あり。詳細は上記山口県版注３）参照。月値、年値は再集計値。</t>
    </r>
  </si>
  <si>
    <r>
      <rPr>
        <sz val="9"/>
        <rFont val="Noto Sans"/>
        <family val="2"/>
      </rPr>
      <t xml:space="preserve">注　</t>
    </r>
    <r>
      <rPr>
        <sz val="9"/>
        <rFont val="ＭＳ 明朝"/>
        <family val="1"/>
        <charset val="128"/>
      </rPr>
      <t xml:space="preserve">1) </t>
    </r>
    <r>
      <rPr>
        <sz val="9"/>
        <rFont val="Noto Sans"/>
        <family val="2"/>
      </rPr>
      <t xml:space="preserve">年数値は年末数値。  </t>
    </r>
    <r>
      <rPr>
        <sz val="9"/>
        <rFont val="ＭＳ 明朝"/>
        <family val="1"/>
        <charset val="128"/>
      </rPr>
      <t xml:space="preserve">2) </t>
    </r>
    <r>
      <rPr>
        <sz val="9"/>
        <rFont val="Noto Sans"/>
        <family val="2"/>
      </rPr>
      <t xml:space="preserve">年数値は月次計数の単純平均。　</t>
    </r>
    <r>
      <rPr>
        <sz val="9"/>
        <rFont val="ＭＳ 明朝"/>
        <family val="1"/>
        <charset val="128"/>
      </rPr>
      <t xml:space="preserve">3)  </t>
    </r>
    <r>
      <rPr>
        <sz val="9"/>
        <rFont val="Noto Sans"/>
        <family val="2"/>
      </rPr>
      <t xml:space="preserve">負債総額１千万円以上。　</t>
    </r>
  </si>
  <si>
    <r>
      <rPr>
        <sz val="9"/>
        <rFont val="ＭＳ 明朝"/>
        <family val="1"/>
        <charset val="128"/>
      </rPr>
      <t xml:space="preserve">  4</t>
    </r>
    <r>
      <rPr>
        <sz val="9"/>
        <rFont val="Noto Sans"/>
        <family val="2"/>
      </rPr>
      <t xml:space="preserve">）年数値は年度計。平成</t>
    </r>
    <r>
      <rPr>
        <sz val="9"/>
        <rFont val="ＭＳ 明朝"/>
        <family val="1"/>
        <charset val="128"/>
      </rPr>
      <t xml:space="preserve">27</t>
    </r>
    <r>
      <rPr>
        <sz val="9"/>
        <rFont val="Noto Sans"/>
        <family val="2"/>
      </rPr>
      <t xml:space="preserve">年計以前は電気事業連合会の数値。平成</t>
    </r>
    <r>
      <rPr>
        <sz val="9"/>
        <rFont val="ＭＳ 明朝"/>
        <family val="1"/>
        <charset val="128"/>
      </rPr>
      <t xml:space="preserve">28</t>
    </r>
    <r>
      <rPr>
        <sz val="9"/>
        <rFont val="Noto Sans"/>
        <family val="2"/>
      </rPr>
      <t xml:space="preserve">年</t>
    </r>
    <r>
      <rPr>
        <sz val="9"/>
        <rFont val="ＭＳ 明朝"/>
        <family val="1"/>
        <charset val="128"/>
      </rPr>
      <t xml:space="preserve">4</t>
    </r>
    <r>
      <rPr>
        <sz val="9"/>
        <rFont val="Noto Sans"/>
        <family val="2"/>
      </rPr>
      <t xml:space="preserve">月以降は資源エネルギー庁の電力調査統計の数値。</t>
    </r>
  </si>
  <si>
    <r>
      <rPr>
        <sz val="9"/>
        <rFont val="ＭＳ 明朝"/>
        <family val="1"/>
        <charset val="128"/>
      </rPr>
      <t xml:space="preserve">  4) </t>
    </r>
    <r>
      <rPr>
        <sz val="9"/>
        <rFont val="Noto Sans"/>
        <family val="2"/>
      </rPr>
      <t xml:space="preserve">新規学卒を除きパートタイムを含む。 </t>
    </r>
    <r>
      <rPr>
        <sz val="9"/>
        <rFont val="ＭＳ 明朝"/>
        <family val="1"/>
        <charset val="128"/>
      </rPr>
      <t xml:space="preserve">5) </t>
    </r>
    <r>
      <rPr>
        <sz val="9"/>
        <rFont val="Noto Sans"/>
        <family val="2"/>
      </rPr>
      <t xml:space="preserve">年数値は平均値。 </t>
    </r>
    <r>
      <rPr>
        <sz val="9"/>
        <rFont val="ＭＳ 明朝"/>
        <family val="1"/>
        <charset val="128"/>
      </rPr>
      <t xml:space="preserve">6) </t>
    </r>
    <r>
      <rPr>
        <sz val="9"/>
        <rFont val="Noto Sans"/>
        <family val="2"/>
      </rPr>
      <t xml:space="preserve">年数値は年度計。 </t>
    </r>
  </si>
  <si>
    <r>
      <rPr>
        <sz val="9"/>
        <rFont val="Noto Sans"/>
        <family val="2"/>
      </rPr>
      <t xml:space="preserve">　</t>
    </r>
    <r>
      <rPr>
        <sz val="9"/>
        <rFont val="ＭＳ 明朝"/>
        <family val="1"/>
        <charset val="128"/>
      </rPr>
      <t xml:space="preserve">5) </t>
    </r>
    <r>
      <rPr>
        <sz val="9"/>
        <rFont val="Noto Sans"/>
        <family val="2"/>
      </rPr>
      <t xml:space="preserve">前年同月比は、調査対象事業所の見直しが行われたため、ギャップを調整するリンク係数で処理した数値で計算している。</t>
    </r>
  </si>
  <si>
    <t xml:space="preserve">　　</t>
  </si>
</sst>
</file>

<file path=xl/styles.xml><?xml version="1.0" encoding="utf-8"?>
<styleSheet xmlns="http://schemas.openxmlformats.org/spreadsheetml/2006/main">
  <numFmts count="26">
    <numFmt numFmtId="164" formatCode="General"/>
    <numFmt numFmtId="165" formatCode="0;&quot;△ &quot;0"/>
    <numFmt numFmtId="166" formatCode="0.0_ "/>
    <numFmt numFmtId="167" formatCode="###\ ###\ ##0;\△###\ ###\ ##0"/>
    <numFmt numFmtId="168" formatCode="0.0;&quot;△ &quot;0.0"/>
    <numFmt numFmtId="169" formatCode="#\ ###\ ##0"/>
    <numFmt numFmtId="170" formatCode="\ 0.0"/>
    <numFmt numFmtId="171" formatCode="0.0"/>
    <numFmt numFmtId="172" formatCode="0.00;&quot;△ &quot;0.00"/>
    <numFmt numFmtId="173" formatCode="0.000"/>
    <numFmt numFmtId="174" formatCode="###\ ##0"/>
    <numFmt numFmtId="175" formatCode="\ ###\ ##0"/>
    <numFmt numFmtId="176" formatCode="###\ ###\ ##0"/>
    <numFmt numFmtId="177" formatCode="&quot;  &quot;0.0"/>
    <numFmt numFmtId="178" formatCode="&quot;r &quot;0.00"/>
    <numFmt numFmtId="179" formatCode="&quot;r &quot;0.0"/>
    <numFmt numFmtId="180" formatCode="&quot;P &quot;0.0"/>
    <numFmt numFmtId="181" formatCode="0.000;&quot;△ &quot;0.000"/>
    <numFmt numFmtId="182" formatCode="&quot;P &quot;###\ ##0"/>
    <numFmt numFmtId="183" formatCode="#,##0.00"/>
    <numFmt numFmtId="184" formatCode="#\ ##0.0"/>
    <numFmt numFmtId="185" formatCode="###\ ###\ ##0.0;\△???\ ??0.0"/>
    <numFmt numFmtId="186" formatCode="#,##0.0_ "/>
    <numFmt numFmtId="187" formatCode="\r#\ ###\ ##0"/>
    <numFmt numFmtId="188" formatCode="\ ##0"/>
    <numFmt numFmtId="189" formatCode="&quot;P &quot;#\ ###\ ##0"/>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20"/>
      <name val="Noto Sans"/>
      <family val="2"/>
    </font>
    <font>
      <sz val="11"/>
      <name val="ＭＳ ゴシック"/>
      <family val="3"/>
      <charset val="128"/>
    </font>
    <font>
      <sz val="12"/>
      <name val="Noto Sans"/>
      <family val="2"/>
    </font>
    <font>
      <sz val="11"/>
      <name val="Noto Sans"/>
      <family val="2"/>
    </font>
    <font>
      <sz val="10"/>
      <name val="Noto Sans"/>
      <family val="2"/>
    </font>
    <font>
      <sz val="10"/>
      <name val="ＭＳ 明朝"/>
      <family val="1"/>
      <charset val="128"/>
    </font>
    <font>
      <sz val="9"/>
      <name val="Noto Sans"/>
      <family val="2"/>
    </font>
    <font>
      <sz val="8"/>
      <name val="ＭＳ 明朝"/>
      <family val="1"/>
      <charset val="128"/>
    </font>
    <font>
      <sz val="9"/>
      <name val="ＭＳ 明朝"/>
      <family val="1"/>
      <charset val="128"/>
    </font>
    <font>
      <sz val="7"/>
      <name val="Noto Sans"/>
      <family val="2"/>
    </font>
    <font>
      <sz val="8"/>
      <name val="Noto Sans"/>
      <family val="2"/>
    </font>
    <font>
      <sz val="6"/>
      <name val="Noto Sans"/>
      <family val="2"/>
    </font>
    <font>
      <sz val="12"/>
      <name val="ＭＳ 明朝"/>
      <family val="1"/>
      <charset val="128"/>
    </font>
    <font>
      <sz val="11"/>
      <color rgb="FF000000"/>
      <name val="DejaVu Sans"/>
      <family val="2"/>
    </font>
    <font>
      <sz val="14"/>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center" vertical="bottom" textRotation="0" wrapText="false" indent="0" shrinkToFit="true"/>
      <protection locked="true" hidden="false"/>
    </xf>
    <xf numFmtId="165" fontId="8" fillId="2" borderId="4"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general" vertical="bottom" textRotation="0" wrapText="false" indent="0" shrinkToFit="false"/>
      <protection locked="true" hidden="false"/>
    </xf>
    <xf numFmtId="165" fontId="8" fillId="2"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8" fillId="2" borderId="6" xfId="0" applyFont="true" applyBorder="true" applyAlignment="true" applyProtection="false">
      <alignment horizontal="general" vertical="bottom" textRotation="0" wrapText="false" indent="0" shrinkToFit="false"/>
      <protection locked="true" hidden="false"/>
    </xf>
    <xf numFmtId="165" fontId="4" fillId="2" borderId="6"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true" applyProtection="false">
      <alignment horizontal="right" vertical="bottom" textRotation="0" wrapText="false" indent="0" shrinkToFit="false"/>
      <protection locked="true" hidden="false"/>
    </xf>
    <xf numFmtId="165" fontId="8" fillId="2" borderId="7" xfId="0" applyFont="true" applyBorder="true" applyAlignment="tru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tru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5" fontId="8" fillId="2" borderId="7" xfId="0" applyFont="true" applyBorder="true" applyAlignment="true" applyProtection="false">
      <alignment horizontal="center"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false"/>
      <protection locked="true" hidden="false"/>
    </xf>
    <xf numFmtId="165" fontId="8" fillId="2" borderId="10" xfId="0" applyFont="true" applyBorder="true" applyAlignment="true" applyProtection="false">
      <alignment horizontal="center" vertical="bottom" textRotation="0" wrapText="false" indent="0" shrinkToFit="false"/>
      <protection locked="true" hidden="false"/>
    </xf>
    <xf numFmtId="165" fontId="8" fillId="2" borderId="11"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center" vertical="bottom" textRotation="0" wrapText="false" indent="0" shrinkToFit="true"/>
      <protection locked="true" hidden="false"/>
    </xf>
    <xf numFmtId="165" fontId="4" fillId="0" borderId="0" xfId="0" applyFont="true" applyBorder="true" applyAlignment="true" applyProtection="false">
      <alignment horizontal="center" vertical="bottom" textRotation="0" wrapText="false" indent="0" shrinkToFit="true"/>
      <protection locked="true" hidden="false"/>
    </xf>
    <xf numFmtId="165" fontId="8" fillId="2" borderId="12"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general" vertical="bottom" textRotation="0" wrapText="false" indent="0" shrinkToFit="false"/>
      <protection locked="true" hidden="false"/>
    </xf>
    <xf numFmtId="165" fontId="8" fillId="2" borderId="9" xfId="0" applyFont="true" applyBorder="true" applyAlignment="true" applyProtection="false">
      <alignment horizontal="center" vertical="bottom" textRotation="0" wrapText="false" indent="0" shrinkToFit="true"/>
      <protection locked="true" hidden="false"/>
    </xf>
    <xf numFmtId="165" fontId="11" fillId="2" borderId="4" xfId="0" applyFont="true" applyBorder="true" applyAlignment="true" applyProtection="false">
      <alignment horizontal="center" vertical="bottom" textRotation="0" wrapText="true" indent="0" shrinkToFit="tru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true" indent="0" shrinkToFit="true"/>
      <protection locked="true" hidden="false"/>
    </xf>
    <xf numFmtId="165" fontId="8" fillId="2" borderId="3" xfId="0" applyFont="true" applyBorder="true" applyAlignment="true" applyProtection="false">
      <alignment horizontal="center" vertical="bottom" textRotation="0" wrapText="false" indent="0" shrinkToFit="true"/>
      <protection locked="true" hidden="false"/>
    </xf>
    <xf numFmtId="165" fontId="8" fillId="2" borderId="2" xfId="0" applyFont="true" applyBorder="true" applyAlignment="true" applyProtection="false">
      <alignment horizontal="center" vertical="bottom" textRotation="0" wrapText="false" indent="0" shrinkToFit="true"/>
      <protection locked="true" hidden="false"/>
    </xf>
    <xf numFmtId="165" fontId="11"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center" vertical="bottom" textRotation="0" wrapText="true" indent="0" shrinkToFit="true"/>
      <protection locked="true" hidden="false"/>
    </xf>
    <xf numFmtId="165" fontId="9" fillId="2" borderId="3" xfId="0" applyFont="true" applyBorder="true" applyAlignment="true" applyProtection="false">
      <alignment horizontal="right" vertical="bottom" textRotation="0" wrapText="false" indent="0" shrinkToFit="false"/>
      <protection locked="true" hidden="false"/>
    </xf>
    <xf numFmtId="165" fontId="4" fillId="2" borderId="5" xfId="0" applyFont="true" applyBorder="true" applyAlignment="true" applyProtection="false">
      <alignment horizontal="left" vertical="bottom" textRotation="0" wrapText="false" indent="0" shrinkToFit="false"/>
      <protection locked="true" hidden="false"/>
    </xf>
    <xf numFmtId="166" fontId="8" fillId="2" borderId="2"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right" vertical="bottom" textRotation="0" wrapText="false" indent="0" shrinkToFit="false"/>
      <protection locked="true" hidden="false"/>
    </xf>
    <xf numFmtId="165" fontId="8"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center" vertical="bottom" textRotation="0" wrapText="false" indent="0" shrinkToFit="false"/>
      <protection locked="true" hidden="false"/>
    </xf>
    <xf numFmtId="165" fontId="4" fillId="2" borderId="5" xfId="0" applyFont="true" applyBorder="true" applyAlignment="true" applyProtection="false">
      <alignment horizontal="right" vertical="bottom" textRotation="0" wrapText="false" indent="0" shrinkToFit="false"/>
      <protection locked="true" hidden="false"/>
    </xf>
    <xf numFmtId="165" fontId="9" fillId="2" borderId="5" xfId="0" applyFont="true" applyBorder="true" applyAlignment="true" applyProtection="false">
      <alignment horizontal="right" vertical="bottom" textRotation="0" wrapText="false" indent="0" shrinkToFit="false"/>
      <protection locked="true" hidden="false"/>
    </xf>
    <xf numFmtId="165" fontId="4" fillId="2" borderId="3" xfId="0" applyFont="true" applyBorder="true" applyAlignment="true" applyProtection="false">
      <alignment horizontal="right" vertical="bottom" textRotation="0" wrapText="false" indent="0" shrinkToFit="false"/>
      <protection locked="true" hidden="false"/>
    </xf>
    <xf numFmtId="165" fontId="8" fillId="2" borderId="13" xfId="0" applyFont="true" applyBorder="true" applyAlignment="true" applyProtection="false">
      <alignment horizontal="right"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5" fontId="8" fillId="2" borderId="11"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center" textRotation="0" wrapText="false" indent="0" shrinkToFit="false"/>
      <protection locked="true" hidden="false"/>
    </xf>
    <xf numFmtId="165" fontId="4" fillId="2" borderId="8"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bottom" textRotation="0" wrapText="false" indent="0" shrinkToFit="false"/>
      <protection locked="true" hidden="false"/>
    </xf>
    <xf numFmtId="165" fontId="4" fillId="2" borderId="9"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8" fontId="4" fillId="0" borderId="7" xfId="0" applyFont="true" applyBorder="true" applyAlignment="tru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65" fontId="4" fillId="2" borderId="1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7" fontId="4" fillId="0" borderId="8"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true"/>
      <protection locked="true" hidden="false"/>
    </xf>
    <xf numFmtId="165" fontId="4" fillId="2" borderId="10" xfId="0" applyFont="true" applyBorder="true" applyAlignment="true" applyProtection="false">
      <alignment horizontal="right" vertical="bottom" textRotation="0" wrapText="false" indent="0" shrinkToFit="tru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general" vertical="bottom" textRotation="0" wrapText="false" indent="0" shrinkToFit="false"/>
      <protection locked="true" hidden="false"/>
    </xf>
    <xf numFmtId="165" fontId="4" fillId="2" borderId="8"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true"/>
      <protection locked="true" hidden="false"/>
    </xf>
    <xf numFmtId="183" fontId="4" fillId="0" borderId="1"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4" fillId="2" borderId="1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2" borderId="14" xfId="0" applyFont="true" applyBorder="true" applyAlignment="true" applyProtection="false">
      <alignment horizontal="distributed"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8" fontId="4" fillId="0" borderId="7" xfId="0" applyFont="true" applyBorder="true" applyAlignment="true" applyProtection="false">
      <alignment horizontal="right" vertical="bottom" textRotation="0" wrapText="false" indent="0" shrinkToFit="false"/>
      <protection locked="true" hidden="false"/>
    </xf>
    <xf numFmtId="165" fontId="8" fillId="2" borderId="9" xfId="0" applyFont="true" applyBorder="true" applyAlignment="true" applyProtection="false">
      <alignment horizontal="distributed" vertical="bottom" textRotation="0" wrapText="false" indent="0" shrinkToFit="false"/>
      <protection locked="true" hidden="false"/>
    </xf>
    <xf numFmtId="177" fontId="4" fillId="0" borderId="7" xfId="0" applyFont="true" applyBorder="true" applyAlignment="true" applyProtection="false">
      <alignment horizontal="right"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84" fontId="4" fillId="0" borderId="7" xfId="0" applyFont="true" applyBorder="true" applyAlignment="true" applyProtection="false">
      <alignment horizontal="right" vertical="bottom" textRotation="0" wrapText="false" indent="0" shrinkToFit="false"/>
      <protection locked="true" hidden="false"/>
    </xf>
    <xf numFmtId="165" fontId="8" fillId="2" borderId="15" xfId="0" applyFont="true" applyBorder="true" applyAlignment="true" applyProtection="false">
      <alignment horizontal="distributed" vertical="bottom" textRotation="0" wrapText="false" indent="0" shrinkToFit="false"/>
      <protection locked="true" hidden="false"/>
    </xf>
    <xf numFmtId="165" fontId="8" fillId="2" borderId="11" xfId="0" applyFont="true" applyBorder="true" applyAlignment="true" applyProtection="false">
      <alignment horizontal="distributed" vertical="bottom" textRotation="0" wrapText="false" indent="0" shrinkToFit="false"/>
      <protection locked="true" hidden="false"/>
    </xf>
    <xf numFmtId="185" fontId="4" fillId="0" borderId="1" xfId="0" applyFont="true" applyBorder="true" applyAlignment="true" applyProtection="false">
      <alignment horizontal="right" vertical="bottom" textRotation="0" wrapText="false" indent="0" shrinkToFit="false"/>
      <protection locked="true" hidden="false"/>
    </xf>
    <xf numFmtId="165" fontId="8" fillId="2" borderId="2" xfId="0" applyFont="true" applyBorder="true" applyAlignment="true" applyProtection="false">
      <alignment horizontal="distributed"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5" fontId="4" fillId="2" borderId="6" xfId="0" applyFont="true" applyBorder="true" applyAlignment="true" applyProtection="false">
      <alignment horizontal="center" vertical="bottom" textRotation="0" wrapText="false" indent="0" shrinkToFit="false"/>
      <protection locked="true" hidden="false"/>
    </xf>
    <xf numFmtId="165" fontId="8" fillId="2" borderId="5" xfId="0" applyFont="true" applyBorder="true" applyAlignment="true" applyProtection="false">
      <alignment horizontal="center" vertical="bottom" textRotation="0" wrapText="false" indent="0" shrinkToFit="true"/>
      <protection locked="true" hidden="false"/>
    </xf>
    <xf numFmtId="165" fontId="14" fillId="2" borderId="3" xfId="0" applyFont="true" applyBorder="true" applyAlignment="true" applyProtection="false">
      <alignment horizontal="center" vertical="bottom" textRotation="0" wrapText="true" indent="0" shrinkToFit="true"/>
      <protection locked="true" hidden="false"/>
    </xf>
    <xf numFmtId="165" fontId="8" fillId="2" borderId="5" xfId="0" applyFont="true" applyBorder="true" applyAlignment="true" applyProtection="false">
      <alignment horizontal="distributed" vertical="bottom" textRotation="0" wrapText="false" indent="0" shrinkToFit="false"/>
      <protection locked="true" hidden="false"/>
    </xf>
    <xf numFmtId="165" fontId="14" fillId="2" borderId="2" xfId="0" applyFont="true" applyBorder="true" applyAlignment="true" applyProtection="false">
      <alignment horizontal="center" vertical="bottom" textRotation="0" wrapText="true" indent="0" shrinkToFit="true"/>
      <protection locked="true" hidden="false"/>
    </xf>
    <xf numFmtId="165" fontId="15" fillId="2" borderId="3"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5" fillId="0" borderId="7" xfId="0" applyFont="true" applyBorder="true" applyAlignment="true" applyProtection="false">
      <alignment horizontal="general" vertical="center" textRotation="0" wrapText="false" indent="0" shrinkToFit="tru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tru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8" fillId="2" borderId="4" xfId="0" applyFont="true" applyBorder="true" applyAlignment="true" applyProtection="false">
      <alignment horizontal="center" vertical="bottom" textRotation="0" wrapText="true" indent="0" shrinkToFit="false"/>
      <protection locked="true" hidden="false"/>
    </xf>
    <xf numFmtId="165" fontId="8" fillId="2" borderId="7"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9" fillId="2" borderId="9"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5" fontId="8" fillId="2" borderId="8" xfId="0" applyFont="true" applyBorder="true" applyAlignment="true" applyProtection="false">
      <alignment horizontal="center" vertical="bottom" textRotation="0" wrapText="false" indent="0" shrinkToFit="true"/>
      <protection locked="true" hidden="false"/>
    </xf>
    <xf numFmtId="165" fontId="4" fillId="0" borderId="10" xfId="0" applyFont="true" applyBorder="true" applyAlignment="true" applyProtection="false">
      <alignment horizontal="center" vertical="bottom" textRotation="0" wrapText="false" indent="0" shrinkToFit="true"/>
      <protection locked="true" hidden="false"/>
    </xf>
    <xf numFmtId="165" fontId="8" fillId="2" borderId="13" xfId="0" applyFont="true" applyBorder="true" applyAlignment="true" applyProtection="false">
      <alignment horizontal="center" vertical="bottom" textRotation="0" wrapText="true" indent="0" shrinkToFit="false"/>
      <protection locked="true" hidden="false"/>
    </xf>
    <xf numFmtId="165" fontId="8" fillId="2" borderId="12"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1" fillId="2" borderId="9"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general" vertical="bottom" textRotation="0" wrapText="true" indent="0" shrinkToFit="true"/>
      <protection locked="true" hidden="false"/>
    </xf>
    <xf numFmtId="165" fontId="9" fillId="2" borderId="1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8" fillId="2" borderId="13" xfId="0" applyFont="true" applyBorder="true" applyAlignment="true" applyProtection="false">
      <alignment horizontal="left" vertical="bottom" textRotation="0" wrapText="false" indent="0" shrinkToFit="false"/>
      <protection locked="true" hidden="false"/>
    </xf>
    <xf numFmtId="165" fontId="9" fillId="2" borderId="11"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right"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tru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2" borderId="9"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65" fontId="4" fillId="2" borderId="10" xfId="0" applyFont="true" applyBorder="true" applyAlignment="true" applyProtection="false">
      <alignment horizontal="general"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general" vertical="bottom" textRotation="0" wrapText="false" indent="0" shrinkToFit="false"/>
      <protection locked="true" hidden="false"/>
    </xf>
    <xf numFmtId="183" fontId="4" fillId="0"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80" fontId="4" fillId="0" borderId="1" xfId="0" applyFont="true" applyBorder="true" applyAlignment="tru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89" fontId="4" fillId="0" borderId="1" xfId="0" applyFont="true" applyBorder="true" applyAlignment="true" applyProtection="false">
      <alignment horizontal="right" vertical="bottom" textRotation="0" wrapText="false" indent="0" shrinkToFit="false"/>
      <protection locked="true" hidden="false"/>
    </xf>
    <xf numFmtId="176" fontId="4" fillId="0" borderId="1" xfId="0" applyFont="true" applyBorder="true" applyAlignment="true" applyProtection="false">
      <alignment horizontal="right" vertical="bottom" textRotation="0" wrapText="false" indent="0" shrinkToFit="false"/>
      <protection locked="true" hidden="false"/>
    </xf>
    <xf numFmtId="174" fontId="4" fillId="0" borderId="1" xfId="0" applyFont="true" applyBorder="true" applyAlignment="true" applyProtection="false">
      <alignment horizontal="right" vertical="bottom" textRotation="0" wrapText="false" indent="0" shrinkToFit="false"/>
      <protection locked="true" hidden="false"/>
    </xf>
    <xf numFmtId="182" fontId="4" fillId="0" borderId="1" xfId="0" applyFont="true" applyBorder="true" applyAlignment="true" applyProtection="false">
      <alignment horizontal="right" vertical="bottom" textRotation="0" wrapText="false" indent="0" shrinkToFit="false"/>
      <protection locked="true" hidden="false"/>
    </xf>
    <xf numFmtId="185" fontId="4" fillId="0" borderId="7"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65" fontId="8" fillId="2" borderId="10" xfId="0" applyFont="true" applyBorder="true" applyAlignment="true" applyProtection="false">
      <alignment horizontal="distributed" vertical="bottom" textRotation="0" wrapText="false" indent="0" shrinkToFit="false"/>
      <protection locked="true" hidden="false"/>
    </xf>
    <xf numFmtId="165" fontId="8" fillId="2" borderId="6" xfId="0" applyFont="true" applyBorder="true" applyAlignment="true" applyProtection="false">
      <alignment horizontal="center" vertical="bottom" textRotation="0" wrapText="false" indent="0" shrinkToFit="false"/>
      <protection locked="true" hidden="false"/>
    </xf>
    <xf numFmtId="165" fontId="16" fillId="2" borderId="3" xfId="0" applyFont="true" applyBorder="true" applyAlignment="true" applyProtection="false">
      <alignment horizontal="center" vertical="center" textRotation="0" wrapText="true" indent="0" shrinkToFit="true"/>
      <protection locked="true" hidden="false"/>
    </xf>
    <xf numFmtId="165" fontId="11" fillId="0" borderId="7"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680</xdr:colOff>
      <xdr:row>73</xdr:row>
      <xdr:rowOff>18720</xdr:rowOff>
    </xdr:from>
    <xdr:to>
      <xdr:col>4</xdr:col>
      <xdr:colOff>71280</xdr:colOff>
      <xdr:row>74</xdr:row>
      <xdr:rowOff>38160</xdr:rowOff>
    </xdr:to>
    <xdr:sp>
      <xdr:nvSpPr>
        <xdr:cNvPr id="0" name="AutoShape 2"/>
        <xdr:cNvSpPr/>
      </xdr:nvSpPr>
      <xdr:spPr>
        <a:xfrm>
          <a:off x="668880" y="16639920"/>
          <a:ext cx="520560" cy="248040"/>
        </a:xfrm>
        <a:prstGeom prst="roundRect">
          <a:avLst>
            <a:gd name="adj" fmla="val 16667"/>
          </a:avLst>
        </a:prstGeom>
        <a:solidFill>
          <a:srgbClr val="bfbfbf"/>
        </a:solidFill>
        <a:ln w="255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月繰上</a:t>
          </a:r>
          <a:endParaRPr b="0" lang="en-US" sz="1100" spc="-1" strike="noStrike">
            <a:latin typeface="Times New Roman"/>
          </a:endParaRPr>
        </a:p>
      </xdr:txBody>
    </xdr:sp>
    <xdr:clientData/>
  </xdr:twoCellAnchor>
  <xdr:twoCellAnchor editAs="oneCell">
    <xdr:from>
      <xdr:col>4</xdr:col>
      <xdr:colOff>579960</xdr:colOff>
      <xdr:row>73</xdr:row>
      <xdr:rowOff>9720</xdr:rowOff>
    </xdr:from>
    <xdr:to>
      <xdr:col>4</xdr:col>
      <xdr:colOff>1050480</xdr:colOff>
      <xdr:row>74</xdr:row>
      <xdr:rowOff>47520</xdr:rowOff>
    </xdr:to>
    <xdr:sp>
      <xdr:nvSpPr>
        <xdr:cNvPr id="1" name="AutoShape 3"/>
        <xdr:cNvSpPr/>
      </xdr:nvSpPr>
      <xdr:spPr>
        <a:xfrm>
          <a:off x="1698120" y="16630920"/>
          <a:ext cx="470520" cy="266400"/>
        </a:xfrm>
        <a:prstGeom prst="roundRect">
          <a:avLst>
            <a:gd name="adj" fmla="val 16667"/>
          </a:avLst>
        </a:prstGeom>
        <a:solidFill>
          <a:srgbClr val="bfbfbf"/>
        </a:solidFill>
        <a:ln w="28440">
          <a:solidFill>
            <a:srgbClr val="000000"/>
          </a:solidFill>
          <a:miter/>
        </a:ln>
      </xdr:spPr>
      <xdr:style>
        <a:lnRef idx="0"/>
        <a:fillRef idx="0"/>
        <a:effectRef idx="0"/>
        <a:fontRef idx="minor"/>
      </xdr:style>
      <xdr:txBody>
        <a:bodyPr lIns="36360" rIns="0" tIns="22680" bIns="0" anchor="t">
          <a:noAutofit/>
        </a:bodyPr>
        <a:p>
          <a:r>
            <a:rPr b="0" lang="en-US" sz="1400" spc="-1" strike="noStrike">
              <a:solidFill>
                <a:srgbClr val="000000"/>
              </a:solidFill>
              <a:latin typeface="ＭＳ Ｐゴシック"/>
            </a:rPr>
            <a:t>web</a:t>
          </a:r>
          <a:endParaRPr b="0" lang="en-US" sz="1400" spc="-1" strike="noStrike">
            <a:latin typeface="Times New Roman"/>
          </a:endParaRPr>
        </a:p>
      </xdr:txBody>
    </xdr:sp>
    <xdr:clientData/>
  </xdr:twoCellAnchor>
  <xdr:twoCellAnchor editAs="oneCell">
    <xdr:from>
      <xdr:col>17</xdr:col>
      <xdr:colOff>669960</xdr:colOff>
      <xdr:row>80</xdr:row>
      <xdr:rowOff>0</xdr:rowOff>
    </xdr:from>
    <xdr:to>
      <xdr:col>17</xdr:col>
      <xdr:colOff>740160</xdr:colOff>
      <xdr:row>81</xdr:row>
      <xdr:rowOff>47520</xdr:rowOff>
    </xdr:to>
    <xdr:sp>
      <xdr:nvSpPr>
        <xdr:cNvPr id="2" name="Text Box 4"/>
        <xdr:cNvSpPr/>
      </xdr:nvSpPr>
      <xdr:spPr>
        <a:xfrm>
          <a:off x="12463200" y="17888040"/>
          <a:ext cx="70200" cy="218880"/>
        </a:xfrm>
        <a:prstGeom prst="rect">
          <a:avLst/>
        </a:prstGeom>
        <a:noFill/>
        <a:ln w="0">
          <a:noFill/>
        </a:ln>
      </xdr:spPr>
      <xdr:style>
        <a:lnRef idx="0"/>
        <a:fillRef idx="0"/>
        <a:effectRef idx="0"/>
        <a:fontRef idx="minor"/>
      </xdr:style>
    </xdr:sp>
    <xdr:clientData/>
  </xdr:twoCellAnchor>
  <xdr:twoCellAnchor editAs="oneCell">
    <xdr:from>
      <xdr:col>17</xdr:col>
      <xdr:colOff>669960</xdr:colOff>
      <xdr:row>80</xdr:row>
      <xdr:rowOff>0</xdr:rowOff>
    </xdr:from>
    <xdr:to>
      <xdr:col>17</xdr:col>
      <xdr:colOff>740160</xdr:colOff>
      <xdr:row>81</xdr:row>
      <xdr:rowOff>47520</xdr:rowOff>
    </xdr:to>
    <xdr:sp>
      <xdr:nvSpPr>
        <xdr:cNvPr id="3" name="Text Box 4"/>
        <xdr:cNvSpPr/>
      </xdr:nvSpPr>
      <xdr:spPr>
        <a:xfrm>
          <a:off x="12463200" y="17888040"/>
          <a:ext cx="70200" cy="218880"/>
        </a:xfrm>
        <a:prstGeom prst="rect">
          <a:avLst/>
        </a:prstGeom>
        <a:noFill/>
        <a:ln w="0">
          <a:noFill/>
        </a:ln>
      </xdr:spPr>
      <xdr:style>
        <a:lnRef idx="0"/>
        <a:fillRef idx="0"/>
        <a:effectRef idx="0"/>
        <a:fontRef idx="minor"/>
      </xdr:style>
    </xdr:sp>
    <xdr:clientData/>
  </xdr:twoCellAnchor>
  <xdr:twoCellAnchor editAs="oneCell">
    <xdr:from>
      <xdr:col>32</xdr:col>
      <xdr:colOff>0</xdr:colOff>
      <xdr:row>80</xdr:row>
      <xdr:rowOff>0</xdr:rowOff>
    </xdr:from>
    <xdr:to>
      <xdr:col>32</xdr:col>
      <xdr:colOff>80280</xdr:colOff>
      <xdr:row>81</xdr:row>
      <xdr:rowOff>38160</xdr:rowOff>
    </xdr:to>
    <xdr:sp>
      <xdr:nvSpPr>
        <xdr:cNvPr id="4" name="Text Box 5"/>
        <xdr:cNvSpPr/>
      </xdr:nvSpPr>
      <xdr:spPr>
        <a:xfrm>
          <a:off x="22567320" y="17888040"/>
          <a:ext cx="80280" cy="2095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83"/>
  <sheetViews>
    <sheetView showFormulas="false" showGridLines="true" showRowColHeaders="true" showZeros="true" rightToLeft="false" tabSelected="true" showOutlineSymbols="true" defaultGridColor="true" view="pageBreakPreview" topLeftCell="Q16" colorId="64" zoomScale="100" zoomScaleNormal="100" zoomScalePageLayoutView="100" workbookViewId="0">
      <selection pane="topLeft" activeCell="Z30" activeCellId="0" sqref="Z30"/>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6.12"/>
    <col collapsed="false" customWidth="true" hidden="false" outlineLevel="0" max="3" min="3" style="1" width="2.12"/>
    <col collapsed="false" customWidth="true" hidden="false" outlineLevel="0" max="4" min="4" style="1" width="4.12"/>
    <col collapsed="false" customWidth="true" hidden="false" outlineLevel="0" max="5" min="5" style="1" width="13.62"/>
    <col collapsed="false" customWidth="true" hidden="false" outlineLevel="0" max="6" min="6" style="1" width="11.62"/>
    <col collapsed="false" customWidth="true" hidden="false" outlineLevel="0" max="10" min="7" style="1" width="10.12"/>
    <col collapsed="false" customWidth="true" hidden="false" outlineLevel="0" max="11" min="11" style="1" width="11.62"/>
    <col collapsed="false" customWidth="true" hidden="false" outlineLevel="0" max="12" min="12" style="1" width="12.99"/>
    <col collapsed="false" customWidth="true" hidden="false" outlineLevel="0" max="13" min="13" style="1" width="11.62"/>
    <col collapsed="false" customWidth="true" hidden="false" outlineLevel="0" max="15" min="14" style="1" width="10.12"/>
    <col collapsed="false" customWidth="true" hidden="false" outlineLevel="0" max="17" min="16" style="2" width="5.62"/>
    <col collapsed="false" customWidth="true" hidden="false" outlineLevel="0" max="18" min="18" style="1" width="11.12"/>
    <col collapsed="false" customWidth="true" hidden="false" outlineLevel="0" max="21" min="19" style="1" width="10.62"/>
    <col collapsed="false" customWidth="true" hidden="false" outlineLevel="0" max="22" min="22" style="1" width="11.99"/>
    <col collapsed="false" customWidth="true" hidden="false" outlineLevel="0" max="23" min="23" style="1" width="13.62"/>
    <col collapsed="false" customWidth="true" hidden="false" outlineLevel="0" max="24" min="24" style="1" width="11.62"/>
    <col collapsed="false" customWidth="true" hidden="false" outlineLevel="0" max="25" min="25" style="1" width="13.62"/>
    <col collapsed="false" customWidth="true" hidden="false" outlineLevel="0" max="26" min="26" style="1" width="11.62"/>
    <col collapsed="false" customWidth="true" hidden="false" outlineLevel="0" max="27" min="27" style="1" width="13.62"/>
    <col collapsed="false" customWidth="true" hidden="false" outlineLevel="0" max="28" min="28" style="1" width="6.12"/>
    <col collapsed="false" customWidth="true" hidden="false" outlineLevel="0" max="29" min="29" style="1" width="2.12"/>
    <col collapsed="false" customWidth="true" hidden="false" outlineLevel="0" max="30" min="30" style="1" width="4.12"/>
    <col collapsed="false" customWidth="true" hidden="false" outlineLevel="0" max="32" min="31" style="1" width="1.62"/>
    <col collapsed="false" customWidth="true" hidden="false" outlineLevel="0" max="33" min="33" style="1" width="6.12"/>
    <col collapsed="false" customWidth="true" hidden="false" outlineLevel="0" max="34" min="34" style="1" width="2.12"/>
    <col collapsed="false" customWidth="true" hidden="false" outlineLevel="0" max="35" min="35" style="1" width="4.12"/>
    <col collapsed="false" customWidth="true" hidden="false" outlineLevel="0" max="36" min="36" style="1" width="11.49"/>
    <col collapsed="false" customWidth="true" hidden="false" outlineLevel="0" max="37" min="37" style="1" width="13.49"/>
    <col collapsed="false" customWidth="true" hidden="false" outlineLevel="0" max="39" min="38" style="1" width="14.62"/>
    <col collapsed="false" customWidth="true" hidden="false" outlineLevel="0" max="40" min="40" style="1" width="10.62"/>
    <col collapsed="false" customWidth="true" hidden="false" outlineLevel="0" max="41" min="41" style="1" width="13.62"/>
    <col collapsed="false" customWidth="true" hidden="false" outlineLevel="0" max="42" min="42" style="1" width="10.62"/>
    <col collapsed="false" customWidth="true" hidden="false" outlineLevel="0" max="43" min="43" style="1" width="10.49"/>
    <col collapsed="false" customWidth="true" hidden="false" outlineLevel="0" max="44" min="44" style="1" width="13.62"/>
    <col collapsed="false" customWidth="true" hidden="false" outlineLevel="0" max="46" min="45" style="2" width="8.49"/>
    <col collapsed="false" customWidth="true" hidden="false" outlineLevel="0" max="49" min="47" style="1" width="13.62"/>
    <col collapsed="false" customWidth="true" hidden="false" outlineLevel="0" max="52" min="50" style="1" width="19.12"/>
    <col collapsed="false" customWidth="true" hidden="false" outlineLevel="0" max="53" min="53" style="1" width="15.24"/>
    <col collapsed="false" customWidth="true" hidden="false" outlineLevel="0" max="54" min="54" style="1" width="6.12"/>
    <col collapsed="false" customWidth="true" hidden="false" outlineLevel="0" max="55" min="55" style="1" width="2.12"/>
    <col collapsed="false" customWidth="true" hidden="false" outlineLevel="0" max="56" min="56" style="1" width="4.12"/>
    <col collapsed="false" customWidth="true" hidden="false" outlineLevel="0" max="57" min="57" style="1" width="8.36"/>
    <col collapsed="false" customWidth="false" hidden="false" outlineLevel="0" max="257" min="58" style="1" width="8.99"/>
  </cols>
  <sheetData>
    <row r="1" customFormat="false" ht="18" hidden="false" customHeight="true" outlineLevel="0" collapsed="false"/>
    <row r="2" customFormat="false" ht="18" hidden="false" customHeight="true" outlineLevel="0" collapsed="false"/>
    <row r="3" s="3" customFormat="true" ht="30" hidden="false" customHeight="true" outlineLevel="0" collapsed="false">
      <c r="B3" s="4" t="s">
        <v>0</v>
      </c>
      <c r="P3" s="5"/>
      <c r="Q3" s="5"/>
      <c r="V3" s="5"/>
      <c r="AS3" s="5"/>
      <c r="AT3" s="5"/>
    </row>
    <row r="4" s="3" customFormat="true" ht="18" hidden="false" customHeight="true" outlineLevel="0" collapsed="false">
      <c r="B4" s="6"/>
      <c r="C4" s="7" t="s">
        <v>1</v>
      </c>
      <c r="P4" s="5"/>
      <c r="Q4" s="5"/>
      <c r="V4" s="5"/>
      <c r="AG4" s="6"/>
      <c r="AH4" s="7" t="s">
        <v>2</v>
      </c>
      <c r="AS4" s="5"/>
      <c r="AT4" s="5"/>
      <c r="AY4" s="5"/>
    </row>
    <row r="5" s="8" customFormat="true" ht="18" hidden="false" customHeight="true" outlineLevel="0" collapsed="false">
      <c r="E5" s="9"/>
      <c r="I5" s="9"/>
      <c r="P5" s="5"/>
      <c r="Q5" s="5"/>
      <c r="V5" s="5"/>
      <c r="AL5" s="9"/>
      <c r="AP5" s="9"/>
      <c r="AS5" s="5"/>
      <c r="AT5" s="5"/>
      <c r="AY5" s="5"/>
    </row>
    <row r="6" s="8" customFormat="true" ht="18" hidden="false" customHeight="true" outlineLevel="0" collapsed="false">
      <c r="B6" s="10" t="s">
        <v>3</v>
      </c>
      <c r="C6" s="10"/>
      <c r="D6" s="10"/>
      <c r="E6" s="11" t="s">
        <v>4</v>
      </c>
      <c r="F6" s="12" t="s">
        <v>5</v>
      </c>
      <c r="G6" s="12" t="s">
        <v>6</v>
      </c>
      <c r="H6" s="12"/>
      <c r="I6" s="12"/>
      <c r="J6" s="13" t="s">
        <v>7</v>
      </c>
      <c r="K6" s="13"/>
      <c r="L6" s="14" t="s">
        <v>8</v>
      </c>
      <c r="M6" s="14"/>
      <c r="N6" s="15"/>
      <c r="O6" s="16" t="s">
        <v>9</v>
      </c>
      <c r="P6" s="17"/>
      <c r="Q6" s="17"/>
      <c r="R6" s="18" t="s">
        <v>10</v>
      </c>
      <c r="S6" s="19" t="s">
        <v>11</v>
      </c>
      <c r="T6" s="20"/>
      <c r="U6" s="12" t="s">
        <v>12</v>
      </c>
      <c r="V6" s="21" t="s">
        <v>13</v>
      </c>
      <c r="W6" s="12" t="s">
        <v>14</v>
      </c>
      <c r="X6" s="12"/>
      <c r="Y6" s="12"/>
      <c r="Z6" s="22" t="s">
        <v>15</v>
      </c>
      <c r="AA6" s="23" t="s">
        <v>16</v>
      </c>
      <c r="AB6" s="24" t="s">
        <v>3</v>
      </c>
      <c r="AC6" s="24"/>
      <c r="AD6" s="24"/>
      <c r="AG6" s="10" t="s">
        <v>3</v>
      </c>
      <c r="AH6" s="10"/>
      <c r="AI6" s="10"/>
      <c r="AJ6" s="12" t="s">
        <v>17</v>
      </c>
      <c r="AK6" s="12"/>
      <c r="AL6" s="12" t="s">
        <v>18</v>
      </c>
      <c r="AM6" s="12"/>
      <c r="AN6" s="12"/>
      <c r="AO6" s="13" t="s">
        <v>19</v>
      </c>
      <c r="AP6" s="13"/>
      <c r="AQ6" s="12" t="s">
        <v>20</v>
      </c>
      <c r="AR6" s="12"/>
      <c r="AS6" s="17"/>
      <c r="AT6" s="25"/>
      <c r="AU6" s="26" t="s">
        <v>21</v>
      </c>
      <c r="AV6" s="13" t="s">
        <v>22</v>
      </c>
      <c r="AW6" s="13"/>
      <c r="AX6" s="12" t="s">
        <v>23</v>
      </c>
      <c r="AY6" s="12"/>
      <c r="AZ6" s="12"/>
      <c r="BA6" s="27" t="s">
        <v>24</v>
      </c>
      <c r="BB6" s="24" t="s">
        <v>3</v>
      </c>
      <c r="BC6" s="24"/>
      <c r="BD6" s="24"/>
    </row>
    <row r="7" s="8" customFormat="true" ht="24" hidden="false" customHeight="true" outlineLevel="0" collapsed="false">
      <c r="B7" s="10"/>
      <c r="C7" s="10"/>
      <c r="D7" s="10"/>
      <c r="E7" s="28" t="s">
        <v>25</v>
      </c>
      <c r="F7" s="28"/>
      <c r="G7" s="29" t="s">
        <v>26</v>
      </c>
      <c r="H7" s="30" t="s">
        <v>27</v>
      </c>
      <c r="I7" s="31" t="s">
        <v>28</v>
      </c>
      <c r="J7" s="32" t="s">
        <v>29</v>
      </c>
      <c r="K7" s="33" t="s">
        <v>30</v>
      </c>
      <c r="L7" s="12" t="s">
        <v>31</v>
      </c>
      <c r="M7" s="12" t="s">
        <v>32</v>
      </c>
      <c r="N7" s="34" t="s">
        <v>33</v>
      </c>
      <c r="O7" s="14" t="s">
        <v>34</v>
      </c>
      <c r="P7" s="35"/>
      <c r="Q7" s="35"/>
      <c r="R7" s="13" t="s">
        <v>35</v>
      </c>
      <c r="S7" s="14" t="s">
        <v>36</v>
      </c>
      <c r="T7" s="30" t="s">
        <v>37</v>
      </c>
      <c r="U7" s="36" t="s">
        <v>38</v>
      </c>
      <c r="V7" s="37" t="s">
        <v>39</v>
      </c>
      <c r="W7" s="31" t="s">
        <v>40</v>
      </c>
      <c r="X7" s="38" t="s">
        <v>41</v>
      </c>
      <c r="Y7" s="14" t="s">
        <v>42</v>
      </c>
      <c r="Z7" s="39" t="s">
        <v>43</v>
      </c>
      <c r="AA7" s="30" t="s">
        <v>44</v>
      </c>
      <c r="AB7" s="24"/>
      <c r="AC7" s="24"/>
      <c r="AD7" s="24"/>
      <c r="AG7" s="10"/>
      <c r="AH7" s="10"/>
      <c r="AI7" s="10"/>
      <c r="AJ7" s="14" t="s">
        <v>45</v>
      </c>
      <c r="AK7" s="14" t="s">
        <v>46</v>
      </c>
      <c r="AL7" s="40" t="s">
        <v>47</v>
      </c>
      <c r="AM7" s="30" t="s">
        <v>48</v>
      </c>
      <c r="AN7" s="41" t="s">
        <v>49</v>
      </c>
      <c r="AO7" s="23" t="s">
        <v>50</v>
      </c>
      <c r="AP7" s="12" t="s">
        <v>51</v>
      </c>
      <c r="AQ7" s="12" t="s">
        <v>52</v>
      </c>
      <c r="AR7" s="12" t="s">
        <v>53</v>
      </c>
      <c r="AS7" s="17"/>
      <c r="AT7" s="17"/>
      <c r="AU7" s="26"/>
      <c r="AV7" s="42" t="s">
        <v>54</v>
      </c>
      <c r="AW7" s="43" t="s">
        <v>55</v>
      </c>
      <c r="AX7" s="44" t="s">
        <v>56</v>
      </c>
      <c r="AY7" s="45" t="s">
        <v>57</v>
      </c>
      <c r="AZ7" s="45" t="s">
        <v>58</v>
      </c>
      <c r="BA7" s="27"/>
      <c r="BB7" s="24"/>
      <c r="BC7" s="24"/>
      <c r="BD7" s="24"/>
    </row>
    <row r="8" s="8" customFormat="true" ht="18" hidden="false" customHeight="true" outlineLevel="0" collapsed="false">
      <c r="B8" s="10"/>
      <c r="C8" s="10"/>
      <c r="D8" s="10"/>
      <c r="E8" s="46" t="s">
        <v>59</v>
      </c>
      <c r="F8" s="46" t="s">
        <v>60</v>
      </c>
      <c r="G8" s="47" t="s">
        <v>61</v>
      </c>
      <c r="H8" s="48" t="s">
        <v>62</v>
      </c>
      <c r="I8" s="48"/>
      <c r="J8" s="47" t="s">
        <v>63</v>
      </c>
      <c r="K8" s="22" t="s">
        <v>64</v>
      </c>
      <c r="L8" s="49" t="s">
        <v>65</v>
      </c>
      <c r="M8" s="50" t="s">
        <v>65</v>
      </c>
      <c r="N8" s="51" t="s">
        <v>66</v>
      </c>
      <c r="O8" s="51" t="s">
        <v>67</v>
      </c>
      <c r="P8" s="17"/>
      <c r="Q8" s="17"/>
      <c r="R8" s="51" t="s">
        <v>67</v>
      </c>
      <c r="S8" s="51" t="s">
        <v>68</v>
      </c>
      <c r="T8" s="32" t="s">
        <v>69</v>
      </c>
      <c r="U8" s="51" t="s">
        <v>70</v>
      </c>
      <c r="V8" s="51" t="s">
        <v>71</v>
      </c>
      <c r="W8" s="52" t="s">
        <v>72</v>
      </c>
      <c r="X8" s="53" t="s">
        <v>73</v>
      </c>
      <c r="Y8" s="54" t="s">
        <v>74</v>
      </c>
      <c r="Z8" s="50" t="s">
        <v>75</v>
      </c>
      <c r="AA8" s="49" t="s">
        <v>75</v>
      </c>
      <c r="AB8" s="24"/>
      <c r="AC8" s="24"/>
      <c r="AD8" s="24"/>
      <c r="AG8" s="10"/>
      <c r="AH8" s="10"/>
      <c r="AI8" s="10"/>
      <c r="AJ8" s="50" t="s">
        <v>59</v>
      </c>
      <c r="AK8" s="50" t="s">
        <v>76</v>
      </c>
      <c r="AL8" s="46" t="s">
        <v>77</v>
      </c>
      <c r="AM8" s="16" t="s">
        <v>77</v>
      </c>
      <c r="AN8" s="50" t="s">
        <v>78</v>
      </c>
      <c r="AO8" s="55" t="s">
        <v>77</v>
      </c>
      <c r="AP8" s="56" t="s">
        <v>71</v>
      </c>
      <c r="AQ8" s="50" t="s">
        <v>79</v>
      </c>
      <c r="AR8" s="50" t="s">
        <v>71</v>
      </c>
      <c r="AS8" s="5"/>
      <c r="AT8" s="17"/>
      <c r="AU8" s="50" t="s">
        <v>80</v>
      </c>
      <c r="AV8" s="57" t="s">
        <v>77</v>
      </c>
      <c r="AW8" s="50" t="s">
        <v>77</v>
      </c>
      <c r="AX8" s="50" t="s">
        <v>71</v>
      </c>
      <c r="AY8" s="50" t="s">
        <v>71</v>
      </c>
      <c r="AZ8" s="50" t="s">
        <v>71</v>
      </c>
      <c r="BA8" s="55" t="s">
        <v>59</v>
      </c>
      <c r="BB8" s="24"/>
      <c r="BC8" s="24"/>
      <c r="BD8" s="24"/>
    </row>
    <row r="9" s="8" customFormat="true" ht="18" hidden="false" customHeight="true" outlineLevel="0" collapsed="false">
      <c r="B9" s="58"/>
      <c r="C9" s="58"/>
      <c r="D9" s="59"/>
      <c r="E9" s="60"/>
      <c r="F9" s="61"/>
      <c r="G9" s="61"/>
      <c r="H9" s="61"/>
      <c r="I9" s="61"/>
      <c r="J9" s="61"/>
      <c r="K9" s="61"/>
      <c r="L9" s="61"/>
      <c r="M9" s="62" t="s">
        <v>81</v>
      </c>
      <c r="N9" s="60"/>
      <c r="O9" s="60"/>
      <c r="P9" s="63"/>
      <c r="Q9" s="63"/>
      <c r="R9" s="60"/>
      <c r="S9" s="60"/>
      <c r="T9" s="60"/>
      <c r="U9" s="60"/>
      <c r="V9" s="60"/>
      <c r="W9" s="60"/>
      <c r="X9" s="64"/>
      <c r="Y9" s="64"/>
      <c r="Z9" s="64"/>
      <c r="AA9" s="64"/>
      <c r="AB9" s="65"/>
      <c r="AC9" s="58"/>
      <c r="AD9" s="58"/>
      <c r="AG9" s="58"/>
      <c r="AH9" s="58"/>
      <c r="AI9" s="59"/>
      <c r="AJ9" s="64"/>
      <c r="AK9" s="64"/>
      <c r="AL9" s="60"/>
      <c r="AM9" s="61"/>
      <c r="AN9" s="61"/>
      <c r="AO9" s="61"/>
      <c r="AP9" s="61"/>
      <c r="AQ9" s="64"/>
      <c r="AR9" s="64"/>
      <c r="AS9" s="63"/>
      <c r="AT9" s="66"/>
      <c r="AU9" s="67"/>
      <c r="AV9" s="61"/>
      <c r="AW9" s="61"/>
      <c r="AX9" s="60"/>
      <c r="AY9" s="60"/>
      <c r="AZ9" s="60"/>
      <c r="BA9" s="60"/>
      <c r="BB9" s="65"/>
      <c r="BC9" s="58"/>
      <c r="BD9" s="58"/>
    </row>
    <row r="10" s="8" customFormat="true" ht="18" hidden="false" customHeight="true" outlineLevel="0" collapsed="false">
      <c r="B10" s="68" t="s">
        <v>82</v>
      </c>
      <c r="C10" s="69" t="s">
        <v>83</v>
      </c>
      <c r="D10" s="70" t="s">
        <v>84</v>
      </c>
      <c r="E10" s="71" t="n">
        <v>1404729</v>
      </c>
      <c r="F10" s="72" t="n">
        <v>598834</v>
      </c>
      <c r="G10" s="73" t="n">
        <v>100</v>
      </c>
      <c r="H10" s="73" t="n">
        <v>100</v>
      </c>
      <c r="I10" s="73" t="n">
        <v>100</v>
      </c>
      <c r="J10" s="74" t="n">
        <v>100</v>
      </c>
      <c r="K10" s="73" t="n">
        <v>100</v>
      </c>
      <c r="L10" s="72" t="n">
        <v>576383</v>
      </c>
      <c r="M10" s="72" t="n">
        <v>328130</v>
      </c>
      <c r="N10" s="74" t="n">
        <v>100</v>
      </c>
      <c r="O10" s="75" t="n">
        <v>100</v>
      </c>
      <c r="P10" s="74"/>
      <c r="Q10" s="74"/>
      <c r="R10" s="74" t="n">
        <v>100</v>
      </c>
      <c r="S10" s="74" t="n">
        <v>100</v>
      </c>
      <c r="T10" s="76" t="n">
        <v>1.2</v>
      </c>
      <c r="U10" s="63" t="n">
        <v>56977</v>
      </c>
      <c r="V10" s="63" t="n">
        <v>236917</v>
      </c>
      <c r="W10" s="63" t="n">
        <v>1245</v>
      </c>
      <c r="X10" s="63" t="n">
        <v>234477</v>
      </c>
      <c r="Y10" s="63" t="n">
        <v>7596</v>
      </c>
      <c r="Z10" s="63" t="n">
        <v>60828</v>
      </c>
      <c r="AA10" s="63" t="n">
        <v>1072519</v>
      </c>
      <c r="AB10" s="77" t="s">
        <v>82</v>
      </c>
      <c r="AC10" s="69" t="s">
        <v>83</v>
      </c>
      <c r="AD10" s="78" t="s">
        <v>84</v>
      </c>
      <c r="AG10" s="68" t="s">
        <v>82</v>
      </c>
      <c r="AH10" s="69" t="s">
        <v>83</v>
      </c>
      <c r="AI10" s="70" t="s">
        <v>84</v>
      </c>
      <c r="AJ10" s="63" t="n">
        <v>906416</v>
      </c>
      <c r="AK10" s="63" t="n">
        <v>2716</v>
      </c>
      <c r="AL10" s="72" t="n">
        <v>58492</v>
      </c>
      <c r="AM10" s="72" t="n">
        <v>30719</v>
      </c>
      <c r="AN10" s="79" t="n">
        <v>1.588</v>
      </c>
      <c r="AO10" s="72" t="n">
        <v>5347</v>
      </c>
      <c r="AP10" s="72" t="n">
        <v>386</v>
      </c>
      <c r="AQ10" s="63" t="n">
        <v>53</v>
      </c>
      <c r="AR10" s="63" t="n">
        <v>8309</v>
      </c>
      <c r="AS10" s="63"/>
      <c r="AT10" s="72"/>
      <c r="AU10" s="72" t="n">
        <v>11663067</v>
      </c>
      <c r="AV10" s="72" t="n">
        <v>18968</v>
      </c>
      <c r="AW10" s="72" t="n">
        <v>12513</v>
      </c>
      <c r="AX10" s="72" t="n">
        <v>165127</v>
      </c>
      <c r="AY10" s="80" t="n">
        <v>37775</v>
      </c>
      <c r="AZ10" s="72" t="n">
        <v>37299</v>
      </c>
      <c r="BA10" s="81" t="n">
        <v>4847160</v>
      </c>
      <c r="BB10" s="77" t="s">
        <v>82</v>
      </c>
      <c r="BC10" s="69" t="s">
        <v>83</v>
      </c>
      <c r="BD10" s="78" t="s">
        <v>84</v>
      </c>
    </row>
    <row r="11" s="8" customFormat="true" ht="18" hidden="false" customHeight="true" outlineLevel="0" collapsed="false">
      <c r="B11" s="68" t="s">
        <v>85</v>
      </c>
      <c r="C11" s="69" t="s">
        <v>83</v>
      </c>
      <c r="D11" s="70" t="s">
        <v>86</v>
      </c>
      <c r="E11" s="71" t="n">
        <v>1394400</v>
      </c>
      <c r="F11" s="72" t="n">
        <v>600595</v>
      </c>
      <c r="G11" s="73" t="n">
        <v>98</v>
      </c>
      <c r="H11" s="73" t="n">
        <v>96.2</v>
      </c>
      <c r="I11" s="73" t="n">
        <v>100.4</v>
      </c>
      <c r="J11" s="74" t="n">
        <v>100</v>
      </c>
      <c r="K11" s="73" t="n">
        <v>99.8</v>
      </c>
      <c r="L11" s="72" t="n">
        <v>631800</v>
      </c>
      <c r="M11" s="72" t="n">
        <v>345312</v>
      </c>
      <c r="N11" s="74" t="n">
        <v>100.1</v>
      </c>
      <c r="O11" s="75" t="n">
        <v>99.7</v>
      </c>
      <c r="P11" s="74"/>
      <c r="Q11" s="74"/>
      <c r="R11" s="74" t="n">
        <v>95.1</v>
      </c>
      <c r="S11" s="74" t="n">
        <v>101.3</v>
      </c>
      <c r="T11" s="76" t="n">
        <v>1.39</v>
      </c>
      <c r="U11" s="63" t="n">
        <v>50961</v>
      </c>
      <c r="V11" s="63" t="n">
        <v>229459</v>
      </c>
      <c r="W11" s="63" t="n">
        <v>1219</v>
      </c>
      <c r="X11" s="63" t="n">
        <v>241431</v>
      </c>
      <c r="Y11" s="63" t="n">
        <v>8401</v>
      </c>
      <c r="Z11" s="82" t="n">
        <v>61922</v>
      </c>
      <c r="AA11" s="63" t="n">
        <v>1072407</v>
      </c>
      <c r="AB11" s="77" t="s">
        <v>85</v>
      </c>
      <c r="AC11" s="69" t="s">
        <v>83</v>
      </c>
      <c r="AD11" s="78" t="s">
        <v>86</v>
      </c>
      <c r="AG11" s="68" t="s">
        <v>85</v>
      </c>
      <c r="AH11" s="69" t="s">
        <v>83</v>
      </c>
      <c r="AI11" s="70" t="s">
        <v>86</v>
      </c>
      <c r="AJ11" s="63" t="n">
        <v>913678</v>
      </c>
      <c r="AK11" s="63" t="n">
        <v>2565</v>
      </c>
      <c r="AL11" s="72" t="n">
        <v>60753</v>
      </c>
      <c r="AM11" s="72" t="n">
        <v>33085</v>
      </c>
      <c r="AN11" s="79" t="n">
        <v>1.427</v>
      </c>
      <c r="AO11" s="72" t="n">
        <v>4898</v>
      </c>
      <c r="AP11" s="72" t="n">
        <v>98</v>
      </c>
      <c r="AQ11" s="63" t="n">
        <v>64</v>
      </c>
      <c r="AR11" s="63" t="n">
        <v>11825</v>
      </c>
      <c r="AS11" s="63"/>
      <c r="AT11" s="72"/>
      <c r="AU11" s="72" t="n">
        <v>12178167</v>
      </c>
      <c r="AV11" s="72" t="n">
        <v>16949</v>
      </c>
      <c r="AW11" s="72" t="n">
        <v>9349</v>
      </c>
      <c r="AX11" s="72" t="n">
        <v>164503</v>
      </c>
      <c r="AY11" s="80" t="n">
        <v>37207</v>
      </c>
      <c r="AZ11" s="72" t="n">
        <v>37486</v>
      </c>
      <c r="BA11" s="81" t="n">
        <v>4663910</v>
      </c>
      <c r="BB11" s="77" t="s">
        <v>85</v>
      </c>
      <c r="BC11" s="69" t="s">
        <v>83</v>
      </c>
      <c r="BD11" s="78" t="s">
        <v>86</v>
      </c>
    </row>
    <row r="12" s="8" customFormat="true" ht="18" hidden="false" customHeight="true" outlineLevel="0" collapsed="false">
      <c r="B12" s="68" t="s">
        <v>87</v>
      </c>
      <c r="C12" s="69" t="s">
        <v>83</v>
      </c>
      <c r="D12" s="70" t="s">
        <v>86</v>
      </c>
      <c r="E12" s="71" t="n">
        <v>1382901</v>
      </c>
      <c r="F12" s="72" t="n">
        <v>600877</v>
      </c>
      <c r="G12" s="73" t="n">
        <v>102</v>
      </c>
      <c r="H12" s="73" t="n">
        <v>101.3</v>
      </c>
      <c r="I12" s="73" t="n">
        <v>100</v>
      </c>
      <c r="J12" s="74" t="n">
        <v>100.5</v>
      </c>
      <c r="K12" s="73" t="n">
        <v>100.4</v>
      </c>
      <c r="L12" s="72" t="n">
        <v>615996</v>
      </c>
      <c r="M12" s="72" t="n">
        <v>327221</v>
      </c>
      <c r="N12" s="74" t="n">
        <v>100.5</v>
      </c>
      <c r="O12" s="75" t="n">
        <v>99.9</v>
      </c>
      <c r="P12" s="74"/>
      <c r="Q12" s="74"/>
      <c r="R12" s="74" t="n">
        <v>96.5</v>
      </c>
      <c r="S12" s="74" t="n">
        <v>102.1</v>
      </c>
      <c r="T12" s="76" t="n">
        <v>1.49</v>
      </c>
      <c r="U12" s="63" t="n">
        <v>47276</v>
      </c>
      <c r="V12" s="63" t="n">
        <v>182017</v>
      </c>
      <c r="W12" s="63" t="n">
        <v>1273</v>
      </c>
      <c r="X12" s="63" t="n">
        <v>251159</v>
      </c>
      <c r="Y12" s="63" t="n">
        <v>7532</v>
      </c>
      <c r="Z12" s="63" t="n">
        <v>63448</v>
      </c>
      <c r="AA12" s="63" t="n">
        <v>1073607</v>
      </c>
      <c r="AB12" s="77" t="s">
        <v>87</v>
      </c>
      <c r="AC12" s="69" t="s">
        <v>83</v>
      </c>
      <c r="AD12" s="78" t="s">
        <v>86</v>
      </c>
      <c r="AG12" s="68" t="s">
        <v>87</v>
      </c>
      <c r="AH12" s="69" t="s">
        <v>83</v>
      </c>
      <c r="AI12" s="70" t="s">
        <v>86</v>
      </c>
      <c r="AJ12" s="63" t="n">
        <v>967906</v>
      </c>
      <c r="AK12" s="63" t="n">
        <v>2497</v>
      </c>
      <c r="AL12" s="72" t="n">
        <v>62416</v>
      </c>
      <c r="AM12" s="72" t="n">
        <v>34276</v>
      </c>
      <c r="AN12" s="79" t="n">
        <v>1.321</v>
      </c>
      <c r="AO12" s="72" t="n">
        <v>4622</v>
      </c>
      <c r="AP12" s="72" t="n">
        <v>1084</v>
      </c>
      <c r="AQ12" s="63" t="n">
        <v>62</v>
      </c>
      <c r="AR12" s="63" t="n">
        <v>7905</v>
      </c>
      <c r="AS12" s="63"/>
      <c r="AT12" s="72"/>
      <c r="AU12" s="83" t="n">
        <v>12475263</v>
      </c>
      <c r="AV12" s="72" t="n">
        <v>20770</v>
      </c>
      <c r="AW12" s="72" t="n">
        <v>11699</v>
      </c>
      <c r="AX12" s="72" t="n">
        <v>162010</v>
      </c>
      <c r="AY12" s="80" t="n">
        <v>36066</v>
      </c>
      <c r="AZ12" s="72" t="n">
        <v>37890</v>
      </c>
      <c r="BA12" s="81" t="n">
        <v>4440630</v>
      </c>
      <c r="BB12" s="77" t="s">
        <v>87</v>
      </c>
      <c r="BC12" s="69" t="s">
        <v>83</v>
      </c>
      <c r="BD12" s="78" t="s">
        <v>86</v>
      </c>
    </row>
    <row r="13" s="8" customFormat="true" ht="18" hidden="false" customHeight="true" outlineLevel="0" collapsed="false">
      <c r="B13" s="68" t="s">
        <v>88</v>
      </c>
      <c r="C13" s="69" t="s">
        <v>83</v>
      </c>
      <c r="D13" s="70" t="s">
        <v>86</v>
      </c>
      <c r="E13" s="71" t="n">
        <v>1370424</v>
      </c>
      <c r="F13" s="72" t="n">
        <v>601223</v>
      </c>
      <c r="G13" s="73" t="n">
        <v>105.3</v>
      </c>
      <c r="H13" s="73" t="n">
        <v>102.3</v>
      </c>
      <c r="I13" s="73" t="n">
        <v>106.5</v>
      </c>
      <c r="J13" s="74" t="n">
        <v>101.6</v>
      </c>
      <c r="K13" s="73" t="n">
        <v>101.4</v>
      </c>
      <c r="L13" s="72" t="n">
        <v>551987</v>
      </c>
      <c r="M13" s="72" t="n">
        <v>304349</v>
      </c>
      <c r="N13" s="74" t="n">
        <v>98.5</v>
      </c>
      <c r="O13" s="75" t="n">
        <v>99.8</v>
      </c>
      <c r="P13" s="74"/>
      <c r="Q13" s="74"/>
      <c r="R13" s="74" t="n">
        <v>95.2</v>
      </c>
      <c r="S13" s="74" t="n">
        <v>102.6</v>
      </c>
      <c r="T13" s="76" t="n">
        <v>1.58</v>
      </c>
      <c r="U13" s="63" t="n">
        <v>47466</v>
      </c>
      <c r="V13" s="63" t="n">
        <v>213078</v>
      </c>
      <c r="W13" s="63" t="n">
        <v>1294</v>
      </c>
      <c r="X13" s="63" t="n">
        <v>256178</v>
      </c>
      <c r="Y13" s="63" t="n">
        <v>8369</v>
      </c>
      <c r="Z13" s="63" t="n">
        <v>62688</v>
      </c>
      <c r="AA13" s="63" t="n">
        <v>1074235</v>
      </c>
      <c r="AB13" s="77" t="s">
        <v>88</v>
      </c>
      <c r="AC13" s="69" t="s">
        <v>83</v>
      </c>
      <c r="AD13" s="78" t="s">
        <v>86</v>
      </c>
      <c r="AG13" s="68" t="s">
        <v>88</v>
      </c>
      <c r="AH13" s="69" t="s">
        <v>83</v>
      </c>
      <c r="AI13" s="70" t="s">
        <v>86</v>
      </c>
      <c r="AJ13" s="63" t="n">
        <v>999643</v>
      </c>
      <c r="AK13" s="63" t="n">
        <v>2626</v>
      </c>
      <c r="AL13" s="72" t="n">
        <v>63859</v>
      </c>
      <c r="AM13" s="72" t="n">
        <v>35931</v>
      </c>
      <c r="AN13" s="79" t="n">
        <v>1.281</v>
      </c>
      <c r="AO13" s="72" t="n">
        <v>4289</v>
      </c>
      <c r="AP13" s="72" t="n">
        <v>338</v>
      </c>
      <c r="AQ13" s="63" t="n">
        <v>67</v>
      </c>
      <c r="AR13" s="63" t="n">
        <v>7202</v>
      </c>
      <c r="AS13" s="63"/>
      <c r="AT13" s="72"/>
      <c r="AU13" s="84" t="n">
        <v>12315933</v>
      </c>
      <c r="AV13" s="72" t="n">
        <v>20561</v>
      </c>
      <c r="AW13" s="72" t="n">
        <v>14091</v>
      </c>
      <c r="AX13" s="72" t="n">
        <v>161069</v>
      </c>
      <c r="AY13" s="80" t="n">
        <v>35099</v>
      </c>
      <c r="AZ13" s="72" t="n">
        <v>38409</v>
      </c>
      <c r="BA13" s="81" t="n">
        <v>4351960</v>
      </c>
      <c r="BB13" s="77" t="s">
        <v>88</v>
      </c>
      <c r="BC13" s="69" t="s">
        <v>83</v>
      </c>
      <c r="BD13" s="78" t="s">
        <v>86</v>
      </c>
    </row>
    <row r="14" s="8" customFormat="true" ht="18" hidden="false" customHeight="true" outlineLevel="0" collapsed="false">
      <c r="B14" s="85" t="s">
        <v>89</v>
      </c>
      <c r="C14" s="69" t="s">
        <v>83</v>
      </c>
      <c r="D14" s="70" t="s">
        <v>86</v>
      </c>
      <c r="E14" s="71" t="n">
        <v>1358336</v>
      </c>
      <c r="F14" s="72" t="n">
        <v>601531</v>
      </c>
      <c r="G14" s="73" t="n">
        <v>107</v>
      </c>
      <c r="H14" s="73" t="n">
        <v>103.1</v>
      </c>
      <c r="I14" s="73" t="n">
        <v>106</v>
      </c>
      <c r="J14" s="74" t="n">
        <v>102.5</v>
      </c>
      <c r="K14" s="73" t="n">
        <v>102.4</v>
      </c>
      <c r="L14" s="72" t="n">
        <v>576057</v>
      </c>
      <c r="M14" s="72" t="n">
        <v>323403</v>
      </c>
      <c r="N14" s="74" t="n">
        <v>95.7</v>
      </c>
      <c r="O14" s="75" t="n">
        <v>97.1</v>
      </c>
      <c r="P14" s="74"/>
      <c r="Q14" s="74"/>
      <c r="R14" s="74" t="n">
        <v>91.1</v>
      </c>
      <c r="S14" s="74" t="n">
        <v>102.5</v>
      </c>
      <c r="T14" s="76" t="n">
        <v>1.62</v>
      </c>
      <c r="U14" s="63" t="n">
        <v>47862</v>
      </c>
      <c r="V14" s="63" t="n">
        <v>191177</v>
      </c>
      <c r="W14" s="63" t="n">
        <v>1196</v>
      </c>
      <c r="X14" s="63" t="n">
        <v>245478</v>
      </c>
      <c r="Y14" s="63" t="n">
        <v>7311</v>
      </c>
      <c r="Z14" s="63" t="n">
        <v>59780</v>
      </c>
      <c r="AA14" s="63" t="n">
        <v>1074100</v>
      </c>
      <c r="AB14" s="86" t="s">
        <v>89</v>
      </c>
      <c r="AC14" s="69" t="s">
        <v>83</v>
      </c>
      <c r="AD14" s="78" t="s">
        <v>86</v>
      </c>
      <c r="AG14" s="85" t="s">
        <v>89</v>
      </c>
      <c r="AH14" s="69" t="s">
        <v>83</v>
      </c>
      <c r="AI14" s="70" t="s">
        <v>86</v>
      </c>
      <c r="AJ14" s="63" t="n">
        <v>998376</v>
      </c>
      <c r="AK14" s="63" t="n">
        <v>2820</v>
      </c>
      <c r="AL14" s="72" t="n">
        <v>65237</v>
      </c>
      <c r="AM14" s="72" t="n">
        <v>35986</v>
      </c>
      <c r="AN14" s="79" t="n">
        <v>1.237</v>
      </c>
      <c r="AO14" s="72" t="n">
        <v>4150</v>
      </c>
      <c r="AP14" s="72" t="n">
        <v>196</v>
      </c>
      <c r="AQ14" s="63" t="n">
        <v>59</v>
      </c>
      <c r="AR14" s="63" t="n">
        <v>12992</v>
      </c>
      <c r="AS14" s="63"/>
      <c r="AT14" s="72"/>
      <c r="AU14" s="83" t="n">
        <v>11669876</v>
      </c>
      <c r="AV14" s="72" t="n">
        <v>18085</v>
      </c>
      <c r="AW14" s="72" t="n">
        <v>12470</v>
      </c>
      <c r="AX14" s="72" t="n">
        <v>156647</v>
      </c>
      <c r="AY14" s="80" t="n">
        <v>34416</v>
      </c>
      <c r="AZ14" s="72" t="n">
        <v>40838</v>
      </c>
      <c r="BA14" s="81" t="n">
        <v>3761960</v>
      </c>
      <c r="BB14" s="86" t="s">
        <v>89</v>
      </c>
      <c r="BC14" s="69" t="s">
        <v>83</v>
      </c>
      <c r="BD14" s="78" t="s">
        <v>86</v>
      </c>
    </row>
    <row r="15" s="8" customFormat="true" ht="18" hidden="false" customHeight="true" outlineLevel="0" collapsed="false">
      <c r="B15" s="68"/>
      <c r="C15" s="68"/>
      <c r="D15" s="70"/>
      <c r="E15" s="87"/>
      <c r="F15" s="88"/>
      <c r="G15" s="89"/>
      <c r="H15" s="89"/>
      <c r="I15" s="89"/>
      <c r="J15" s="88"/>
      <c r="K15" s="89"/>
      <c r="L15" s="87"/>
      <c r="M15" s="87"/>
      <c r="N15" s="87"/>
      <c r="O15" s="90"/>
      <c r="P15" s="63"/>
      <c r="Q15" s="63"/>
      <c r="R15" s="60"/>
      <c r="S15" s="60"/>
      <c r="T15" s="60"/>
      <c r="U15" s="60"/>
      <c r="V15" s="60"/>
      <c r="W15" s="60"/>
      <c r="X15" s="60"/>
      <c r="Y15" s="60"/>
      <c r="Z15" s="60"/>
      <c r="AA15" s="60"/>
      <c r="AB15" s="77"/>
      <c r="AC15" s="68"/>
      <c r="AD15" s="68"/>
      <c r="AG15" s="68"/>
      <c r="AH15" s="68"/>
      <c r="AI15" s="70"/>
      <c r="AJ15" s="60"/>
      <c r="AK15" s="60"/>
      <c r="AL15" s="87"/>
      <c r="AM15" s="88"/>
      <c r="AN15" s="88"/>
      <c r="AO15" s="88"/>
      <c r="AP15" s="88"/>
      <c r="AQ15" s="60"/>
      <c r="AR15" s="60"/>
      <c r="AS15" s="63"/>
      <c r="AT15" s="73"/>
      <c r="AU15" s="88"/>
      <c r="AV15" s="89"/>
      <c r="AW15" s="89"/>
      <c r="AX15" s="87"/>
      <c r="AY15" s="60"/>
      <c r="AZ15" s="60"/>
      <c r="BA15" s="60"/>
      <c r="BB15" s="77"/>
      <c r="BC15" s="68"/>
      <c r="BD15" s="68"/>
    </row>
    <row r="16" s="8" customFormat="true" ht="18" hidden="false" customHeight="true" outlineLevel="0" collapsed="false">
      <c r="B16" s="68"/>
      <c r="C16" s="91"/>
      <c r="D16" s="92" t="n">
        <v>12</v>
      </c>
      <c r="E16" s="71" t="n">
        <v>1339556</v>
      </c>
      <c r="F16" s="93" t="n">
        <v>598305</v>
      </c>
      <c r="G16" s="94" t="n">
        <v>100.8</v>
      </c>
      <c r="H16" s="94" t="n">
        <v>91.7</v>
      </c>
      <c r="I16" s="94" t="n">
        <v>101.9</v>
      </c>
      <c r="J16" s="88" t="n">
        <v>99.6</v>
      </c>
      <c r="K16" s="89" t="n">
        <v>99.7</v>
      </c>
      <c r="L16" s="71" t="n">
        <v>1113815</v>
      </c>
      <c r="M16" s="87" t="n">
        <v>326057</v>
      </c>
      <c r="N16" s="88" t="n">
        <v>96.2</v>
      </c>
      <c r="O16" s="90" t="n">
        <v>96.1</v>
      </c>
      <c r="P16" s="74"/>
      <c r="Q16" s="74"/>
      <c r="R16" s="88" t="n">
        <v>90.4</v>
      </c>
      <c r="S16" s="88" t="n">
        <v>100.6</v>
      </c>
      <c r="T16" s="95" t="n">
        <v>1.21</v>
      </c>
      <c r="U16" s="60" t="n">
        <v>4477</v>
      </c>
      <c r="V16" s="60" t="n">
        <v>8718</v>
      </c>
      <c r="W16" s="60" t="n">
        <v>90</v>
      </c>
      <c r="X16" s="60" t="n">
        <v>16923</v>
      </c>
      <c r="Y16" s="60" t="n">
        <v>663</v>
      </c>
      <c r="Z16" s="60" t="n">
        <v>4419</v>
      </c>
      <c r="AA16" s="60" t="n">
        <v>1077077</v>
      </c>
      <c r="AB16" s="77"/>
      <c r="AC16" s="91"/>
      <c r="AD16" s="91" t="n">
        <v>12</v>
      </c>
      <c r="AG16" s="68"/>
      <c r="AH16" s="91"/>
      <c r="AI16" s="92" t="n">
        <v>12</v>
      </c>
      <c r="AJ16" s="60" t="n">
        <v>31251</v>
      </c>
      <c r="AK16" s="60" t="n">
        <v>201.9535</v>
      </c>
      <c r="AL16" s="87" t="n">
        <v>70630</v>
      </c>
      <c r="AM16" s="87" t="n">
        <v>37440</v>
      </c>
      <c r="AN16" s="96" t="n">
        <v>1.171</v>
      </c>
      <c r="AO16" s="87" t="n">
        <v>265.4</v>
      </c>
      <c r="AP16" s="97" t="s">
        <v>90</v>
      </c>
      <c r="AQ16" s="60" t="n">
        <v>5</v>
      </c>
      <c r="AR16" s="60" t="n">
        <v>758</v>
      </c>
      <c r="AS16" s="63"/>
      <c r="AT16" s="72"/>
      <c r="AU16" s="71" t="n">
        <v>976002</v>
      </c>
      <c r="AV16" s="87" t="n">
        <v>1609.39</v>
      </c>
      <c r="AW16" s="87" t="n">
        <v>777.94</v>
      </c>
      <c r="AX16" s="87" t="n">
        <v>16161</v>
      </c>
      <c r="AY16" s="87" t="n">
        <v>3574</v>
      </c>
      <c r="AZ16" s="87" t="n">
        <v>4851</v>
      </c>
      <c r="BA16" s="98" t="n">
        <v>284030</v>
      </c>
      <c r="BB16" s="77"/>
      <c r="BC16" s="91"/>
      <c r="BD16" s="91" t="n">
        <v>12</v>
      </c>
    </row>
    <row r="17" s="8" customFormat="true" ht="18" hidden="false" customHeight="true" outlineLevel="0" collapsed="false">
      <c r="B17" s="68" t="s">
        <v>91</v>
      </c>
      <c r="C17" s="91" t="s">
        <v>92</v>
      </c>
      <c r="D17" s="92" t="n">
        <v>1</v>
      </c>
      <c r="E17" s="71" t="n">
        <v>1338276</v>
      </c>
      <c r="F17" s="93" t="n">
        <v>598009</v>
      </c>
      <c r="G17" s="94" t="n">
        <v>96.6</v>
      </c>
      <c r="H17" s="94" t="n">
        <v>95.9</v>
      </c>
      <c r="I17" s="94" t="n">
        <v>93.6</v>
      </c>
      <c r="J17" s="88" t="n">
        <v>100</v>
      </c>
      <c r="K17" s="89" t="n">
        <v>99.9</v>
      </c>
      <c r="L17" s="71" t="n">
        <v>443454</v>
      </c>
      <c r="M17" s="87" t="n">
        <v>326539</v>
      </c>
      <c r="N17" s="88" t="n">
        <v>98.2</v>
      </c>
      <c r="O17" s="90" t="n">
        <v>91.7</v>
      </c>
      <c r="P17" s="74"/>
      <c r="Q17" s="74"/>
      <c r="R17" s="88" t="n">
        <v>83.1</v>
      </c>
      <c r="S17" s="88" t="n">
        <v>99.7</v>
      </c>
      <c r="T17" s="99" t="n">
        <v>1.25</v>
      </c>
      <c r="U17" s="60" t="n">
        <v>4291</v>
      </c>
      <c r="V17" s="60" t="n">
        <v>9666</v>
      </c>
      <c r="W17" s="60" t="n">
        <v>103</v>
      </c>
      <c r="X17" s="60" t="n">
        <v>24206</v>
      </c>
      <c r="Y17" s="60" t="n">
        <v>439</v>
      </c>
      <c r="Z17" s="60" t="n">
        <v>4990</v>
      </c>
      <c r="AA17" s="60" t="n">
        <v>1077560</v>
      </c>
      <c r="AB17" s="77" t="s">
        <v>91</v>
      </c>
      <c r="AC17" s="91" t="s">
        <v>92</v>
      </c>
      <c r="AD17" s="91" t="n">
        <v>1</v>
      </c>
      <c r="AG17" s="68" t="s">
        <v>91</v>
      </c>
      <c r="AH17" s="91" t="s">
        <v>92</v>
      </c>
      <c r="AI17" s="92" t="n">
        <v>1</v>
      </c>
      <c r="AJ17" s="60" t="n">
        <v>15405</v>
      </c>
      <c r="AK17" s="60" t="n">
        <v>131.3918</v>
      </c>
      <c r="AL17" s="87" t="n">
        <v>70594</v>
      </c>
      <c r="AM17" s="87" t="n">
        <v>37497</v>
      </c>
      <c r="AN17" s="96" t="n">
        <v>1.17</v>
      </c>
      <c r="AO17" s="87" t="n">
        <v>261.91</v>
      </c>
      <c r="AP17" s="97" t="s">
        <v>90</v>
      </c>
      <c r="AQ17" s="60" t="n">
        <v>6</v>
      </c>
      <c r="AR17" s="60" t="n">
        <v>3820</v>
      </c>
      <c r="AS17" s="63"/>
      <c r="AT17" s="72"/>
      <c r="AU17" s="71" t="n">
        <v>1169470</v>
      </c>
      <c r="AV17" s="87" t="n">
        <v>1473.81</v>
      </c>
      <c r="AW17" s="87" t="n">
        <v>887.58</v>
      </c>
      <c r="AX17" s="87" t="n">
        <v>12275</v>
      </c>
      <c r="AY17" s="87" t="n">
        <v>2540</v>
      </c>
      <c r="AZ17" s="87" t="n">
        <v>3854</v>
      </c>
      <c r="BA17" s="98" t="n">
        <v>201110</v>
      </c>
      <c r="BB17" s="77" t="s">
        <v>91</v>
      </c>
      <c r="BC17" s="91" t="s">
        <v>92</v>
      </c>
      <c r="BD17" s="91" t="n">
        <v>1</v>
      </c>
    </row>
    <row r="18" s="8" customFormat="true" ht="18" hidden="false" customHeight="true" outlineLevel="0" collapsed="false">
      <c r="B18" s="68"/>
      <c r="C18" s="91"/>
      <c r="D18" s="92" t="n">
        <v>2</v>
      </c>
      <c r="E18" s="71" t="n">
        <v>1337075</v>
      </c>
      <c r="F18" s="93" t="n">
        <v>597700</v>
      </c>
      <c r="G18" s="94" t="n">
        <v>96.1</v>
      </c>
      <c r="H18" s="94" t="n">
        <v>90.7</v>
      </c>
      <c r="I18" s="94" t="n">
        <v>94.3</v>
      </c>
      <c r="J18" s="88" t="n">
        <v>100</v>
      </c>
      <c r="K18" s="89" t="n">
        <v>100</v>
      </c>
      <c r="L18" s="71" t="n">
        <v>550906</v>
      </c>
      <c r="M18" s="87" t="n">
        <v>319842</v>
      </c>
      <c r="N18" s="88" t="n">
        <v>98.5</v>
      </c>
      <c r="O18" s="90" t="n">
        <v>92.2</v>
      </c>
      <c r="P18" s="74"/>
      <c r="Q18" s="74"/>
      <c r="R18" s="88" t="n">
        <v>82.4</v>
      </c>
      <c r="S18" s="88" t="n">
        <v>98.8</v>
      </c>
      <c r="T18" s="99" t="n">
        <v>1.28</v>
      </c>
      <c r="U18" s="60" t="n">
        <v>4178</v>
      </c>
      <c r="V18" s="60" t="n">
        <v>6825</v>
      </c>
      <c r="W18" s="60" t="n">
        <v>91</v>
      </c>
      <c r="X18" s="60" t="n">
        <v>16455</v>
      </c>
      <c r="Y18" s="60" t="n">
        <v>759</v>
      </c>
      <c r="Z18" s="60" t="n">
        <v>5450</v>
      </c>
      <c r="AA18" s="60" t="n">
        <v>1077554</v>
      </c>
      <c r="AB18" s="77"/>
      <c r="AC18" s="91"/>
      <c r="AD18" s="91" t="n">
        <v>2</v>
      </c>
      <c r="AG18" s="68"/>
      <c r="AH18" s="91"/>
      <c r="AI18" s="92" t="n">
        <v>2</v>
      </c>
      <c r="AJ18" s="60" t="n">
        <v>11900</v>
      </c>
      <c r="AK18" s="60" t="n">
        <v>117.1612</v>
      </c>
      <c r="AL18" s="87" t="n">
        <v>71045</v>
      </c>
      <c r="AM18" s="87" t="n">
        <v>37604</v>
      </c>
      <c r="AN18" s="96" t="n">
        <v>1.165</v>
      </c>
      <c r="AO18" s="87" t="n">
        <v>260.39</v>
      </c>
      <c r="AP18" s="97" t="s">
        <v>90</v>
      </c>
      <c r="AQ18" s="60" t="n">
        <v>3</v>
      </c>
      <c r="AR18" s="60" t="n">
        <v>726</v>
      </c>
      <c r="AS18" s="63"/>
      <c r="AT18" s="72"/>
      <c r="AU18" s="71" t="n">
        <v>984772</v>
      </c>
      <c r="AV18" s="87" t="n">
        <v>1429.08</v>
      </c>
      <c r="AW18" s="87" t="n">
        <v>844.7</v>
      </c>
      <c r="AX18" s="87" t="n">
        <v>11148</v>
      </c>
      <c r="AY18" s="87" t="n">
        <v>2533</v>
      </c>
      <c r="AZ18" s="87" t="n">
        <v>3177</v>
      </c>
      <c r="BA18" s="98" t="n">
        <v>199220</v>
      </c>
      <c r="BB18" s="77"/>
      <c r="BC18" s="91"/>
      <c r="BD18" s="91" t="n">
        <v>2</v>
      </c>
    </row>
    <row r="19" s="8" customFormat="true" ht="18" hidden="false" customHeight="true" outlineLevel="0" collapsed="false">
      <c r="B19" s="68"/>
      <c r="C19" s="91"/>
      <c r="D19" s="92" t="n">
        <v>3</v>
      </c>
      <c r="E19" s="71" t="n">
        <v>1332364</v>
      </c>
      <c r="F19" s="98" t="n">
        <v>597818</v>
      </c>
      <c r="G19" s="94" t="n">
        <v>104.1</v>
      </c>
      <c r="H19" s="94" t="n">
        <v>99.6</v>
      </c>
      <c r="I19" s="94" t="n">
        <v>91.2</v>
      </c>
      <c r="J19" s="88" t="n">
        <v>100.3</v>
      </c>
      <c r="K19" s="89" t="n">
        <v>100.4</v>
      </c>
      <c r="L19" s="71" t="n">
        <v>449487</v>
      </c>
      <c r="M19" s="87" t="n">
        <v>396909</v>
      </c>
      <c r="N19" s="88" t="n">
        <v>99.2</v>
      </c>
      <c r="O19" s="90" t="n">
        <v>98.4</v>
      </c>
      <c r="P19" s="74"/>
      <c r="Q19" s="74"/>
      <c r="R19" s="88" t="n">
        <v>90.4</v>
      </c>
      <c r="S19" s="88" t="n">
        <v>98.1</v>
      </c>
      <c r="T19" s="99" t="n">
        <v>1.29</v>
      </c>
      <c r="U19" s="60" t="n">
        <v>4246</v>
      </c>
      <c r="V19" s="60" t="n">
        <v>17929</v>
      </c>
      <c r="W19" s="60" t="n">
        <v>91</v>
      </c>
      <c r="X19" s="60" t="n">
        <v>16768</v>
      </c>
      <c r="Y19" s="60" t="n">
        <v>569</v>
      </c>
      <c r="Z19" s="60" t="n">
        <v>7137</v>
      </c>
      <c r="AA19" s="60" t="n">
        <v>1070234</v>
      </c>
      <c r="AB19" s="77"/>
      <c r="AC19" s="91"/>
      <c r="AD19" s="91" t="n">
        <v>3</v>
      </c>
      <c r="AG19" s="68"/>
      <c r="AH19" s="91"/>
      <c r="AI19" s="92" t="n">
        <v>3</v>
      </c>
      <c r="AJ19" s="60" t="n">
        <v>25106</v>
      </c>
      <c r="AK19" s="60" t="n">
        <v>155.3234</v>
      </c>
      <c r="AL19" s="87" t="n">
        <v>70626</v>
      </c>
      <c r="AM19" s="87" t="n">
        <v>37005</v>
      </c>
      <c r="AN19" s="96" t="n">
        <v>1.156</v>
      </c>
      <c r="AO19" s="87" t="n">
        <v>363.96</v>
      </c>
      <c r="AP19" s="97" t="s">
        <v>90</v>
      </c>
      <c r="AQ19" s="60" t="n">
        <v>11</v>
      </c>
      <c r="AR19" s="60" t="n">
        <v>1198</v>
      </c>
      <c r="AS19" s="63"/>
      <c r="AT19" s="72"/>
      <c r="AU19" s="71" t="n">
        <v>975157</v>
      </c>
      <c r="AV19" s="87" t="n">
        <v>1677.69</v>
      </c>
      <c r="AW19" s="87" t="n">
        <v>957.38</v>
      </c>
      <c r="AX19" s="87" t="n">
        <v>12355</v>
      </c>
      <c r="AY19" s="87" t="n">
        <v>2895</v>
      </c>
      <c r="AZ19" s="87" t="n">
        <v>3997</v>
      </c>
      <c r="BA19" s="98" t="n">
        <v>286220</v>
      </c>
      <c r="BB19" s="77"/>
      <c r="BC19" s="91"/>
      <c r="BD19" s="91" t="n">
        <v>3</v>
      </c>
    </row>
    <row r="20" s="8" customFormat="true" ht="18" hidden="false" customHeight="true" outlineLevel="0" collapsed="false">
      <c r="B20" s="68"/>
      <c r="C20" s="91"/>
      <c r="D20" s="92" t="n">
        <v>4</v>
      </c>
      <c r="E20" s="71" t="n">
        <v>1333578</v>
      </c>
      <c r="F20" s="98" t="n">
        <v>600691</v>
      </c>
      <c r="G20" s="94" t="n">
        <v>104.9</v>
      </c>
      <c r="H20" s="94" t="n">
        <v>99.6</v>
      </c>
      <c r="I20" s="94" t="n">
        <v>90.2</v>
      </c>
      <c r="J20" s="88" t="n">
        <v>99.4</v>
      </c>
      <c r="K20" s="89" t="n">
        <v>99.5</v>
      </c>
      <c r="L20" s="71" t="n">
        <v>541046</v>
      </c>
      <c r="M20" s="87" t="n">
        <v>280789</v>
      </c>
      <c r="N20" s="88" t="n">
        <v>100.1</v>
      </c>
      <c r="O20" s="90" t="n">
        <v>100.8</v>
      </c>
      <c r="P20" s="74"/>
      <c r="Q20" s="74"/>
      <c r="R20" s="88" t="n">
        <v>90.4</v>
      </c>
      <c r="S20" s="88" t="n">
        <v>99.5</v>
      </c>
      <c r="T20" s="100" t="n">
        <v>1.28</v>
      </c>
      <c r="U20" s="60" t="n">
        <v>4120</v>
      </c>
      <c r="V20" s="60" t="n">
        <v>22603</v>
      </c>
      <c r="W20" s="60" t="n">
        <v>83</v>
      </c>
      <c r="X20" s="60" t="n">
        <v>20281</v>
      </c>
      <c r="Y20" s="60" t="n">
        <v>591</v>
      </c>
      <c r="Z20" s="60" t="n">
        <v>4248</v>
      </c>
      <c r="AA20" s="60" t="n">
        <v>1072259</v>
      </c>
      <c r="AB20" s="77"/>
      <c r="AC20" s="91"/>
      <c r="AD20" s="91" t="n">
        <v>4</v>
      </c>
      <c r="AG20" s="68"/>
      <c r="AH20" s="91"/>
      <c r="AI20" s="92" t="n">
        <v>4</v>
      </c>
      <c r="AJ20" s="60" t="n">
        <v>24335</v>
      </c>
      <c r="AK20" s="60" t="n">
        <v>142.4084</v>
      </c>
      <c r="AL20" s="87" t="n">
        <v>71554</v>
      </c>
      <c r="AM20" s="87" t="n">
        <v>37259</v>
      </c>
      <c r="AN20" s="96" t="n">
        <v>1.153</v>
      </c>
      <c r="AO20" s="87" t="n">
        <v>287.96</v>
      </c>
      <c r="AP20" s="97" t="s">
        <v>90</v>
      </c>
      <c r="AQ20" s="60" t="n">
        <v>3</v>
      </c>
      <c r="AR20" s="60" t="n">
        <v>230</v>
      </c>
      <c r="AS20" s="63"/>
      <c r="AT20" s="72"/>
      <c r="AU20" s="71" t="n">
        <v>935738</v>
      </c>
      <c r="AV20" s="87" t="n">
        <v>1691.95</v>
      </c>
      <c r="AW20" s="87" t="n">
        <v>1131.77</v>
      </c>
      <c r="AX20" s="87" t="n">
        <v>11753</v>
      </c>
      <c r="AY20" s="87" t="n">
        <v>3378</v>
      </c>
      <c r="AZ20" s="87" t="n">
        <v>2873</v>
      </c>
      <c r="BA20" s="98" t="n">
        <v>261750</v>
      </c>
      <c r="BB20" s="77"/>
      <c r="BC20" s="91"/>
      <c r="BD20" s="91" t="n">
        <v>4</v>
      </c>
    </row>
    <row r="21" s="8" customFormat="true" ht="18" hidden="false" customHeight="true" outlineLevel="0" collapsed="false">
      <c r="B21" s="68"/>
      <c r="C21" s="91"/>
      <c r="D21" s="92" t="n">
        <v>5</v>
      </c>
      <c r="E21" s="71" t="n">
        <v>1332369</v>
      </c>
      <c r="F21" s="98" t="n">
        <v>600436</v>
      </c>
      <c r="G21" s="94" t="n">
        <v>104.3</v>
      </c>
      <c r="H21" s="94" t="n">
        <v>97.5</v>
      </c>
      <c r="I21" s="94" t="n">
        <v>92.5</v>
      </c>
      <c r="J21" s="88" t="n">
        <v>99.6</v>
      </c>
      <c r="K21" s="89" t="n">
        <v>99.7</v>
      </c>
      <c r="L21" s="71" t="n">
        <v>416424</v>
      </c>
      <c r="M21" s="87" t="n">
        <v>308481</v>
      </c>
      <c r="N21" s="88" t="n">
        <v>98.2</v>
      </c>
      <c r="O21" s="90" t="n">
        <v>91.1</v>
      </c>
      <c r="P21" s="74"/>
      <c r="Q21" s="74"/>
      <c r="R21" s="88" t="n">
        <v>82.4</v>
      </c>
      <c r="S21" s="88" t="n">
        <v>99</v>
      </c>
      <c r="T21" s="95" t="n">
        <v>1.32</v>
      </c>
      <c r="U21" s="60" t="n">
        <v>3980</v>
      </c>
      <c r="V21" s="60" t="n">
        <v>17899</v>
      </c>
      <c r="W21" s="60" t="n">
        <v>104</v>
      </c>
      <c r="X21" s="60" t="n">
        <v>20926</v>
      </c>
      <c r="Y21" s="60" t="n">
        <v>601</v>
      </c>
      <c r="Z21" s="101" t="n">
        <v>3704</v>
      </c>
      <c r="AA21" s="60" t="n">
        <v>1072596</v>
      </c>
      <c r="AB21" s="77"/>
      <c r="AC21" s="91"/>
      <c r="AD21" s="91" t="n">
        <v>5</v>
      </c>
      <c r="AG21" s="68"/>
      <c r="AH21" s="91"/>
      <c r="AI21" s="92" t="n">
        <v>5</v>
      </c>
      <c r="AJ21" s="60" t="n">
        <v>18567</v>
      </c>
      <c r="AK21" s="60" t="n">
        <v>113.2411</v>
      </c>
      <c r="AL21" s="87" t="n">
        <v>71915</v>
      </c>
      <c r="AM21" s="87" t="n">
        <v>36973</v>
      </c>
      <c r="AN21" s="96" t="n">
        <v>1.141</v>
      </c>
      <c r="AO21" s="87" t="n">
        <v>293.28</v>
      </c>
      <c r="AP21" s="97" t="s">
        <v>90</v>
      </c>
      <c r="AQ21" s="60" t="n">
        <v>2</v>
      </c>
      <c r="AR21" s="60" t="n">
        <v>80</v>
      </c>
      <c r="AS21" s="63"/>
      <c r="AT21" s="72"/>
      <c r="AU21" s="71" t="n">
        <v>879476</v>
      </c>
      <c r="AV21" s="87" t="n">
        <v>1376.2</v>
      </c>
      <c r="AW21" s="87" t="n">
        <v>967.31</v>
      </c>
      <c r="AX21" s="87" t="n">
        <v>12178</v>
      </c>
      <c r="AY21" s="87" t="n">
        <v>3506</v>
      </c>
      <c r="AZ21" s="87" t="n">
        <v>3259</v>
      </c>
      <c r="BA21" s="98" t="n">
        <v>224140</v>
      </c>
      <c r="BB21" s="77"/>
      <c r="BC21" s="91"/>
      <c r="BD21" s="91" t="n">
        <v>5</v>
      </c>
    </row>
    <row r="22" s="8" customFormat="true" ht="18" hidden="false" customHeight="true" outlineLevel="0" collapsed="false">
      <c r="B22" s="68"/>
      <c r="C22" s="91"/>
      <c r="D22" s="92" t="n">
        <v>6</v>
      </c>
      <c r="E22" s="71" t="n">
        <v>1331474</v>
      </c>
      <c r="F22" s="98" t="n">
        <v>600223</v>
      </c>
      <c r="G22" s="94" t="n">
        <v>100.6</v>
      </c>
      <c r="H22" s="94" t="n">
        <v>94.5</v>
      </c>
      <c r="I22" s="94" t="n">
        <v>92.1</v>
      </c>
      <c r="J22" s="88" t="n">
        <v>99.8</v>
      </c>
      <c r="K22" s="89" t="n">
        <v>99.8</v>
      </c>
      <c r="L22" s="71" t="n">
        <v>813595</v>
      </c>
      <c r="M22" s="87" t="n">
        <v>292868</v>
      </c>
      <c r="N22" s="88" t="n">
        <v>99</v>
      </c>
      <c r="O22" s="90" t="n">
        <v>99.9</v>
      </c>
      <c r="P22" s="74"/>
      <c r="Q22" s="74"/>
      <c r="R22" s="88" t="n">
        <v>84.6</v>
      </c>
      <c r="S22" s="88" t="n">
        <v>99.1</v>
      </c>
      <c r="T22" s="95" t="n">
        <v>1.34</v>
      </c>
      <c r="U22" s="60" t="n">
        <v>4427</v>
      </c>
      <c r="V22" s="60" t="n">
        <v>17086</v>
      </c>
      <c r="W22" s="60" t="n">
        <v>97</v>
      </c>
      <c r="X22" s="60" t="n">
        <v>18838</v>
      </c>
      <c r="Y22" s="60" t="n">
        <v>759</v>
      </c>
      <c r="Z22" s="101" t="n">
        <v>4017</v>
      </c>
      <c r="AA22" s="60" t="n">
        <v>1073037</v>
      </c>
      <c r="AB22" s="77"/>
      <c r="AC22" s="91"/>
      <c r="AD22" s="91" t="n">
        <v>6</v>
      </c>
      <c r="AG22" s="68"/>
      <c r="AH22" s="91"/>
      <c r="AI22" s="92" t="n">
        <v>6</v>
      </c>
      <c r="AJ22" s="60" t="n">
        <v>17678</v>
      </c>
      <c r="AK22" s="60" t="n">
        <v>129.788</v>
      </c>
      <c r="AL22" s="87" t="n">
        <v>72477</v>
      </c>
      <c r="AM22" s="87" t="n">
        <v>36869</v>
      </c>
      <c r="AN22" s="96" t="n">
        <v>1.139</v>
      </c>
      <c r="AO22" s="87" t="n">
        <v>314.11</v>
      </c>
      <c r="AP22" s="87" t="n">
        <v>39.876</v>
      </c>
      <c r="AQ22" s="60" t="n">
        <v>1</v>
      </c>
      <c r="AR22" s="60" t="n">
        <v>30</v>
      </c>
      <c r="AS22" s="63"/>
      <c r="AT22" s="72"/>
      <c r="AU22" s="71" t="n">
        <v>889131</v>
      </c>
      <c r="AV22" s="87" t="n">
        <v>1565.31</v>
      </c>
      <c r="AW22" s="87" t="n">
        <v>1067.18</v>
      </c>
      <c r="AX22" s="87" t="n">
        <v>12291</v>
      </c>
      <c r="AY22" s="87" t="n">
        <v>3043</v>
      </c>
      <c r="AZ22" s="87" t="n">
        <v>3429</v>
      </c>
      <c r="BA22" s="98" t="n">
        <v>224670</v>
      </c>
      <c r="BB22" s="77"/>
      <c r="BC22" s="91"/>
      <c r="BD22" s="91" t="n">
        <v>6</v>
      </c>
    </row>
    <row r="23" s="8" customFormat="true" ht="18" hidden="false" customHeight="true" outlineLevel="0" collapsed="false">
      <c r="B23" s="68"/>
      <c r="C23" s="91"/>
      <c r="D23" s="92" t="n">
        <v>7</v>
      </c>
      <c r="E23" s="71" t="n">
        <v>1329290</v>
      </c>
      <c r="F23" s="98" t="n">
        <v>598647</v>
      </c>
      <c r="G23" s="94" t="n">
        <v>96.3</v>
      </c>
      <c r="H23" s="94" t="n">
        <v>90.1</v>
      </c>
      <c r="I23" s="94" t="n">
        <v>96.2</v>
      </c>
      <c r="J23" s="88" t="n">
        <v>100.1</v>
      </c>
      <c r="K23" s="89" t="n">
        <v>100.2</v>
      </c>
      <c r="L23" s="71" t="n">
        <v>653745</v>
      </c>
      <c r="M23" s="87" t="n">
        <v>283002</v>
      </c>
      <c r="N23" s="88" t="n">
        <v>99</v>
      </c>
      <c r="O23" s="90" t="n">
        <v>97.8</v>
      </c>
      <c r="P23" s="74"/>
      <c r="Q23" s="74"/>
      <c r="R23" s="88" t="n">
        <v>86</v>
      </c>
      <c r="S23" s="88" t="n">
        <v>99</v>
      </c>
      <c r="T23" s="95" t="n">
        <v>1.35</v>
      </c>
      <c r="U23" s="60" t="n">
        <v>4576</v>
      </c>
      <c r="V23" s="60" t="n">
        <v>14707</v>
      </c>
      <c r="W23" s="60" t="n">
        <v>93</v>
      </c>
      <c r="X23" s="60" t="n">
        <v>15213</v>
      </c>
      <c r="Y23" s="60" t="n">
        <v>610</v>
      </c>
      <c r="Z23" s="101" t="n">
        <v>4427</v>
      </c>
      <c r="AA23" s="60" t="n">
        <v>1074251</v>
      </c>
      <c r="AB23" s="77"/>
      <c r="AC23" s="91"/>
      <c r="AD23" s="91" t="n">
        <v>7</v>
      </c>
      <c r="AG23" s="68"/>
      <c r="AH23" s="91"/>
      <c r="AI23" s="92" t="n">
        <v>7</v>
      </c>
      <c r="AJ23" s="60" t="n">
        <v>26898</v>
      </c>
      <c r="AK23" s="60" t="n">
        <v>142.9475</v>
      </c>
      <c r="AL23" s="87" t="n">
        <v>72217</v>
      </c>
      <c r="AM23" s="87" t="n">
        <v>36914</v>
      </c>
      <c r="AN23" s="96" t="n">
        <v>1.141</v>
      </c>
      <c r="AO23" s="87" t="n">
        <v>209.35</v>
      </c>
      <c r="AP23" s="87" t="n">
        <v>9.416</v>
      </c>
      <c r="AQ23" s="60" t="n">
        <v>5</v>
      </c>
      <c r="AR23" s="60" t="n">
        <v>700</v>
      </c>
      <c r="AS23" s="63"/>
      <c r="AT23" s="72"/>
      <c r="AU23" s="71" t="n">
        <v>979104</v>
      </c>
      <c r="AV23" s="87" t="n">
        <v>1416.06</v>
      </c>
      <c r="AW23" s="87" t="n">
        <v>1175.39</v>
      </c>
      <c r="AX23" s="87" t="n">
        <v>13052</v>
      </c>
      <c r="AY23" s="87" t="n">
        <v>3137</v>
      </c>
      <c r="AZ23" s="87" t="n">
        <v>4014</v>
      </c>
      <c r="BA23" s="98" t="n">
        <v>266910</v>
      </c>
      <c r="BB23" s="77"/>
      <c r="BC23" s="91"/>
      <c r="BD23" s="91" t="n">
        <v>7</v>
      </c>
    </row>
    <row r="24" s="8" customFormat="true" ht="18" hidden="false" customHeight="true" outlineLevel="0" collapsed="false">
      <c r="B24" s="68"/>
      <c r="C24" s="91"/>
      <c r="D24" s="92" t="n">
        <v>8</v>
      </c>
      <c r="E24" s="71" t="n">
        <v>1328286</v>
      </c>
      <c r="F24" s="98" t="n">
        <v>598220</v>
      </c>
      <c r="G24" s="94" t="n">
        <v>95.1</v>
      </c>
      <c r="H24" s="94" t="n">
        <v>95.1</v>
      </c>
      <c r="I24" s="94" t="n">
        <v>93</v>
      </c>
      <c r="J24" s="88" t="n">
        <v>100.1</v>
      </c>
      <c r="K24" s="89" t="n">
        <v>100</v>
      </c>
      <c r="L24" s="71" t="n">
        <v>524598</v>
      </c>
      <c r="M24" s="87" t="n">
        <v>282100</v>
      </c>
      <c r="N24" s="88" t="n">
        <v>98.2</v>
      </c>
      <c r="O24" s="90" t="n">
        <v>91.2</v>
      </c>
      <c r="P24" s="74"/>
      <c r="Q24" s="74"/>
      <c r="R24" s="88" t="n">
        <v>79.4</v>
      </c>
      <c r="S24" s="88" t="n">
        <v>98.6</v>
      </c>
      <c r="T24" s="102" t="n">
        <v>1.35</v>
      </c>
      <c r="U24" s="60" t="n">
        <v>4682</v>
      </c>
      <c r="V24" s="60" t="n">
        <v>13317</v>
      </c>
      <c r="W24" s="60" t="n">
        <v>129</v>
      </c>
      <c r="X24" s="60" t="n">
        <v>26496</v>
      </c>
      <c r="Y24" s="60" t="n">
        <v>587</v>
      </c>
      <c r="Z24" s="101" t="n">
        <v>3889</v>
      </c>
      <c r="AA24" s="60" t="n">
        <v>1074658</v>
      </c>
      <c r="AB24" s="77"/>
      <c r="AC24" s="91"/>
      <c r="AD24" s="91" t="n">
        <v>8</v>
      </c>
      <c r="AG24" s="68"/>
      <c r="AH24" s="91"/>
      <c r="AI24" s="92" t="n">
        <v>8</v>
      </c>
      <c r="AJ24" s="60" t="n">
        <v>28433</v>
      </c>
      <c r="AK24" s="60" t="n">
        <v>121.2958</v>
      </c>
      <c r="AL24" s="87" t="n">
        <v>72345</v>
      </c>
      <c r="AM24" s="87" t="n">
        <v>36782</v>
      </c>
      <c r="AN24" s="96" t="n">
        <v>1.137</v>
      </c>
      <c r="AO24" s="87" t="n">
        <v>343.47</v>
      </c>
      <c r="AP24" s="87" t="n">
        <v>112.707</v>
      </c>
      <c r="AQ24" s="60" t="n">
        <v>6</v>
      </c>
      <c r="AR24" s="60" t="n">
        <v>1095</v>
      </c>
      <c r="AS24" s="63"/>
      <c r="AT24" s="72"/>
      <c r="AU24" s="71" t="n">
        <v>1047609</v>
      </c>
      <c r="AV24" s="87" t="n">
        <v>1598.02</v>
      </c>
      <c r="AW24" s="87" t="n">
        <v>1203.28</v>
      </c>
      <c r="AX24" s="87" t="n">
        <v>12577</v>
      </c>
      <c r="AY24" s="87" t="n">
        <v>2907</v>
      </c>
      <c r="AZ24" s="87" t="n">
        <v>3374</v>
      </c>
      <c r="BA24" s="87" t="n">
        <v>301720</v>
      </c>
      <c r="BB24" s="77"/>
      <c r="BC24" s="91"/>
      <c r="BD24" s="91" t="n">
        <v>8</v>
      </c>
    </row>
    <row r="25" s="8" customFormat="true" ht="18" hidden="false" customHeight="true" outlineLevel="0" collapsed="false">
      <c r="B25" s="68"/>
      <c r="C25" s="91"/>
      <c r="D25" s="92" t="n">
        <v>9</v>
      </c>
      <c r="E25" s="71" t="n">
        <v>1327452</v>
      </c>
      <c r="F25" s="98" t="n">
        <v>597913</v>
      </c>
      <c r="G25" s="94" t="n">
        <v>98.4</v>
      </c>
      <c r="H25" s="94" t="n">
        <v>90</v>
      </c>
      <c r="I25" s="94" t="n">
        <v>96.4</v>
      </c>
      <c r="J25" s="88" t="n">
        <v>100.6</v>
      </c>
      <c r="K25" s="89" t="n">
        <v>100.1</v>
      </c>
      <c r="L25" s="71" t="n">
        <v>509488</v>
      </c>
      <c r="M25" s="87" t="n">
        <v>280757</v>
      </c>
      <c r="N25" s="88" t="n">
        <v>98.4</v>
      </c>
      <c r="O25" s="90" t="n">
        <v>95.1</v>
      </c>
      <c r="P25" s="74"/>
      <c r="Q25" s="74"/>
      <c r="R25" s="88" t="n">
        <v>81.6</v>
      </c>
      <c r="S25" s="88" t="n">
        <v>98.1</v>
      </c>
      <c r="T25" s="95" t="n">
        <v>1.36</v>
      </c>
      <c r="U25" s="60" t="n">
        <v>4559</v>
      </c>
      <c r="V25" s="60" t="n">
        <v>20905</v>
      </c>
      <c r="W25" s="60" t="n">
        <v>72</v>
      </c>
      <c r="X25" s="60" t="n">
        <v>15402</v>
      </c>
      <c r="Y25" s="60" t="n">
        <v>553</v>
      </c>
      <c r="Z25" s="101" t="n">
        <v>3934</v>
      </c>
      <c r="AA25" s="60" t="n">
        <v>1073876</v>
      </c>
      <c r="AB25" s="77"/>
      <c r="AC25" s="91"/>
      <c r="AD25" s="91" t="n">
        <v>9</v>
      </c>
      <c r="AG25" s="68"/>
      <c r="AH25" s="91"/>
      <c r="AI25" s="92" t="n">
        <v>9</v>
      </c>
      <c r="AJ25" s="60" t="n">
        <v>21778</v>
      </c>
      <c r="AK25" s="60" t="n">
        <v>139.6984</v>
      </c>
      <c r="AL25" s="87" t="n">
        <v>71788</v>
      </c>
      <c r="AM25" s="87" t="n">
        <v>36711</v>
      </c>
      <c r="AN25" s="96" t="n">
        <v>1.128</v>
      </c>
      <c r="AO25" s="87" t="n">
        <v>224.21</v>
      </c>
      <c r="AP25" s="87" t="n">
        <v>8.843</v>
      </c>
      <c r="AQ25" s="60" t="n">
        <v>2</v>
      </c>
      <c r="AR25" s="60" t="n">
        <v>513</v>
      </c>
      <c r="AS25" s="63"/>
      <c r="AT25" s="72"/>
      <c r="AU25" s="71" t="n">
        <v>976798</v>
      </c>
      <c r="AV25" s="87" t="n">
        <v>1532.55</v>
      </c>
      <c r="AW25" s="87" t="n">
        <v>1213.64</v>
      </c>
      <c r="AX25" s="87" t="n">
        <v>11638</v>
      </c>
      <c r="AY25" s="87" t="n">
        <v>3003</v>
      </c>
      <c r="AZ25" s="87" t="n">
        <v>3375</v>
      </c>
      <c r="BA25" s="87" t="n">
        <v>193590</v>
      </c>
      <c r="BB25" s="77"/>
      <c r="BC25" s="91"/>
      <c r="BD25" s="91" t="n">
        <v>9</v>
      </c>
    </row>
    <row r="26" s="8" customFormat="true" ht="18" hidden="false" customHeight="true" outlineLevel="0" collapsed="false">
      <c r="B26" s="68"/>
      <c r="C26" s="91"/>
      <c r="D26" s="92" t="n">
        <v>10</v>
      </c>
      <c r="E26" s="71" t="n">
        <v>1326495</v>
      </c>
      <c r="F26" s="98" t="n">
        <v>597647</v>
      </c>
      <c r="G26" s="94" t="n">
        <v>97</v>
      </c>
      <c r="H26" s="94" t="n">
        <v>92.2</v>
      </c>
      <c r="I26" s="94" t="n">
        <v>97.8</v>
      </c>
      <c r="J26" s="88" t="n">
        <v>100.5</v>
      </c>
      <c r="K26" s="89" t="n">
        <v>100.4</v>
      </c>
      <c r="L26" s="71" t="n">
        <v>573585</v>
      </c>
      <c r="M26" s="87" t="n">
        <v>328192</v>
      </c>
      <c r="N26" s="88" t="n">
        <v>99.1</v>
      </c>
      <c r="O26" s="88" t="n">
        <v>97.2</v>
      </c>
      <c r="P26" s="74"/>
      <c r="Q26" s="74"/>
      <c r="R26" s="88" t="n">
        <v>84.6</v>
      </c>
      <c r="S26" s="88" t="n">
        <v>98.7</v>
      </c>
      <c r="T26" s="99" t="n">
        <v>1.37</v>
      </c>
      <c r="U26" s="60" t="n">
        <v>4286</v>
      </c>
      <c r="V26" s="60" t="n">
        <v>16155</v>
      </c>
      <c r="W26" s="60" t="n">
        <v>126</v>
      </c>
      <c r="X26" s="60" t="n">
        <v>24881</v>
      </c>
      <c r="Y26" s="60" t="n">
        <v>708</v>
      </c>
      <c r="Z26" s="101" t="n">
        <v>3568</v>
      </c>
      <c r="AA26" s="60" t="n">
        <v>1073488</v>
      </c>
      <c r="AB26" s="77"/>
      <c r="AC26" s="91"/>
      <c r="AD26" s="91" t="n">
        <v>10</v>
      </c>
      <c r="AG26" s="68"/>
      <c r="AH26" s="91"/>
      <c r="AI26" s="92" t="n">
        <v>10</v>
      </c>
      <c r="AJ26" s="60" t="n">
        <v>34653</v>
      </c>
      <c r="AK26" s="60" t="n">
        <v>139.323</v>
      </c>
      <c r="AL26" s="87" t="n">
        <v>72230</v>
      </c>
      <c r="AM26" s="87" t="n">
        <v>36807</v>
      </c>
      <c r="AN26" s="96" t="n">
        <v>1.135</v>
      </c>
      <c r="AO26" s="87" t="n">
        <v>180.89</v>
      </c>
      <c r="AP26" s="87" t="n">
        <v>3.3</v>
      </c>
      <c r="AQ26" s="60" t="n">
        <v>4</v>
      </c>
      <c r="AR26" s="60" t="n">
        <v>260</v>
      </c>
      <c r="AS26" s="63"/>
      <c r="AT26" s="72"/>
      <c r="AU26" s="93" t="n">
        <v>862356</v>
      </c>
      <c r="AV26" s="87" t="n">
        <v>1484.61</v>
      </c>
      <c r="AW26" s="87" t="n">
        <v>1229.29</v>
      </c>
      <c r="AX26" s="87" t="n">
        <v>12451</v>
      </c>
      <c r="AY26" s="87" t="n">
        <v>3132</v>
      </c>
      <c r="AZ26" s="87" t="n">
        <v>2957</v>
      </c>
      <c r="BA26" s="87" t="n">
        <v>349640</v>
      </c>
      <c r="BB26" s="77"/>
      <c r="BC26" s="91"/>
      <c r="BD26" s="91" t="n">
        <v>10</v>
      </c>
    </row>
    <row r="27" s="8" customFormat="true" ht="18" hidden="false" customHeight="true" outlineLevel="0" collapsed="false">
      <c r="B27" s="68"/>
      <c r="C27" s="91"/>
      <c r="D27" s="92" t="n">
        <v>11</v>
      </c>
      <c r="E27" s="71" t="n">
        <v>1325240</v>
      </c>
      <c r="F27" s="98" t="n">
        <v>597120</v>
      </c>
      <c r="G27" s="103" t="n">
        <v>111.4</v>
      </c>
      <c r="H27" s="94" t="n">
        <v>99.9</v>
      </c>
      <c r="I27" s="94" t="n">
        <v>105.3</v>
      </c>
      <c r="J27" s="88" t="n">
        <v>100.8</v>
      </c>
      <c r="K27" s="89" t="n">
        <v>100.8</v>
      </c>
      <c r="L27" s="71" t="n">
        <v>481649</v>
      </c>
      <c r="M27" s="87" t="n">
        <v>306776</v>
      </c>
      <c r="N27" s="88" t="n">
        <v>99.3</v>
      </c>
      <c r="O27" s="89" t="n">
        <v>97.5</v>
      </c>
      <c r="P27" s="74"/>
      <c r="Q27" s="74"/>
      <c r="R27" s="88" t="n">
        <v>88.2</v>
      </c>
      <c r="S27" s="88" t="n">
        <v>98.6</v>
      </c>
      <c r="T27" s="102" t="n">
        <v>1.41</v>
      </c>
      <c r="U27" s="60" t="n">
        <v>4253</v>
      </c>
      <c r="V27" s="60" t="n">
        <v>8591</v>
      </c>
      <c r="W27" s="60" t="n">
        <v>104</v>
      </c>
      <c r="X27" s="60" t="n">
        <v>18232</v>
      </c>
      <c r="Y27" s="60" t="n">
        <v>859</v>
      </c>
      <c r="Z27" s="101" t="n">
        <v>4676</v>
      </c>
      <c r="AA27" s="60" t="n">
        <v>1073955</v>
      </c>
      <c r="AB27" s="77"/>
      <c r="AC27" s="91"/>
      <c r="AD27" s="91" t="n">
        <v>11</v>
      </c>
      <c r="AG27" s="68"/>
      <c r="AH27" s="91"/>
      <c r="AI27" s="92" t="n">
        <v>11</v>
      </c>
      <c r="AJ27" s="60" t="n">
        <v>44527</v>
      </c>
      <c r="AK27" s="104" t="n">
        <v>131.3115</v>
      </c>
      <c r="AL27" s="87" t="n">
        <v>72568</v>
      </c>
      <c r="AM27" s="87" t="n">
        <v>36739</v>
      </c>
      <c r="AN27" s="96" t="n">
        <v>1.136</v>
      </c>
      <c r="AO27" s="87" t="n">
        <v>279.99</v>
      </c>
      <c r="AP27" s="87" t="n">
        <v>81.237</v>
      </c>
      <c r="AQ27" s="60" t="n">
        <v>5</v>
      </c>
      <c r="AR27" s="60" t="n">
        <v>161</v>
      </c>
      <c r="AS27" s="63"/>
      <c r="AT27" s="72"/>
      <c r="AU27" s="71" t="s">
        <v>93</v>
      </c>
      <c r="AV27" s="87" t="n">
        <v>1823.99</v>
      </c>
      <c r="AW27" s="98" t="n">
        <v>1473.74</v>
      </c>
      <c r="AX27" s="87" t="n">
        <v>12570</v>
      </c>
      <c r="AY27" s="93" t="n">
        <v>2926</v>
      </c>
      <c r="AZ27" s="87" t="n">
        <v>3190</v>
      </c>
      <c r="BA27" s="87" t="n">
        <v>350950</v>
      </c>
      <c r="BB27" s="77"/>
      <c r="BC27" s="91"/>
      <c r="BD27" s="91" t="n">
        <v>11</v>
      </c>
    </row>
    <row r="28" s="8" customFormat="true" ht="18" hidden="false" customHeight="true" outlineLevel="0" collapsed="false">
      <c r="B28" s="68"/>
      <c r="C28" s="91"/>
      <c r="D28" s="92" t="n">
        <v>12</v>
      </c>
      <c r="E28" s="71" t="n">
        <v>1323908</v>
      </c>
      <c r="F28" s="98" t="n">
        <v>596453</v>
      </c>
      <c r="G28" s="105" t="n">
        <v>105.6</v>
      </c>
      <c r="H28" s="105" t="n">
        <v>98.7</v>
      </c>
      <c r="I28" s="105" t="n">
        <v>103.1</v>
      </c>
      <c r="J28" s="90" t="n">
        <v>100.6</v>
      </c>
      <c r="K28" s="90" t="n">
        <v>100.6</v>
      </c>
      <c r="L28" s="71" t="n">
        <v>1238790</v>
      </c>
      <c r="M28" s="93" t="n">
        <v>334478</v>
      </c>
      <c r="N28" s="88" t="n">
        <v>99.7</v>
      </c>
      <c r="O28" s="88" t="n">
        <v>96.8</v>
      </c>
      <c r="P28" s="74"/>
      <c r="Q28" s="74"/>
      <c r="R28" s="88" t="n">
        <v>92.6</v>
      </c>
      <c r="S28" s="88" t="n">
        <v>98.5</v>
      </c>
      <c r="T28" s="95" t="n">
        <v>1.42</v>
      </c>
      <c r="U28" s="60" t="n">
        <v>4088</v>
      </c>
      <c r="V28" s="60" t="n">
        <v>10982</v>
      </c>
      <c r="W28" s="60" t="n">
        <v>80</v>
      </c>
      <c r="X28" s="60" t="n">
        <v>15200</v>
      </c>
      <c r="Y28" s="60" t="n">
        <v>797</v>
      </c>
      <c r="Z28" s="101" t="n">
        <v>4757</v>
      </c>
      <c r="AA28" s="60" t="n">
        <v>1074215</v>
      </c>
      <c r="AB28" s="77"/>
      <c r="AC28" s="91"/>
      <c r="AD28" s="91" t="n">
        <v>12</v>
      </c>
      <c r="AG28" s="68"/>
      <c r="AH28" s="91"/>
      <c r="AI28" s="92" t="n">
        <v>12</v>
      </c>
      <c r="AJ28" s="101" t="n">
        <v>51390</v>
      </c>
      <c r="AK28" s="104" t="n">
        <v>156.008</v>
      </c>
      <c r="AL28" s="87" t="n">
        <v>73138</v>
      </c>
      <c r="AM28" s="87" t="n">
        <v>37133</v>
      </c>
      <c r="AN28" s="106" t="n">
        <v>1.131</v>
      </c>
      <c r="AO28" s="87" t="n">
        <v>223.85</v>
      </c>
      <c r="AP28" s="87" t="n">
        <v>24.035</v>
      </c>
      <c r="AQ28" s="60" t="n">
        <v>4</v>
      </c>
      <c r="AR28" s="60" t="n">
        <v>2023</v>
      </c>
      <c r="AS28" s="63"/>
      <c r="AT28" s="72"/>
      <c r="AU28" s="106" t="s">
        <v>93</v>
      </c>
      <c r="AV28" s="87" t="n">
        <v>2101.76</v>
      </c>
      <c r="AW28" s="93" t="n">
        <v>1410.14</v>
      </c>
      <c r="AX28" s="107" t="n">
        <v>16141</v>
      </c>
      <c r="AY28" s="107" t="n">
        <v>3379</v>
      </c>
      <c r="AZ28" s="107" t="n">
        <v>4208</v>
      </c>
      <c r="BA28" s="87" t="n">
        <v>371690</v>
      </c>
      <c r="BB28" s="77"/>
      <c r="BC28" s="91"/>
      <c r="BD28" s="91" t="n">
        <v>12</v>
      </c>
    </row>
    <row r="29" s="8" customFormat="true" ht="18" hidden="false" customHeight="true" outlineLevel="0" collapsed="false">
      <c r="B29" s="108" t="s">
        <v>94</v>
      </c>
      <c r="C29" s="109" t="s">
        <v>92</v>
      </c>
      <c r="D29" s="92" t="n">
        <v>1</v>
      </c>
      <c r="E29" s="71" t="n">
        <v>1322184</v>
      </c>
      <c r="F29" s="110" t="n">
        <v>595584</v>
      </c>
      <c r="G29" s="105" t="s">
        <v>93</v>
      </c>
      <c r="H29" s="105" t="s">
        <v>93</v>
      </c>
      <c r="I29" s="105" t="s">
        <v>93</v>
      </c>
      <c r="J29" s="90" t="s">
        <v>93</v>
      </c>
      <c r="K29" s="90" t="s">
        <v>93</v>
      </c>
      <c r="L29" s="71" t="s">
        <v>93</v>
      </c>
      <c r="M29" s="93" t="s">
        <v>93</v>
      </c>
      <c r="N29" s="88" t="s">
        <v>93</v>
      </c>
      <c r="O29" s="88" t="s">
        <v>93</v>
      </c>
      <c r="P29" s="74"/>
      <c r="Q29" s="74"/>
      <c r="R29" s="88" t="s">
        <v>93</v>
      </c>
      <c r="S29" s="88" t="s">
        <v>93</v>
      </c>
      <c r="T29" s="111" t="n">
        <v>1.44</v>
      </c>
      <c r="U29" s="112" t="n">
        <v>3965</v>
      </c>
      <c r="V29" s="113" t="n">
        <v>7128</v>
      </c>
      <c r="W29" s="113" t="n">
        <v>73</v>
      </c>
      <c r="X29" s="113" t="n">
        <v>15162</v>
      </c>
      <c r="Y29" s="113" t="n">
        <v>433</v>
      </c>
      <c r="Z29" s="114" t="n">
        <v>4763</v>
      </c>
      <c r="AA29" s="114" t="n">
        <v>1074030</v>
      </c>
      <c r="AB29" s="115" t="s">
        <v>94</v>
      </c>
      <c r="AC29" s="109" t="s">
        <v>92</v>
      </c>
      <c r="AD29" s="109" t="n">
        <v>1</v>
      </c>
      <c r="AG29" s="108" t="s">
        <v>94</v>
      </c>
      <c r="AH29" s="109" t="s">
        <v>92</v>
      </c>
      <c r="AI29" s="92" t="n">
        <v>1</v>
      </c>
      <c r="AJ29" s="116" t="n">
        <v>36106</v>
      </c>
      <c r="AK29" s="116" t="n">
        <v>134.7601</v>
      </c>
      <c r="AL29" s="117" t="n">
        <v>73020</v>
      </c>
      <c r="AM29" s="117" t="n">
        <v>36988</v>
      </c>
      <c r="AN29" s="106" t="n">
        <v>1.129</v>
      </c>
      <c r="AO29" s="87" t="n">
        <v>250.99</v>
      </c>
      <c r="AP29" s="87" t="n">
        <v>30.903</v>
      </c>
      <c r="AQ29" s="113" t="n">
        <v>1</v>
      </c>
      <c r="AR29" s="113" t="n">
        <v>100</v>
      </c>
      <c r="AS29" s="63"/>
      <c r="AT29" s="74"/>
      <c r="AU29" s="106" t="s">
        <v>93</v>
      </c>
      <c r="AV29" s="87" t="n">
        <v>1433.09</v>
      </c>
      <c r="AW29" s="107" t="n">
        <v>1342.19</v>
      </c>
      <c r="AX29" s="107" t="s">
        <v>93</v>
      </c>
      <c r="AY29" s="107" t="s">
        <v>93</v>
      </c>
      <c r="AZ29" s="107" t="s">
        <v>93</v>
      </c>
      <c r="BA29" s="87" t="s">
        <v>93</v>
      </c>
      <c r="BB29" s="115" t="s">
        <v>94</v>
      </c>
      <c r="BC29" s="109" t="s">
        <v>92</v>
      </c>
      <c r="BD29" s="109" t="n">
        <v>1</v>
      </c>
    </row>
    <row r="30" s="8" customFormat="true" ht="18" hidden="false" customHeight="true" outlineLevel="0" collapsed="false">
      <c r="B30" s="118" t="s">
        <v>95</v>
      </c>
      <c r="C30" s="118"/>
      <c r="D30" s="118"/>
      <c r="E30" s="119" t="n">
        <f aca="false">E29/E17*100</f>
        <v>98.7975574545161</v>
      </c>
      <c r="F30" s="120" t="n">
        <f aca="false">F29/F17*100</f>
        <v>99.594487708379</v>
      </c>
      <c r="G30" s="120" t="n">
        <f aca="false">G28/G16*100</f>
        <v>104.761904761905</v>
      </c>
      <c r="H30" s="120" t="n">
        <f aca="false">H28/H16*100</f>
        <v>107.63358778626</v>
      </c>
      <c r="I30" s="120" t="n">
        <f aca="false">I28/I16*100</f>
        <v>101.177625122669</v>
      </c>
      <c r="J30" s="120" t="n">
        <v>101.1</v>
      </c>
      <c r="K30" s="120" t="n">
        <v>100.9</v>
      </c>
      <c r="L30" s="120" t="n">
        <f aca="false">L28/L16*100</f>
        <v>111.220445046978</v>
      </c>
      <c r="M30" s="120" t="n">
        <f aca="false">M28/M16*100</f>
        <v>102.582677261951</v>
      </c>
      <c r="N30" s="120" t="n">
        <v>103.6</v>
      </c>
      <c r="O30" s="120" t="n">
        <f aca="false">O28/O16*100</f>
        <v>100.728407908429</v>
      </c>
      <c r="P30" s="74"/>
      <c r="Q30" s="74"/>
      <c r="R30" s="120" t="n">
        <v>102.4</v>
      </c>
      <c r="S30" s="120" t="n">
        <v>97.9</v>
      </c>
      <c r="T30" s="120" t="n">
        <f aca="false">T29/T17*100</f>
        <v>115.2</v>
      </c>
      <c r="U30" s="120" t="n">
        <f aca="false">U29/U17*100</f>
        <v>92.4027033325565</v>
      </c>
      <c r="V30" s="121" t="n">
        <v>73.7</v>
      </c>
      <c r="W30" s="121" t="n">
        <v>71.4</v>
      </c>
      <c r="X30" s="120" t="n">
        <f aca="false">X29/X17*100</f>
        <v>62.6373626373626</v>
      </c>
      <c r="Y30" s="121" t="n">
        <v>98.6</v>
      </c>
      <c r="Z30" s="120" t="n">
        <f aca="false">Z29/Z17*100</f>
        <v>95.4509018036072</v>
      </c>
      <c r="AA30" s="120" t="n">
        <f aca="false">AA29/AA17*100</f>
        <v>99.6724080329634</v>
      </c>
      <c r="AB30" s="122" t="s">
        <v>95</v>
      </c>
      <c r="AC30" s="122"/>
      <c r="AD30" s="122"/>
      <c r="AG30" s="118" t="s">
        <v>95</v>
      </c>
      <c r="AH30" s="118"/>
      <c r="AI30" s="118"/>
      <c r="AJ30" s="121" t="n">
        <v>234.4</v>
      </c>
      <c r="AK30" s="121" t="n">
        <v>102.6</v>
      </c>
      <c r="AL30" s="120" t="n">
        <f aca="false">AL29/AL17*100</f>
        <v>103.436552681531</v>
      </c>
      <c r="AM30" s="120" t="n">
        <f aca="false">AM29/AM17*100</f>
        <v>98.6425580713124</v>
      </c>
      <c r="AN30" s="120" t="n">
        <f aca="false">AN29/AN17*100</f>
        <v>96.4957264957265</v>
      </c>
      <c r="AO30" s="123" t="n">
        <f aca="false">AO29/AO17*100</f>
        <v>95.8306288419686</v>
      </c>
      <c r="AP30" s="124" t="s">
        <v>90</v>
      </c>
      <c r="AQ30" s="120" t="n">
        <f aca="false">AQ29/AQ17*100</f>
        <v>16.6666666666667</v>
      </c>
      <c r="AR30" s="125" t="n">
        <f aca="false">AR29/AR17*100</f>
        <v>2.61780104712042</v>
      </c>
      <c r="AS30" s="74"/>
      <c r="AT30" s="74"/>
      <c r="AU30" s="121" t="n">
        <v>99.1</v>
      </c>
      <c r="AV30" s="121" t="n">
        <f aca="false">AV29/AV17*100</f>
        <v>97.2370929767066</v>
      </c>
      <c r="AW30" s="121" t="n">
        <f aca="false">AW29/AW17*100</f>
        <v>151.219045043827</v>
      </c>
      <c r="AX30" s="121" t="n">
        <f aca="false">AX28/AX16*100</f>
        <v>99.8762452818514</v>
      </c>
      <c r="AY30" s="121" t="n">
        <f aca="false">AY28/AY16*100</f>
        <v>94.5439283715725</v>
      </c>
      <c r="AZ30" s="121" t="n">
        <f aca="false">AZ28/AZ16*100</f>
        <v>86.7450010307153</v>
      </c>
      <c r="BA30" s="121" t="n">
        <f aca="false">BA28/BA16*100</f>
        <v>130.862937013696</v>
      </c>
      <c r="BB30" s="122" t="s">
        <v>95</v>
      </c>
      <c r="BC30" s="122"/>
      <c r="BD30" s="122"/>
    </row>
    <row r="31" s="8" customFormat="true" ht="18" hidden="false" customHeight="true" outlineLevel="0" collapsed="false">
      <c r="B31" s="126" t="s">
        <v>96</v>
      </c>
      <c r="C31" s="126"/>
      <c r="D31" s="126"/>
      <c r="E31" s="88" t="n">
        <f aca="false">E29/E28*100</f>
        <v>99.8697794710811</v>
      </c>
      <c r="F31" s="88" t="n">
        <f aca="false">F29/F28*100</f>
        <v>99.8543053685705</v>
      </c>
      <c r="G31" s="88" t="n">
        <v>94.8</v>
      </c>
      <c r="H31" s="88" t="n">
        <v>98.8</v>
      </c>
      <c r="I31" s="88" t="n">
        <v>97.9</v>
      </c>
      <c r="J31" s="74" t="n">
        <v>99.9</v>
      </c>
      <c r="K31" s="74" t="n">
        <v>99.8</v>
      </c>
      <c r="L31" s="88" t="n">
        <f aca="false">L28/L27*100</f>
        <v>257.197668841833</v>
      </c>
      <c r="M31" s="88" t="n">
        <f aca="false">M28/M27*100</f>
        <v>109.030041463478</v>
      </c>
      <c r="N31" s="88" t="n">
        <f aca="false">N28/N27*100</f>
        <v>100.402819738167</v>
      </c>
      <c r="O31" s="88" t="n">
        <f aca="false">O28/O27*100</f>
        <v>99.2820512820513</v>
      </c>
      <c r="P31" s="74"/>
      <c r="Q31" s="74"/>
      <c r="R31" s="88" t="n">
        <f aca="false">R28/R27*100</f>
        <v>104.988662131519</v>
      </c>
      <c r="S31" s="88" t="n">
        <f aca="false">S28/S27*100</f>
        <v>99.8985801217039</v>
      </c>
      <c r="T31" s="88" t="n">
        <f aca="false">T29/T28*100</f>
        <v>101.408450704225</v>
      </c>
      <c r="U31" s="88" t="n">
        <f aca="false">U29/U28*100</f>
        <v>96.9911937377691</v>
      </c>
      <c r="V31" s="88" t="n">
        <f aca="false">V29/V28*100</f>
        <v>64.9062101620834</v>
      </c>
      <c r="W31" s="74" t="n">
        <f aca="false">W29/W28*100</f>
        <v>91.25</v>
      </c>
      <c r="X31" s="88" t="n">
        <f aca="false">X29/X28*100</f>
        <v>99.75</v>
      </c>
      <c r="Y31" s="88" t="n">
        <f aca="false">Y29/Y28*100</f>
        <v>54.3287327478043</v>
      </c>
      <c r="Z31" s="88" t="n">
        <f aca="false">Z29/Z28*100</f>
        <v>100.126129913811</v>
      </c>
      <c r="AA31" s="88" t="n">
        <f aca="false">AA29/AA28*100</f>
        <v>99.9827781216982</v>
      </c>
      <c r="AB31" s="127" t="s">
        <v>96</v>
      </c>
      <c r="AC31" s="127"/>
      <c r="AD31" s="127"/>
      <c r="AG31" s="126" t="s">
        <v>96</v>
      </c>
      <c r="AH31" s="126"/>
      <c r="AI31" s="126"/>
      <c r="AJ31" s="88" t="n">
        <f aca="false">AJ29/AJ28*100</f>
        <v>70.2588052150224</v>
      </c>
      <c r="AK31" s="88" t="n">
        <f aca="false">AK29/AK28*100</f>
        <v>86.380249730783</v>
      </c>
      <c r="AL31" s="88" t="n">
        <f aca="false">AL29/AL28*100</f>
        <v>99.8386611610927</v>
      </c>
      <c r="AM31" s="88" t="n">
        <f aca="false">AM29/AM28*100</f>
        <v>99.6095117550427</v>
      </c>
      <c r="AN31" s="88" t="n">
        <f aca="false">AN29/AN28*100</f>
        <v>99.8231653404067</v>
      </c>
      <c r="AO31" s="88" t="n">
        <f aca="false">AO29/AO28*100</f>
        <v>112.124190306008</v>
      </c>
      <c r="AP31" s="88" t="n">
        <f aca="false">AP29/AP28*100</f>
        <v>128.574994799251</v>
      </c>
      <c r="AQ31" s="88" t="n">
        <f aca="false">AQ29/AQ28*100</f>
        <v>25</v>
      </c>
      <c r="AR31" s="128" t="n">
        <f aca="false">AR29/AR28*100</f>
        <v>4.94315373208107</v>
      </c>
      <c r="AS31" s="74"/>
      <c r="AT31" s="74"/>
      <c r="AU31" s="88" t="n">
        <f aca="false">AU26/AU25*100</f>
        <v>88.283964545382</v>
      </c>
      <c r="AV31" s="88" t="n">
        <f aca="false">AV29/AV28*100</f>
        <v>68.1852352314251</v>
      </c>
      <c r="AW31" s="88" t="n">
        <f aca="false">AW29/AW28*100</f>
        <v>95.1813295133817</v>
      </c>
      <c r="AX31" s="88" t="n">
        <f aca="false">AX28/AX27*100</f>
        <v>128.408910103421</v>
      </c>
      <c r="AY31" s="88" t="n">
        <f aca="false">AY28/AY27*100</f>
        <v>115.481886534518</v>
      </c>
      <c r="AZ31" s="88" t="n">
        <f aca="false">AZ28/AZ27*100</f>
        <v>131.912225705329</v>
      </c>
      <c r="BA31" s="88" t="n">
        <f aca="false">BA28/BA27*100</f>
        <v>105.909673742698</v>
      </c>
      <c r="BB31" s="127" t="s">
        <v>96</v>
      </c>
      <c r="BC31" s="127"/>
      <c r="BD31" s="127"/>
    </row>
    <row r="32" s="8" customFormat="true" ht="18" hidden="false" customHeight="true" outlineLevel="0" collapsed="false">
      <c r="B32" s="129" t="s">
        <v>97</v>
      </c>
      <c r="C32" s="129"/>
      <c r="D32" s="129"/>
      <c r="E32" s="130" t="s">
        <v>98</v>
      </c>
      <c r="F32" s="130"/>
      <c r="G32" s="130" t="s">
        <v>98</v>
      </c>
      <c r="H32" s="130"/>
      <c r="I32" s="130"/>
      <c r="J32" s="12" t="s">
        <v>99</v>
      </c>
      <c r="K32" s="12"/>
      <c r="L32" s="12"/>
      <c r="M32" s="12"/>
      <c r="N32" s="49" t="s">
        <v>100</v>
      </c>
      <c r="O32" s="49"/>
      <c r="P32" s="17"/>
      <c r="Q32" s="17"/>
      <c r="R32" s="18" t="s">
        <v>101</v>
      </c>
      <c r="S32" s="131"/>
      <c r="T32" s="132" t="s">
        <v>102</v>
      </c>
      <c r="U32" s="132"/>
      <c r="V32" s="133" t="s">
        <v>103</v>
      </c>
      <c r="W32" s="12" t="s">
        <v>104</v>
      </c>
      <c r="X32" s="12"/>
      <c r="Y32" s="12"/>
      <c r="Z32" s="130" t="s">
        <v>105</v>
      </c>
      <c r="AA32" s="130"/>
      <c r="AB32" s="134" t="s">
        <v>97</v>
      </c>
      <c r="AC32" s="134"/>
      <c r="AD32" s="134"/>
      <c r="AG32" s="129" t="s">
        <v>97</v>
      </c>
      <c r="AH32" s="129"/>
      <c r="AI32" s="129"/>
      <c r="AJ32" s="12" t="s">
        <v>106</v>
      </c>
      <c r="AK32" s="12"/>
      <c r="AL32" s="130" t="s">
        <v>107</v>
      </c>
      <c r="AM32" s="130"/>
      <c r="AN32" s="135" t="s">
        <v>108</v>
      </c>
      <c r="AO32" s="130" t="s">
        <v>109</v>
      </c>
      <c r="AP32" s="130"/>
      <c r="AQ32" s="42" t="s">
        <v>110</v>
      </c>
      <c r="AR32" s="42"/>
      <c r="AS32" s="35"/>
      <c r="AT32" s="17"/>
      <c r="AU32" s="136" t="s">
        <v>111</v>
      </c>
      <c r="AV32" s="12" t="s">
        <v>112</v>
      </c>
      <c r="AW32" s="12"/>
      <c r="AX32" s="12" t="s">
        <v>113</v>
      </c>
      <c r="AY32" s="12"/>
      <c r="AZ32" s="12"/>
      <c r="BA32" s="12" t="s">
        <v>114</v>
      </c>
      <c r="BB32" s="134" t="s">
        <v>97</v>
      </c>
      <c r="BC32" s="134"/>
      <c r="BD32" s="134"/>
    </row>
    <row r="33" s="137" customFormat="true" ht="15" hidden="false" customHeight="true" outlineLevel="0" collapsed="false">
      <c r="B33" s="138"/>
      <c r="C33" s="139" t="s">
        <v>115</v>
      </c>
      <c r="D33" s="139"/>
      <c r="E33" s="139"/>
      <c r="F33" s="139"/>
      <c r="G33" s="139"/>
      <c r="H33" s="139"/>
      <c r="I33" s="139"/>
      <c r="J33" s="139"/>
      <c r="K33" s="139"/>
      <c r="L33" s="139"/>
      <c r="M33" s="139"/>
      <c r="N33" s="139"/>
      <c r="O33" s="139"/>
      <c r="P33" s="140"/>
      <c r="Q33" s="140"/>
      <c r="R33" s="141" t="s">
        <v>116</v>
      </c>
      <c r="S33" s="141"/>
      <c r="T33" s="141"/>
      <c r="U33" s="141"/>
      <c r="V33" s="141"/>
      <c r="W33" s="141"/>
      <c r="X33" s="141"/>
      <c r="Y33" s="141"/>
      <c r="Z33" s="141"/>
      <c r="AA33" s="141"/>
      <c r="AB33" s="141"/>
      <c r="AC33" s="141"/>
      <c r="AD33" s="141"/>
      <c r="AH33" s="139" t="s">
        <v>117</v>
      </c>
      <c r="AI33" s="139"/>
      <c r="AJ33" s="142"/>
      <c r="AK33" s="142"/>
      <c r="AL33" s="139"/>
      <c r="AM33" s="139"/>
      <c r="AN33" s="139"/>
      <c r="AO33" s="139"/>
      <c r="AP33" s="139"/>
      <c r="AQ33" s="139"/>
      <c r="AR33" s="139"/>
      <c r="AS33" s="140"/>
      <c r="AT33" s="140"/>
      <c r="AU33" s="143" t="s">
        <v>118</v>
      </c>
      <c r="AW33" s="139"/>
      <c r="AX33" s="139"/>
      <c r="AY33" s="139"/>
      <c r="AZ33" s="139"/>
      <c r="BA33" s="142"/>
      <c r="BC33" s="142"/>
      <c r="BD33" s="142"/>
    </row>
    <row r="34" s="143" customFormat="true" ht="15" hidden="false" customHeight="true" outlineLevel="0" collapsed="false">
      <c r="P34" s="140"/>
      <c r="Q34" s="140"/>
      <c r="R34" s="144" t="s">
        <v>119</v>
      </c>
      <c r="S34" s="144"/>
      <c r="T34" s="144"/>
      <c r="U34" s="144"/>
      <c r="V34" s="144"/>
      <c r="W34" s="144"/>
      <c r="X34" s="144"/>
      <c r="Y34" s="144"/>
      <c r="Z34" s="144"/>
      <c r="AA34" s="144"/>
      <c r="AB34" s="144"/>
      <c r="AC34" s="144"/>
      <c r="AD34" s="144"/>
      <c r="AS34" s="140"/>
      <c r="AT34" s="140"/>
      <c r="AU34" s="139" t="s">
        <v>120</v>
      </c>
      <c r="AV34" s="137"/>
    </row>
    <row r="35" s="143" customFormat="true" ht="15" hidden="false" customHeight="true" outlineLevel="0" collapsed="false">
      <c r="P35" s="140"/>
      <c r="Q35" s="140"/>
      <c r="R35" s="145" t="s">
        <v>121</v>
      </c>
      <c r="S35" s="146"/>
      <c r="T35" s="146"/>
      <c r="U35" s="146"/>
      <c r="V35" s="146"/>
      <c r="W35" s="146"/>
      <c r="X35" s="146"/>
      <c r="Y35" s="146"/>
      <c r="Z35" s="146"/>
      <c r="AA35" s="146"/>
      <c r="AB35" s="146"/>
      <c r="AC35" s="146"/>
      <c r="AD35" s="146"/>
      <c r="AS35" s="140"/>
      <c r="AT35" s="140"/>
      <c r="AU35" s="139"/>
      <c r="AV35" s="137"/>
    </row>
    <row r="36" s="147" customFormat="true" ht="15" hidden="false" customHeight="true" outlineLevel="0" collapsed="false">
      <c r="C36" s="148" t="s">
        <v>122</v>
      </c>
      <c r="H36" s="149"/>
      <c r="I36" s="149"/>
      <c r="J36" s="149"/>
      <c r="K36" s="149"/>
      <c r="L36" s="149"/>
      <c r="M36" s="149"/>
      <c r="N36" s="150"/>
      <c r="P36" s="151"/>
      <c r="Q36" s="151"/>
      <c r="S36" s="149"/>
      <c r="T36" s="149"/>
      <c r="U36" s="149"/>
      <c r="V36" s="149"/>
      <c r="W36" s="149"/>
      <c r="X36" s="149"/>
      <c r="Y36" s="149"/>
      <c r="Z36" s="149"/>
      <c r="AA36" s="149"/>
      <c r="AB36" s="149"/>
      <c r="AC36" s="149"/>
      <c r="AD36" s="149"/>
      <c r="AH36" s="148" t="s">
        <v>123</v>
      </c>
      <c r="AJ36" s="149"/>
      <c r="AK36" s="149"/>
      <c r="AO36" s="149"/>
      <c r="AP36" s="149"/>
      <c r="AQ36" s="149"/>
      <c r="AR36" s="149"/>
      <c r="AS36" s="151"/>
      <c r="AT36" s="151"/>
      <c r="AU36" s="143"/>
      <c r="AV36" s="143"/>
      <c r="AW36" s="139"/>
      <c r="AX36" s="137"/>
      <c r="AY36" s="152"/>
      <c r="AZ36" s="152"/>
      <c r="BA36" s="149"/>
      <c r="BC36" s="149"/>
      <c r="BD36" s="149"/>
    </row>
    <row r="37" s="147" customFormat="true" ht="15" hidden="false" customHeight="true" outlineLevel="0" collapsed="false">
      <c r="B37" s="153"/>
      <c r="C37" s="153"/>
      <c r="D37" s="153"/>
      <c r="E37" s="153"/>
      <c r="F37" s="153"/>
      <c r="G37" s="153"/>
      <c r="H37" s="153"/>
      <c r="I37" s="154"/>
      <c r="J37" s="154"/>
      <c r="K37" s="149"/>
      <c r="L37" s="149"/>
      <c r="M37" s="149"/>
      <c r="N37" s="154"/>
      <c r="O37" s="154"/>
      <c r="P37" s="151"/>
      <c r="Q37" s="151"/>
      <c r="R37" s="143"/>
      <c r="S37" s="149"/>
      <c r="T37" s="154"/>
      <c r="U37" s="149"/>
      <c r="V37" s="154"/>
      <c r="W37" s="154"/>
      <c r="X37" s="153"/>
      <c r="Y37" s="155"/>
      <c r="Z37" s="155"/>
      <c r="AA37" s="153"/>
      <c r="AB37" s="154"/>
      <c r="AC37" s="154"/>
      <c r="AD37" s="154"/>
      <c r="AG37" s="153"/>
      <c r="AH37" s="153"/>
      <c r="AI37" s="153"/>
      <c r="AJ37" s="154"/>
      <c r="AK37" s="154"/>
      <c r="AL37" s="153"/>
      <c r="AM37" s="153"/>
      <c r="AN37" s="153"/>
      <c r="AO37" s="153"/>
      <c r="AP37" s="154"/>
      <c r="AQ37" s="154"/>
      <c r="AR37" s="154"/>
      <c r="AS37" s="151"/>
      <c r="AT37" s="151"/>
      <c r="AU37" s="154"/>
      <c r="AV37" s="156"/>
      <c r="AW37" s="149"/>
      <c r="AX37" s="154"/>
      <c r="AY37" s="154"/>
      <c r="AZ37" s="154"/>
      <c r="BA37" s="154"/>
      <c r="BB37" s="149"/>
      <c r="BC37" s="149"/>
      <c r="BD37" s="149"/>
    </row>
    <row r="38" s="8" customFormat="true" ht="18" hidden="false" customHeight="true" outlineLevel="0" collapsed="false">
      <c r="B38" s="10" t="s">
        <v>3</v>
      </c>
      <c r="C38" s="10"/>
      <c r="D38" s="10"/>
      <c r="E38" s="43" t="s">
        <v>124</v>
      </c>
      <c r="F38" s="12" t="s">
        <v>125</v>
      </c>
      <c r="G38" s="12"/>
      <c r="H38" s="12"/>
      <c r="I38" s="14" t="s">
        <v>126</v>
      </c>
      <c r="J38" s="14"/>
      <c r="K38" s="14" t="s">
        <v>8</v>
      </c>
      <c r="L38" s="14"/>
      <c r="M38" s="14"/>
      <c r="N38" s="15"/>
      <c r="O38" s="16" t="s">
        <v>9</v>
      </c>
      <c r="P38" s="17"/>
      <c r="Q38" s="17"/>
      <c r="R38" s="18" t="s">
        <v>10</v>
      </c>
      <c r="S38" s="19" t="s">
        <v>11</v>
      </c>
      <c r="T38" s="19"/>
      <c r="U38" s="157" t="s">
        <v>127</v>
      </c>
      <c r="V38" s="11" t="s">
        <v>12</v>
      </c>
      <c r="W38" s="158" t="s">
        <v>13</v>
      </c>
      <c r="X38" s="12" t="s">
        <v>14</v>
      </c>
      <c r="Y38" s="12"/>
      <c r="Z38" s="12"/>
      <c r="AA38" s="159" t="s">
        <v>128</v>
      </c>
      <c r="AB38" s="24" t="s">
        <v>3</v>
      </c>
      <c r="AC38" s="24"/>
      <c r="AD38" s="24"/>
      <c r="AG38" s="10" t="s">
        <v>3</v>
      </c>
      <c r="AH38" s="10"/>
      <c r="AI38" s="10"/>
      <c r="AJ38" s="30" t="s">
        <v>129</v>
      </c>
      <c r="AK38" s="14" t="s">
        <v>130</v>
      </c>
      <c r="AL38" s="12" t="s">
        <v>131</v>
      </c>
      <c r="AM38" s="12"/>
      <c r="AN38" s="12"/>
      <c r="AO38" s="13" t="s">
        <v>19</v>
      </c>
      <c r="AP38" s="13"/>
      <c r="AQ38" s="12" t="s">
        <v>132</v>
      </c>
      <c r="AR38" s="12"/>
      <c r="AS38" s="17"/>
      <c r="AT38" s="25"/>
      <c r="AU38" s="26" t="s">
        <v>133</v>
      </c>
      <c r="AV38" s="13" t="s">
        <v>22</v>
      </c>
      <c r="AW38" s="13"/>
      <c r="AX38" s="12" t="s">
        <v>134</v>
      </c>
      <c r="AY38" s="12"/>
      <c r="AZ38" s="12"/>
      <c r="BA38" s="24" t="s">
        <v>3</v>
      </c>
      <c r="BB38" s="160"/>
      <c r="BC38" s="160"/>
      <c r="BD38" s="160"/>
    </row>
    <row r="39" s="8" customFormat="true" ht="24.75" hidden="false" customHeight="true" outlineLevel="0" collapsed="false">
      <c r="B39" s="10"/>
      <c r="C39" s="10"/>
      <c r="D39" s="10"/>
      <c r="E39" s="161" t="s">
        <v>135</v>
      </c>
      <c r="F39" s="12" t="s">
        <v>26</v>
      </c>
      <c r="G39" s="30" t="s">
        <v>27</v>
      </c>
      <c r="H39" s="31" t="s">
        <v>28</v>
      </c>
      <c r="I39" s="51" t="s">
        <v>29</v>
      </c>
      <c r="J39" s="33" t="s">
        <v>30</v>
      </c>
      <c r="K39" s="12" t="s">
        <v>31</v>
      </c>
      <c r="L39" s="12" t="s">
        <v>32</v>
      </c>
      <c r="M39" s="162" t="s">
        <v>136</v>
      </c>
      <c r="N39" s="163" t="s">
        <v>33</v>
      </c>
      <c r="O39" s="31" t="s">
        <v>34</v>
      </c>
      <c r="P39" s="164"/>
      <c r="Q39" s="35"/>
      <c r="R39" s="13" t="s">
        <v>35</v>
      </c>
      <c r="S39" s="14" t="s">
        <v>36</v>
      </c>
      <c r="T39" s="30" t="s">
        <v>37</v>
      </c>
      <c r="U39" s="165" t="s">
        <v>137</v>
      </c>
      <c r="V39" s="166" t="s">
        <v>138</v>
      </c>
      <c r="W39" s="37" t="s">
        <v>139</v>
      </c>
      <c r="X39" s="23" t="s">
        <v>40</v>
      </c>
      <c r="Y39" s="132" t="s">
        <v>41</v>
      </c>
      <c r="Z39" s="12" t="s">
        <v>42</v>
      </c>
      <c r="AA39" s="12" t="s">
        <v>140</v>
      </c>
      <c r="AB39" s="24"/>
      <c r="AC39" s="24"/>
      <c r="AD39" s="24"/>
      <c r="AG39" s="10"/>
      <c r="AH39" s="10"/>
      <c r="AI39" s="10"/>
      <c r="AJ39" s="32" t="s">
        <v>141</v>
      </c>
      <c r="AK39" s="51" t="s">
        <v>142</v>
      </c>
      <c r="AL39" s="167" t="s">
        <v>143</v>
      </c>
      <c r="AM39" s="168" t="s">
        <v>144</v>
      </c>
      <c r="AN39" s="169" t="s">
        <v>145</v>
      </c>
      <c r="AO39" s="23" t="s">
        <v>50</v>
      </c>
      <c r="AP39" s="12" t="s">
        <v>51</v>
      </c>
      <c r="AQ39" s="12" t="s">
        <v>52</v>
      </c>
      <c r="AR39" s="12" t="s">
        <v>53</v>
      </c>
      <c r="AS39" s="17"/>
      <c r="AT39" s="17"/>
      <c r="AU39" s="26"/>
      <c r="AV39" s="42" t="s">
        <v>54</v>
      </c>
      <c r="AW39" s="43" t="s">
        <v>55</v>
      </c>
      <c r="AX39" s="12" t="s">
        <v>146</v>
      </c>
      <c r="AY39" s="12" t="s">
        <v>147</v>
      </c>
      <c r="AZ39" s="42" t="s">
        <v>148</v>
      </c>
      <c r="BA39" s="24"/>
      <c r="BB39" s="5"/>
      <c r="BC39" s="5"/>
      <c r="BD39" s="5"/>
    </row>
    <row r="40" s="8" customFormat="true" ht="18" hidden="false" customHeight="true" outlineLevel="0" collapsed="false">
      <c r="B40" s="10"/>
      <c r="C40" s="10"/>
      <c r="D40" s="10"/>
      <c r="E40" s="170" t="s">
        <v>149</v>
      </c>
      <c r="F40" s="47" t="s">
        <v>61</v>
      </c>
      <c r="G40" s="48" t="s">
        <v>62</v>
      </c>
      <c r="H40" s="48"/>
      <c r="I40" s="47" t="s">
        <v>150</v>
      </c>
      <c r="J40" s="16" t="s">
        <v>151</v>
      </c>
      <c r="K40" s="49" t="s">
        <v>65</v>
      </c>
      <c r="L40" s="50" t="s">
        <v>65</v>
      </c>
      <c r="M40" s="171" t="s">
        <v>78</v>
      </c>
      <c r="N40" s="51" t="s">
        <v>66</v>
      </c>
      <c r="O40" s="32" t="s">
        <v>67</v>
      </c>
      <c r="P40" s="172"/>
      <c r="Q40" s="17"/>
      <c r="R40" s="51" t="s">
        <v>67</v>
      </c>
      <c r="S40" s="51" t="s">
        <v>68</v>
      </c>
      <c r="T40" s="32" t="s">
        <v>69</v>
      </c>
      <c r="U40" s="55" t="s">
        <v>78</v>
      </c>
      <c r="V40" s="173" t="s">
        <v>152</v>
      </c>
      <c r="W40" s="51" t="s">
        <v>71</v>
      </c>
      <c r="X40" s="115" t="s">
        <v>72</v>
      </c>
      <c r="Y40" s="174" t="s">
        <v>153</v>
      </c>
      <c r="Z40" s="175" t="s">
        <v>74</v>
      </c>
      <c r="AA40" s="55" t="s">
        <v>75</v>
      </c>
      <c r="AB40" s="24"/>
      <c r="AC40" s="24"/>
      <c r="AD40" s="24"/>
      <c r="AG40" s="10"/>
      <c r="AH40" s="10"/>
      <c r="AI40" s="10"/>
      <c r="AJ40" s="176" t="s">
        <v>154</v>
      </c>
      <c r="AK40" s="55" t="s">
        <v>77</v>
      </c>
      <c r="AL40" s="46" t="s">
        <v>77</v>
      </c>
      <c r="AM40" s="16" t="s">
        <v>77</v>
      </c>
      <c r="AN40" s="50" t="s">
        <v>78</v>
      </c>
      <c r="AO40" s="55" t="s">
        <v>77</v>
      </c>
      <c r="AP40" s="57" t="s">
        <v>77</v>
      </c>
      <c r="AQ40" s="50" t="s">
        <v>79</v>
      </c>
      <c r="AR40" s="50" t="s">
        <v>71</v>
      </c>
      <c r="AS40" s="5"/>
      <c r="AT40" s="17"/>
      <c r="AU40" s="50" t="s">
        <v>155</v>
      </c>
      <c r="AV40" s="57" t="s">
        <v>77</v>
      </c>
      <c r="AW40" s="50" t="s">
        <v>77</v>
      </c>
      <c r="AX40" s="50" t="s">
        <v>77</v>
      </c>
      <c r="AY40" s="50" t="s">
        <v>77</v>
      </c>
      <c r="AZ40" s="50" t="s">
        <v>77</v>
      </c>
      <c r="BA40" s="24"/>
      <c r="BB40" s="160"/>
      <c r="BC40" s="160"/>
      <c r="BD40" s="5"/>
    </row>
    <row r="41" s="8" customFormat="true" ht="18" hidden="false" customHeight="true" outlineLevel="0" collapsed="false">
      <c r="B41" s="58"/>
      <c r="C41" s="58"/>
      <c r="D41" s="59"/>
      <c r="E41" s="87"/>
      <c r="F41" s="61"/>
      <c r="G41" s="61"/>
      <c r="H41" s="61"/>
      <c r="I41" s="61"/>
      <c r="J41" s="61"/>
      <c r="K41" s="61"/>
      <c r="L41" s="61"/>
      <c r="M41" s="61"/>
      <c r="N41" s="60"/>
      <c r="O41" s="60"/>
      <c r="P41" s="63"/>
      <c r="Q41" s="63"/>
      <c r="R41" s="60"/>
      <c r="S41" s="60"/>
      <c r="T41" s="87"/>
      <c r="U41" s="87"/>
      <c r="V41" s="87"/>
      <c r="W41" s="87"/>
      <c r="X41" s="87"/>
      <c r="Y41" s="87"/>
      <c r="Z41" s="177"/>
      <c r="AA41" s="177"/>
      <c r="AB41" s="65"/>
      <c r="AC41" s="58"/>
      <c r="AD41" s="58"/>
      <c r="AG41" s="58"/>
      <c r="AH41" s="58"/>
      <c r="AI41" s="59"/>
      <c r="AJ41" s="178"/>
      <c r="AK41" s="87"/>
      <c r="AL41" s="87"/>
      <c r="AM41" s="61"/>
      <c r="AN41" s="61"/>
      <c r="AO41" s="61"/>
      <c r="AP41" s="61"/>
      <c r="AQ41" s="64"/>
      <c r="AR41" s="64"/>
      <c r="AS41" s="63"/>
      <c r="AT41" s="66"/>
      <c r="AU41" s="67"/>
      <c r="AV41" s="61"/>
      <c r="AW41" s="61"/>
      <c r="AX41" s="61"/>
      <c r="AY41" s="60"/>
      <c r="AZ41" s="63"/>
      <c r="BA41" s="179"/>
      <c r="BB41" s="2"/>
      <c r="BC41" s="2"/>
      <c r="BD41" s="2"/>
    </row>
    <row r="42" s="8" customFormat="true" ht="18" hidden="false" customHeight="true" outlineLevel="0" collapsed="false">
      <c r="B42" s="68" t="s">
        <v>82</v>
      </c>
      <c r="C42" s="69" t="s">
        <v>83</v>
      </c>
      <c r="D42" s="70" t="s">
        <v>84</v>
      </c>
      <c r="E42" s="71" t="n">
        <v>12709</v>
      </c>
      <c r="F42" s="74" t="n">
        <v>100</v>
      </c>
      <c r="G42" s="74" t="n">
        <v>100</v>
      </c>
      <c r="H42" s="74" t="n">
        <v>100</v>
      </c>
      <c r="I42" s="74" t="n">
        <v>100</v>
      </c>
      <c r="J42" s="74" t="n">
        <v>100</v>
      </c>
      <c r="K42" s="72" t="n">
        <v>525669</v>
      </c>
      <c r="L42" s="72" t="n">
        <v>315379</v>
      </c>
      <c r="M42" s="75" t="n">
        <v>73.8</v>
      </c>
      <c r="N42" s="180" t="n">
        <v>100</v>
      </c>
      <c r="O42" s="181" t="n">
        <v>100</v>
      </c>
      <c r="P42" s="74"/>
      <c r="Q42" s="74"/>
      <c r="R42" s="181" t="n">
        <v>100</v>
      </c>
      <c r="S42" s="181" t="n">
        <v>100</v>
      </c>
      <c r="T42" s="182" t="n">
        <v>1.2</v>
      </c>
      <c r="U42" s="74" t="n">
        <v>3.4</v>
      </c>
      <c r="V42" s="72" t="n">
        <v>441486</v>
      </c>
      <c r="W42" s="72" t="n">
        <v>13967768</v>
      </c>
      <c r="X42" s="72" t="n">
        <v>129444</v>
      </c>
      <c r="Y42" s="72" t="n">
        <v>24913201</v>
      </c>
      <c r="Z42" s="72" t="n">
        <v>909299</v>
      </c>
      <c r="AA42" s="72" t="n">
        <v>4115436</v>
      </c>
      <c r="AB42" s="77" t="s">
        <v>82</v>
      </c>
      <c r="AC42" s="69" t="s">
        <v>83</v>
      </c>
      <c r="AD42" s="78" t="s">
        <v>84</v>
      </c>
      <c r="AG42" s="68" t="s">
        <v>82</v>
      </c>
      <c r="AH42" s="69" t="s">
        <v>83</v>
      </c>
      <c r="AI42" s="70" t="s">
        <v>84</v>
      </c>
      <c r="AJ42" s="183" t="n">
        <v>100</v>
      </c>
      <c r="AK42" s="72" t="n">
        <v>908485</v>
      </c>
      <c r="AL42" s="72" t="n">
        <v>6553208</v>
      </c>
      <c r="AM42" s="72" t="n">
        <v>4671887</v>
      </c>
      <c r="AN42" s="184" t="n">
        <v>1.143</v>
      </c>
      <c r="AO42" s="72" t="n">
        <v>2990323</v>
      </c>
      <c r="AP42" s="72" t="n">
        <v>2978</v>
      </c>
      <c r="AQ42" s="63" t="n">
        <v>8812</v>
      </c>
      <c r="AR42" s="63" t="n">
        <v>2112382</v>
      </c>
      <c r="AS42" s="63"/>
      <c r="AT42" s="72"/>
      <c r="AU42" s="87" t="n">
        <v>797057</v>
      </c>
      <c r="AV42" s="72" t="n">
        <v>756139</v>
      </c>
      <c r="AW42" s="72" t="n">
        <v>784055</v>
      </c>
      <c r="AX42" s="72" t="n">
        <v>68258</v>
      </c>
      <c r="AY42" s="72" t="n">
        <v>132233</v>
      </c>
      <c r="AZ42" s="72" t="n">
        <v>109957</v>
      </c>
      <c r="BA42" s="77" t="s">
        <v>156</v>
      </c>
      <c r="BB42" s="5"/>
      <c r="BC42" s="5"/>
      <c r="BD42" s="5"/>
    </row>
    <row r="43" s="8" customFormat="true" ht="18" hidden="false" customHeight="true" outlineLevel="0" collapsed="false">
      <c r="B43" s="68" t="s">
        <v>85</v>
      </c>
      <c r="C43" s="69" t="s">
        <v>83</v>
      </c>
      <c r="D43" s="70" t="s">
        <v>86</v>
      </c>
      <c r="E43" s="71" t="n">
        <v>12693</v>
      </c>
      <c r="F43" s="74" t="n">
        <v>100</v>
      </c>
      <c r="G43" s="74" t="n">
        <v>99.7</v>
      </c>
      <c r="H43" s="74" t="n">
        <v>99.1</v>
      </c>
      <c r="I43" s="74" t="n">
        <v>99.9</v>
      </c>
      <c r="J43" s="74" t="n">
        <v>99.7</v>
      </c>
      <c r="K43" s="72" t="n">
        <v>526973</v>
      </c>
      <c r="L43" s="72" t="n">
        <v>309591</v>
      </c>
      <c r="M43" s="75" t="n">
        <v>72.2</v>
      </c>
      <c r="N43" s="180" t="n">
        <v>100.6</v>
      </c>
      <c r="O43" s="181" t="n">
        <v>99.9</v>
      </c>
      <c r="P43" s="74"/>
      <c r="Q43" s="74"/>
      <c r="R43" s="181" t="n">
        <v>98.3</v>
      </c>
      <c r="S43" s="181" t="n">
        <v>100.9</v>
      </c>
      <c r="T43" s="182" t="n">
        <v>1.36</v>
      </c>
      <c r="U43" s="74" t="n">
        <v>3.1</v>
      </c>
      <c r="V43" s="72" t="n">
        <v>409317.5</v>
      </c>
      <c r="W43" s="72" t="n">
        <v>14539482</v>
      </c>
      <c r="X43" s="72" t="n">
        <v>132962</v>
      </c>
      <c r="Y43" s="72" t="n">
        <v>26315018</v>
      </c>
      <c r="Z43" s="72" t="n">
        <v>967237</v>
      </c>
      <c r="AA43" s="72" t="n">
        <v>4243393</v>
      </c>
      <c r="AB43" s="77" t="s">
        <v>85</v>
      </c>
      <c r="AC43" s="69" t="s">
        <v>83</v>
      </c>
      <c r="AD43" s="78" t="s">
        <v>86</v>
      </c>
      <c r="AG43" s="68" t="s">
        <v>85</v>
      </c>
      <c r="AH43" s="69" t="s">
        <v>83</v>
      </c>
      <c r="AI43" s="70" t="s">
        <v>86</v>
      </c>
      <c r="AJ43" s="183" t="n">
        <v>96.5</v>
      </c>
      <c r="AK43" s="72" t="n">
        <v>961251</v>
      </c>
      <c r="AL43" s="72" t="n">
        <v>6952382</v>
      </c>
      <c r="AM43" s="72" t="n">
        <v>4780582</v>
      </c>
      <c r="AN43" s="184" t="n">
        <v>1.045</v>
      </c>
      <c r="AO43" s="72" t="n">
        <v>4242244</v>
      </c>
      <c r="AP43" s="72" t="n">
        <v>2961</v>
      </c>
      <c r="AQ43" s="63" t="n">
        <v>8446</v>
      </c>
      <c r="AR43" s="63" t="n">
        <v>2006119</v>
      </c>
      <c r="AS43" s="63"/>
      <c r="AT43" s="72"/>
      <c r="AU43" s="87" t="n">
        <v>850549</v>
      </c>
      <c r="AV43" s="72" t="n">
        <v>700358</v>
      </c>
      <c r="AW43" s="72" t="n">
        <v>660420</v>
      </c>
      <c r="AX43" s="72" t="n">
        <v>65976</v>
      </c>
      <c r="AY43" s="72" t="n">
        <v>130002</v>
      </c>
      <c r="AZ43" s="72" t="n">
        <v>114456</v>
      </c>
      <c r="BA43" s="77" t="s">
        <v>157</v>
      </c>
      <c r="BB43" s="5"/>
      <c r="BC43" s="5"/>
      <c r="BD43" s="5"/>
    </row>
    <row r="44" s="8" customFormat="true" ht="18" hidden="false" customHeight="true" outlineLevel="0" collapsed="false">
      <c r="B44" s="68" t="s">
        <v>87</v>
      </c>
      <c r="C44" s="69" t="s">
        <v>83</v>
      </c>
      <c r="D44" s="70" t="s">
        <v>86</v>
      </c>
      <c r="E44" s="71" t="n">
        <v>12671</v>
      </c>
      <c r="F44" s="74" t="n">
        <v>103.1</v>
      </c>
      <c r="G44" s="74" t="n">
        <v>102.2</v>
      </c>
      <c r="H44" s="74" t="n">
        <v>99.4</v>
      </c>
      <c r="I44" s="74" t="n">
        <v>100.4</v>
      </c>
      <c r="J44" s="74" t="n">
        <v>100.2</v>
      </c>
      <c r="K44" s="72" t="n">
        <v>533820</v>
      </c>
      <c r="L44" s="72" t="n">
        <v>313057</v>
      </c>
      <c r="M44" s="75" t="n">
        <v>72.1</v>
      </c>
      <c r="N44" s="180" t="n">
        <v>101</v>
      </c>
      <c r="O44" s="181" t="n">
        <v>99.8</v>
      </c>
      <c r="P44" s="74"/>
      <c r="Q44" s="74"/>
      <c r="R44" s="181" t="n">
        <v>98.2</v>
      </c>
      <c r="S44" s="181" t="n">
        <v>102.3</v>
      </c>
      <c r="T44" s="182" t="n">
        <v>1.5</v>
      </c>
      <c r="U44" s="74" t="n">
        <v>2.8</v>
      </c>
      <c r="V44" s="72" t="n">
        <v>383183</v>
      </c>
      <c r="W44" s="72" t="n">
        <v>13908073</v>
      </c>
      <c r="X44" s="72" t="n">
        <v>134679</v>
      </c>
      <c r="Y44" s="72" t="n">
        <v>27698132</v>
      </c>
      <c r="Z44" s="72" t="n">
        <v>964641</v>
      </c>
      <c r="AA44" s="72" t="n">
        <v>4349778</v>
      </c>
      <c r="AB44" s="77" t="s">
        <v>87</v>
      </c>
      <c r="AC44" s="69" t="s">
        <v>83</v>
      </c>
      <c r="AD44" s="78" t="s">
        <v>86</v>
      </c>
      <c r="AG44" s="68" t="s">
        <v>87</v>
      </c>
      <c r="AH44" s="69" t="s">
        <v>83</v>
      </c>
      <c r="AI44" s="70" t="s">
        <v>86</v>
      </c>
      <c r="AJ44" s="183" t="n">
        <v>98.7</v>
      </c>
      <c r="AK44" s="72" t="n">
        <v>1004837</v>
      </c>
      <c r="AL44" s="72" t="n">
        <v>7204715</v>
      </c>
      <c r="AM44" s="72" t="n">
        <v>4854095</v>
      </c>
      <c r="AN44" s="184" t="n">
        <v>0.969</v>
      </c>
      <c r="AO44" s="72" t="n">
        <v>3741581</v>
      </c>
      <c r="AP44" s="72" t="n">
        <v>1300</v>
      </c>
      <c r="AQ44" s="63" t="n">
        <v>8405</v>
      </c>
      <c r="AR44" s="63" t="n">
        <v>3167637</v>
      </c>
      <c r="AS44" s="63"/>
      <c r="AT44" s="72"/>
      <c r="AU44" s="112" t="n">
        <v>863167</v>
      </c>
      <c r="AV44" s="72" t="n">
        <v>782865</v>
      </c>
      <c r="AW44" s="72" t="n">
        <v>753792</v>
      </c>
      <c r="AX44" s="72" t="n">
        <v>65529</v>
      </c>
      <c r="AY44" s="72" t="n">
        <v>130497</v>
      </c>
      <c r="AZ44" s="72" t="n">
        <v>117451</v>
      </c>
      <c r="BA44" s="77" t="s">
        <v>158</v>
      </c>
      <c r="BB44" s="5"/>
      <c r="BC44" s="5"/>
      <c r="BD44" s="5"/>
    </row>
    <row r="45" s="8" customFormat="true" ht="18" hidden="false" customHeight="true" outlineLevel="0" collapsed="false">
      <c r="B45" s="68" t="s">
        <v>88</v>
      </c>
      <c r="C45" s="69" t="s">
        <v>83</v>
      </c>
      <c r="D45" s="70" t="s">
        <v>86</v>
      </c>
      <c r="E45" s="71" t="n">
        <v>12644</v>
      </c>
      <c r="F45" s="74" t="n">
        <v>104.2</v>
      </c>
      <c r="G45" s="74" t="n">
        <v>103</v>
      </c>
      <c r="H45" s="74" t="n">
        <v>102</v>
      </c>
      <c r="I45" s="74" t="n">
        <v>101.3</v>
      </c>
      <c r="J45" s="74" t="n">
        <v>101</v>
      </c>
      <c r="K45" s="72" t="n">
        <v>558718</v>
      </c>
      <c r="L45" s="72" t="n">
        <v>315314</v>
      </c>
      <c r="M45" s="75" t="n">
        <v>69.3</v>
      </c>
      <c r="N45" s="180" t="n">
        <v>101.7</v>
      </c>
      <c r="O45" s="181" t="n">
        <v>99.1</v>
      </c>
      <c r="P45" s="74"/>
      <c r="Q45" s="74"/>
      <c r="R45" s="181" t="n">
        <v>97.1</v>
      </c>
      <c r="S45" s="181" t="n">
        <v>102.7</v>
      </c>
      <c r="T45" s="182" t="n">
        <v>1.61</v>
      </c>
      <c r="U45" s="74" t="n">
        <v>2.4</v>
      </c>
      <c r="V45" s="72" t="n">
        <v>373623</v>
      </c>
      <c r="W45" s="72" t="n">
        <v>14068014</v>
      </c>
      <c r="X45" s="72" t="n">
        <v>131149</v>
      </c>
      <c r="Y45" s="72" t="n">
        <v>26717681</v>
      </c>
      <c r="Z45" s="72" t="n">
        <v>942370</v>
      </c>
      <c r="AA45" s="72" t="n">
        <v>4363608</v>
      </c>
      <c r="AB45" s="77" t="s">
        <v>88</v>
      </c>
      <c r="AC45" s="69" t="s">
        <v>83</v>
      </c>
      <c r="AD45" s="78" t="s">
        <v>86</v>
      </c>
      <c r="AG45" s="68" t="s">
        <v>88</v>
      </c>
      <c r="AH45" s="69" t="s">
        <v>83</v>
      </c>
      <c r="AI45" s="70" t="s">
        <v>86</v>
      </c>
      <c r="AJ45" s="183" t="n">
        <v>101.3</v>
      </c>
      <c r="AK45" s="72" t="n">
        <v>1045344</v>
      </c>
      <c r="AL45" s="72" t="n">
        <v>7443615</v>
      </c>
      <c r="AM45" s="72" t="n">
        <v>4984930</v>
      </c>
      <c r="AN45" s="184" t="n">
        <v>0.922</v>
      </c>
      <c r="AO45" s="72" t="n">
        <v>2612755</v>
      </c>
      <c r="AP45" s="72" t="n">
        <v>1055</v>
      </c>
      <c r="AQ45" s="63" t="n">
        <v>8235</v>
      </c>
      <c r="AR45" s="63" t="n">
        <v>1485469</v>
      </c>
      <c r="AS45" s="63"/>
      <c r="AT45" s="72"/>
      <c r="AU45" s="93" t="n">
        <v>852560</v>
      </c>
      <c r="AV45" s="72" t="n">
        <v>814788</v>
      </c>
      <c r="AW45" s="72" t="n">
        <v>827033</v>
      </c>
      <c r="AX45" s="72" t="n">
        <v>64434</v>
      </c>
      <c r="AY45" s="72" t="n">
        <v>131609</v>
      </c>
      <c r="AZ45" s="72" t="n">
        <v>119780</v>
      </c>
      <c r="BA45" s="77" t="s">
        <v>159</v>
      </c>
      <c r="BB45" s="5"/>
      <c r="BC45" s="5"/>
      <c r="BD45" s="5"/>
    </row>
    <row r="46" s="8" customFormat="true" ht="18" hidden="false" customHeight="true" outlineLevel="0" collapsed="false">
      <c r="B46" s="85" t="s">
        <v>89</v>
      </c>
      <c r="C46" s="69" t="s">
        <v>83</v>
      </c>
      <c r="D46" s="70" t="s">
        <v>86</v>
      </c>
      <c r="E46" s="71" t="n">
        <v>12617</v>
      </c>
      <c r="F46" s="74" t="n">
        <v>101.1</v>
      </c>
      <c r="G46" s="74" t="n">
        <v>100.2</v>
      </c>
      <c r="H46" s="74" t="n">
        <v>103.6</v>
      </c>
      <c r="I46" s="74" t="n">
        <v>101.8</v>
      </c>
      <c r="J46" s="74" t="n">
        <v>101.7</v>
      </c>
      <c r="K46" s="72" t="n">
        <v>586149</v>
      </c>
      <c r="L46" s="72" t="n">
        <v>323853</v>
      </c>
      <c r="M46" s="75" t="n">
        <v>67.9</v>
      </c>
      <c r="N46" s="180" t="n">
        <v>101.8</v>
      </c>
      <c r="O46" s="181" t="n">
        <v>97.1</v>
      </c>
      <c r="P46" s="74"/>
      <c r="Q46" s="74"/>
      <c r="R46" s="181" t="n">
        <v>96.1</v>
      </c>
      <c r="S46" s="181" t="n">
        <v>104</v>
      </c>
      <c r="T46" s="182" t="n">
        <v>1.6</v>
      </c>
      <c r="U46" s="74" t="n">
        <v>2.4</v>
      </c>
      <c r="V46" s="72" t="n">
        <v>382429</v>
      </c>
      <c r="W46" s="72" t="n">
        <v>15025453</v>
      </c>
      <c r="X46" s="72" t="n">
        <v>127555</v>
      </c>
      <c r="Y46" s="72" t="n">
        <v>27280884</v>
      </c>
      <c r="Z46" s="72" t="n">
        <v>905123</v>
      </c>
      <c r="AA46" s="72" t="n">
        <v>4173186</v>
      </c>
      <c r="AB46" s="86" t="s">
        <v>89</v>
      </c>
      <c r="AC46" s="69" t="s">
        <v>83</v>
      </c>
      <c r="AD46" s="78" t="s">
        <v>86</v>
      </c>
      <c r="AG46" s="85" t="s">
        <v>89</v>
      </c>
      <c r="AH46" s="69" t="s">
        <v>83</v>
      </c>
      <c r="AI46" s="70" t="s">
        <v>86</v>
      </c>
      <c r="AJ46" s="183" t="n">
        <v>101.5</v>
      </c>
      <c r="AK46" s="72" t="n">
        <v>1077201</v>
      </c>
      <c r="AL46" s="72" t="n">
        <v>7590575</v>
      </c>
      <c r="AM46" s="72" t="n">
        <v>5074786</v>
      </c>
      <c r="AN46" s="184" t="n">
        <v>0.881</v>
      </c>
      <c r="AO46" s="72" t="n">
        <v>1839809</v>
      </c>
      <c r="AP46" s="72" t="n">
        <v>368</v>
      </c>
      <c r="AQ46" s="63" t="n">
        <v>8385</v>
      </c>
      <c r="AR46" s="63" t="n">
        <v>1425452</v>
      </c>
      <c r="AS46" s="63"/>
      <c r="AT46" s="72"/>
      <c r="AU46" s="112" t="n">
        <v>836038</v>
      </c>
      <c r="AV46" s="72" t="n">
        <v>769317</v>
      </c>
      <c r="AW46" s="72" t="n">
        <v>785995</v>
      </c>
      <c r="AX46" s="72" t="n">
        <v>62979</v>
      </c>
      <c r="AY46" s="72" t="n">
        <v>130983</v>
      </c>
      <c r="AZ46" s="72" t="n">
        <v>121841</v>
      </c>
      <c r="BA46" s="77" t="s">
        <v>160</v>
      </c>
      <c r="BB46" s="5"/>
      <c r="BC46" s="5"/>
      <c r="BD46" s="5"/>
    </row>
    <row r="47" s="8" customFormat="true" ht="18" hidden="false" customHeight="true" outlineLevel="0" collapsed="false">
      <c r="B47" s="68"/>
      <c r="C47" s="68"/>
      <c r="D47" s="70"/>
      <c r="E47" s="71"/>
      <c r="F47" s="88"/>
      <c r="G47" s="88"/>
      <c r="H47" s="88"/>
      <c r="I47" s="88"/>
      <c r="J47" s="88"/>
      <c r="K47" s="88"/>
      <c r="L47" s="90"/>
      <c r="M47" s="90"/>
      <c r="N47" s="87" t="s">
        <v>83</v>
      </c>
      <c r="O47" s="87" t="s">
        <v>83</v>
      </c>
      <c r="P47" s="72"/>
      <c r="Q47" s="72"/>
      <c r="R47" s="87"/>
      <c r="S47" s="90"/>
      <c r="T47" s="87"/>
      <c r="U47" s="87"/>
      <c r="V47" s="87"/>
      <c r="W47" s="87"/>
      <c r="X47" s="87"/>
      <c r="Y47" s="87"/>
      <c r="Z47" s="87"/>
      <c r="AA47" s="87"/>
      <c r="AB47" s="77"/>
      <c r="AC47" s="68"/>
      <c r="AD47" s="68"/>
      <c r="AG47" s="68"/>
      <c r="AH47" s="68"/>
      <c r="AI47" s="70"/>
      <c r="AJ47" s="185"/>
      <c r="AK47" s="87"/>
      <c r="AL47" s="87"/>
      <c r="AM47" s="88"/>
      <c r="AN47" s="88"/>
      <c r="AO47" s="88"/>
      <c r="AP47" s="88"/>
      <c r="AQ47" s="60"/>
      <c r="AR47" s="60"/>
      <c r="AS47" s="63"/>
      <c r="AT47" s="74"/>
      <c r="AU47" s="186"/>
      <c r="AV47" s="90"/>
      <c r="AW47" s="90"/>
      <c r="AX47" s="90"/>
      <c r="AY47" s="87"/>
      <c r="AZ47" s="87"/>
      <c r="BA47" s="187"/>
      <c r="BB47" s="5"/>
      <c r="BC47" s="5"/>
      <c r="BD47" s="5"/>
    </row>
    <row r="48" s="8" customFormat="true" ht="18" hidden="false" customHeight="true" outlineLevel="0" collapsed="false">
      <c r="B48" s="68"/>
      <c r="C48" s="91"/>
      <c r="D48" s="92" t="n">
        <v>12</v>
      </c>
      <c r="E48" s="93" t="n">
        <v>12607</v>
      </c>
      <c r="F48" s="94" t="n">
        <v>94</v>
      </c>
      <c r="G48" s="94" t="n">
        <v>92.9</v>
      </c>
      <c r="H48" s="94" t="n">
        <v>96</v>
      </c>
      <c r="I48" s="94" t="n">
        <v>99.3</v>
      </c>
      <c r="J48" s="94" t="n">
        <v>99.6</v>
      </c>
      <c r="K48" s="98" t="n">
        <v>1045032</v>
      </c>
      <c r="L48" s="98" t="n">
        <v>333777</v>
      </c>
      <c r="M48" s="94" t="n">
        <v>64.4</v>
      </c>
      <c r="N48" s="89" t="n">
        <v>101.4</v>
      </c>
      <c r="O48" s="89" t="n">
        <v>95.7</v>
      </c>
      <c r="P48" s="73"/>
      <c r="Q48" s="73"/>
      <c r="R48" s="89" t="n">
        <v>89.1</v>
      </c>
      <c r="S48" s="89" t="n">
        <v>104.3</v>
      </c>
      <c r="T48" s="99" t="n">
        <v>1.06</v>
      </c>
      <c r="U48" s="94" t="n">
        <v>3</v>
      </c>
      <c r="V48" s="98" t="n">
        <v>469861</v>
      </c>
      <c r="W48" s="87" t="n">
        <v>734509</v>
      </c>
      <c r="X48" s="87" t="n">
        <v>9179</v>
      </c>
      <c r="Y48" s="87" t="n">
        <v>1986172</v>
      </c>
      <c r="Z48" s="87" t="n">
        <v>65643</v>
      </c>
      <c r="AA48" s="87" t="n">
        <v>315200</v>
      </c>
      <c r="AB48" s="77"/>
      <c r="AC48" s="91"/>
      <c r="AD48" s="91" t="n">
        <v>12</v>
      </c>
      <c r="AG48" s="68"/>
      <c r="AH48" s="91"/>
      <c r="AI48" s="92" t="n">
        <v>12</v>
      </c>
      <c r="AJ48" s="94" t="n">
        <v>100.2</v>
      </c>
      <c r="AK48" s="71" t="n">
        <v>1160380</v>
      </c>
      <c r="AL48" s="87" t="n">
        <v>8325129</v>
      </c>
      <c r="AM48" s="87" t="n">
        <v>5344667</v>
      </c>
      <c r="AN48" s="106" t="n">
        <v>0.814</v>
      </c>
      <c r="AO48" s="87" t="n">
        <v>105540.59</v>
      </c>
      <c r="AP48" s="87" t="n">
        <v>42.72781</v>
      </c>
      <c r="AQ48" s="60" t="n">
        <v>558</v>
      </c>
      <c r="AR48" s="87" t="n">
        <v>138518</v>
      </c>
      <c r="AS48" s="63"/>
      <c r="AT48" s="72"/>
      <c r="AU48" s="71" t="n">
        <v>67846.631</v>
      </c>
      <c r="AV48" s="93" t="n">
        <v>67065.33717</v>
      </c>
      <c r="AW48" s="93" t="n">
        <v>59982.54122</v>
      </c>
      <c r="AX48" s="93" t="n">
        <v>6034</v>
      </c>
      <c r="AY48" s="87" t="n">
        <v>15002</v>
      </c>
      <c r="AZ48" s="87" t="n">
        <v>10234</v>
      </c>
      <c r="BA48" s="77" t="n">
        <v>12</v>
      </c>
      <c r="BB48" s="5"/>
      <c r="BC48" s="5"/>
      <c r="BD48" s="5"/>
    </row>
    <row r="49" s="8" customFormat="true" ht="18" hidden="false" customHeight="true" outlineLevel="0" collapsed="false">
      <c r="B49" s="68" t="s">
        <v>91</v>
      </c>
      <c r="C49" s="91" t="s">
        <v>92</v>
      </c>
      <c r="D49" s="92" t="n">
        <v>1</v>
      </c>
      <c r="E49" s="93" t="n">
        <v>12599</v>
      </c>
      <c r="F49" s="94" t="n">
        <v>96.9</v>
      </c>
      <c r="G49" s="94" t="n">
        <v>95.6</v>
      </c>
      <c r="H49" s="94" t="n">
        <v>95.1</v>
      </c>
      <c r="I49" s="94" t="n">
        <v>99.8</v>
      </c>
      <c r="J49" s="94" t="n">
        <v>99.8</v>
      </c>
      <c r="K49" s="87" t="n">
        <v>469254</v>
      </c>
      <c r="L49" s="87" t="n">
        <v>297629</v>
      </c>
      <c r="M49" s="94" t="n">
        <v>63.4</v>
      </c>
      <c r="N49" s="89" t="n">
        <v>100.7</v>
      </c>
      <c r="O49" s="89" t="n">
        <v>90.9</v>
      </c>
      <c r="P49" s="73"/>
      <c r="Q49" s="73"/>
      <c r="R49" s="89" t="n">
        <v>85.3</v>
      </c>
      <c r="S49" s="89" t="n">
        <v>104</v>
      </c>
      <c r="T49" s="99" t="n">
        <v>1.08</v>
      </c>
      <c r="U49" s="103" t="n">
        <v>3</v>
      </c>
      <c r="V49" s="98" t="n">
        <v>448514</v>
      </c>
      <c r="W49" s="87" t="n">
        <v>632825</v>
      </c>
      <c r="X49" s="87" t="n">
        <v>8377</v>
      </c>
      <c r="Y49" s="87" t="n">
        <v>1861783</v>
      </c>
      <c r="Z49" s="87" t="n">
        <v>58448</v>
      </c>
      <c r="AA49" s="87" t="n">
        <v>324546</v>
      </c>
      <c r="AB49" s="77" t="s">
        <v>91</v>
      </c>
      <c r="AC49" s="91" t="s">
        <v>92</v>
      </c>
      <c r="AD49" s="91" t="n">
        <v>1</v>
      </c>
      <c r="AG49" s="68" t="s">
        <v>91</v>
      </c>
      <c r="AH49" s="91" t="s">
        <v>92</v>
      </c>
      <c r="AI49" s="92" t="n">
        <v>1</v>
      </c>
      <c r="AJ49" s="88" t="n">
        <v>100.8</v>
      </c>
      <c r="AK49" s="71" t="n">
        <v>1164467</v>
      </c>
      <c r="AL49" s="87" t="n">
        <v>8352679</v>
      </c>
      <c r="AM49" s="87" t="n">
        <v>5342672</v>
      </c>
      <c r="AN49" s="106" t="n">
        <v>0.812</v>
      </c>
      <c r="AO49" s="87" t="n">
        <v>96523.75</v>
      </c>
      <c r="AP49" s="87" t="n">
        <v>29.5202</v>
      </c>
      <c r="AQ49" s="60" t="n">
        <v>474</v>
      </c>
      <c r="AR49" s="87" t="n">
        <v>81388</v>
      </c>
      <c r="AS49" s="63"/>
      <c r="AT49" s="72"/>
      <c r="AU49" s="71" t="n">
        <v>82113.033</v>
      </c>
      <c r="AV49" s="93" t="n">
        <v>57795.66651</v>
      </c>
      <c r="AW49" s="93" t="n">
        <v>61067.30153</v>
      </c>
      <c r="AX49" s="93" t="n">
        <v>3636</v>
      </c>
      <c r="AY49" s="87" t="n">
        <v>12648</v>
      </c>
      <c r="AZ49" s="87" t="n">
        <v>9290</v>
      </c>
      <c r="BA49" s="77" t="s">
        <v>161</v>
      </c>
      <c r="BB49" s="5"/>
      <c r="BC49" s="5"/>
      <c r="BD49" s="5"/>
    </row>
    <row r="50" s="8" customFormat="true" ht="18" hidden="false" customHeight="true" outlineLevel="0" collapsed="false">
      <c r="B50" s="68"/>
      <c r="C50" s="91"/>
      <c r="D50" s="92" t="n">
        <v>2</v>
      </c>
      <c r="E50" s="93" t="n">
        <v>12592</v>
      </c>
      <c r="F50" s="94" t="n">
        <v>95.6</v>
      </c>
      <c r="G50" s="94" t="n">
        <v>94.4</v>
      </c>
      <c r="H50" s="94" t="n">
        <v>94.4</v>
      </c>
      <c r="I50" s="94" t="n">
        <v>99.8</v>
      </c>
      <c r="J50" s="94" t="n">
        <v>99.9</v>
      </c>
      <c r="K50" s="87" t="n">
        <v>535392</v>
      </c>
      <c r="L50" s="87" t="n">
        <v>280781</v>
      </c>
      <c r="M50" s="94" t="n">
        <v>63.5</v>
      </c>
      <c r="N50" s="89" t="n">
        <v>100.6</v>
      </c>
      <c r="O50" s="89" t="n">
        <v>91.1</v>
      </c>
      <c r="P50" s="73"/>
      <c r="Q50" s="73"/>
      <c r="R50" s="89" t="n">
        <v>86</v>
      </c>
      <c r="S50" s="89" t="n">
        <v>103.8</v>
      </c>
      <c r="T50" s="188" t="n">
        <v>1.09</v>
      </c>
      <c r="U50" s="90" t="n">
        <v>2.9</v>
      </c>
      <c r="V50" s="98" t="n">
        <v>436892</v>
      </c>
      <c r="W50" s="87" t="n">
        <v>648481</v>
      </c>
      <c r="X50" s="87" t="n">
        <v>8595</v>
      </c>
      <c r="Y50" s="87" t="n">
        <v>1903458</v>
      </c>
      <c r="Z50" s="87" t="n">
        <v>60764</v>
      </c>
      <c r="AA50" s="87" t="n">
        <v>361891</v>
      </c>
      <c r="AB50" s="77"/>
      <c r="AC50" s="91"/>
      <c r="AD50" s="91" t="n">
        <v>2</v>
      </c>
      <c r="AG50" s="68"/>
      <c r="AH50" s="91"/>
      <c r="AI50" s="92" t="n">
        <v>2</v>
      </c>
      <c r="AJ50" s="66" t="n">
        <v>101.3</v>
      </c>
      <c r="AK50" s="71" t="n">
        <v>1154169</v>
      </c>
      <c r="AL50" s="87" t="n">
        <v>8382247</v>
      </c>
      <c r="AM50" s="87" t="n">
        <v>5359990</v>
      </c>
      <c r="AN50" s="106" t="n">
        <v>0.809</v>
      </c>
      <c r="AO50" s="87" t="n">
        <v>86404.41</v>
      </c>
      <c r="AP50" s="87" t="n">
        <v>8.10998</v>
      </c>
      <c r="AQ50" s="60" t="n">
        <v>446</v>
      </c>
      <c r="AR50" s="87" t="n">
        <v>67490</v>
      </c>
      <c r="AS50" s="63"/>
      <c r="AT50" s="72"/>
      <c r="AU50" s="71" t="n">
        <v>74740.841</v>
      </c>
      <c r="AV50" s="93" t="n">
        <v>60382.37945</v>
      </c>
      <c r="AW50" s="93" t="n">
        <v>58264.98023</v>
      </c>
      <c r="AX50" s="93" t="n">
        <v>3581</v>
      </c>
      <c r="AY50" s="93" t="n">
        <v>11387</v>
      </c>
      <c r="AZ50" s="87" t="n">
        <v>8696</v>
      </c>
      <c r="BA50" s="77" t="n">
        <v>2</v>
      </c>
      <c r="BB50" s="5"/>
      <c r="BC50" s="5"/>
      <c r="BD50" s="5"/>
    </row>
    <row r="51" s="8" customFormat="true" ht="18" hidden="false" customHeight="true" outlineLevel="0" collapsed="false">
      <c r="B51" s="68"/>
      <c r="C51" s="91"/>
      <c r="D51" s="92" t="n">
        <v>3</v>
      </c>
      <c r="E51" s="93" t="n">
        <v>12585</v>
      </c>
      <c r="F51" s="94" t="n">
        <v>97.2</v>
      </c>
      <c r="G51" s="94" t="n">
        <v>94.8</v>
      </c>
      <c r="H51" s="94" t="n">
        <v>94.8</v>
      </c>
      <c r="I51" s="94" t="n">
        <v>99.9</v>
      </c>
      <c r="J51" s="94" t="n">
        <v>100.1</v>
      </c>
      <c r="K51" s="87" t="n">
        <v>484914</v>
      </c>
      <c r="L51" s="87" t="n">
        <v>344055</v>
      </c>
      <c r="M51" s="94" t="n">
        <v>68.8</v>
      </c>
      <c r="N51" s="89" t="n">
        <v>102.2</v>
      </c>
      <c r="O51" s="89" t="n">
        <v>97.6</v>
      </c>
      <c r="P51" s="73"/>
      <c r="Q51" s="73"/>
      <c r="R51" s="89" t="n">
        <v>93</v>
      </c>
      <c r="S51" s="89" t="n">
        <v>103.1</v>
      </c>
      <c r="T51" s="102" t="n">
        <v>1.1</v>
      </c>
      <c r="U51" s="103" t="n">
        <v>2.7</v>
      </c>
      <c r="V51" s="98" t="n">
        <v>445511</v>
      </c>
      <c r="W51" s="87" t="n">
        <v>1515584</v>
      </c>
      <c r="X51" s="87" t="n">
        <v>10435</v>
      </c>
      <c r="Y51" s="87" t="n">
        <v>2200084</v>
      </c>
      <c r="Z51" s="87" t="n">
        <v>71787</v>
      </c>
      <c r="AA51" s="87" t="n">
        <v>510386</v>
      </c>
      <c r="AB51" s="77"/>
      <c r="AC51" s="91"/>
      <c r="AD51" s="91" t="n">
        <v>3</v>
      </c>
      <c r="AG51" s="68"/>
      <c r="AH51" s="91"/>
      <c r="AI51" s="92" t="n">
        <v>3</v>
      </c>
      <c r="AJ51" s="94" t="n">
        <v>102.3</v>
      </c>
      <c r="AK51" s="71" t="n">
        <v>1158413</v>
      </c>
      <c r="AL51" s="87" t="n">
        <v>8546080</v>
      </c>
      <c r="AM51" s="87" t="n">
        <v>5370755</v>
      </c>
      <c r="AN51" s="106" t="n">
        <v>0.809</v>
      </c>
      <c r="AO51" s="87" t="n">
        <v>148191</v>
      </c>
      <c r="AP51" s="87" t="n">
        <v>5.93</v>
      </c>
      <c r="AQ51" s="60" t="n">
        <v>634</v>
      </c>
      <c r="AR51" s="87" t="n">
        <v>141453</v>
      </c>
      <c r="AS51" s="63"/>
      <c r="AT51" s="72"/>
      <c r="AU51" s="71" t="n">
        <v>70263.136</v>
      </c>
      <c r="AV51" s="93" t="n">
        <v>73782.64228</v>
      </c>
      <c r="AW51" s="93" t="n">
        <v>67204.41579</v>
      </c>
      <c r="AX51" s="93" t="n">
        <v>4519</v>
      </c>
      <c r="AY51" s="93" t="n">
        <v>12182</v>
      </c>
      <c r="AZ51" s="87" t="n">
        <v>9789</v>
      </c>
      <c r="BA51" s="77" t="n">
        <v>3</v>
      </c>
      <c r="BB51" s="5"/>
      <c r="BC51" s="5"/>
      <c r="BD51" s="5"/>
    </row>
    <row r="52" s="8" customFormat="true" ht="18" hidden="false" customHeight="true" outlineLevel="0" collapsed="false">
      <c r="B52" s="68"/>
      <c r="C52" s="91"/>
      <c r="D52" s="92" t="n">
        <v>4</v>
      </c>
      <c r="E52" s="93" t="n">
        <v>12578</v>
      </c>
      <c r="F52" s="94" t="n">
        <v>100</v>
      </c>
      <c r="G52" s="94" t="n">
        <v>97.7</v>
      </c>
      <c r="H52" s="94" t="n">
        <v>94.7</v>
      </c>
      <c r="I52" s="94" t="n">
        <v>99.1</v>
      </c>
      <c r="J52" s="94" t="n">
        <v>99.3</v>
      </c>
      <c r="K52" s="87" t="n">
        <v>543063</v>
      </c>
      <c r="L52" s="87" t="n">
        <v>338638</v>
      </c>
      <c r="M52" s="94" t="n">
        <v>65.8</v>
      </c>
      <c r="N52" s="89" t="n">
        <v>103.2</v>
      </c>
      <c r="O52" s="89" t="n">
        <v>101.1</v>
      </c>
      <c r="P52" s="73"/>
      <c r="Q52" s="73"/>
      <c r="R52" s="89" t="n">
        <v>93.8</v>
      </c>
      <c r="S52" s="89" t="n">
        <v>104.6</v>
      </c>
      <c r="T52" s="100" t="n">
        <v>1.09</v>
      </c>
      <c r="U52" s="89" t="n">
        <v>2.8</v>
      </c>
      <c r="V52" s="71" t="n">
        <v>434243</v>
      </c>
      <c r="W52" s="87" t="n">
        <v>2094048</v>
      </c>
      <c r="X52" s="112" t="n">
        <v>10536</v>
      </c>
      <c r="Y52" s="112" t="n">
        <v>2174952</v>
      </c>
      <c r="Z52" s="87" t="n">
        <v>74521</v>
      </c>
      <c r="AA52" s="87" t="n">
        <v>288397</v>
      </c>
      <c r="AB52" s="77"/>
      <c r="AC52" s="91"/>
      <c r="AD52" s="91" t="n">
        <v>4</v>
      </c>
      <c r="AG52" s="68"/>
      <c r="AH52" s="91"/>
      <c r="AI52" s="92" t="n">
        <v>4</v>
      </c>
      <c r="AJ52" s="94" t="n">
        <v>103.2</v>
      </c>
      <c r="AK52" s="71" t="n">
        <v>1161822</v>
      </c>
      <c r="AL52" s="87" t="n">
        <v>8599527</v>
      </c>
      <c r="AM52" s="87" t="n">
        <v>5356106</v>
      </c>
      <c r="AN52" s="106" t="n">
        <v>0.808</v>
      </c>
      <c r="AO52" s="87" t="n">
        <v>98902.04</v>
      </c>
      <c r="AP52" s="87" t="n">
        <v>5.624</v>
      </c>
      <c r="AQ52" s="60" t="n">
        <v>477</v>
      </c>
      <c r="AR52" s="87" t="n">
        <v>84098</v>
      </c>
      <c r="AS52" s="63"/>
      <c r="AT52" s="72"/>
      <c r="AU52" s="71" t="n">
        <v>64955</v>
      </c>
      <c r="AV52" s="98" t="n">
        <v>71805.48529</v>
      </c>
      <c r="AW52" s="93" t="n">
        <v>69317.77099</v>
      </c>
      <c r="AX52" s="93" t="n">
        <v>3536</v>
      </c>
      <c r="AY52" s="93" t="n">
        <v>11990</v>
      </c>
      <c r="AZ52" s="87" t="n">
        <v>9618</v>
      </c>
      <c r="BA52" s="77" t="n">
        <v>4</v>
      </c>
      <c r="BB52" s="5"/>
      <c r="BC52" s="5"/>
      <c r="BD52" s="5"/>
    </row>
    <row r="53" s="8" customFormat="true" ht="18" hidden="false" customHeight="true" outlineLevel="0" collapsed="false">
      <c r="B53" s="68"/>
      <c r="C53" s="91"/>
      <c r="D53" s="92" t="n">
        <v>5</v>
      </c>
      <c r="E53" s="93" t="n">
        <v>12572</v>
      </c>
      <c r="F53" s="94" t="n">
        <v>93.5</v>
      </c>
      <c r="G53" s="94" t="n">
        <v>92.3</v>
      </c>
      <c r="H53" s="94" t="n">
        <v>93.7</v>
      </c>
      <c r="I53" s="94" t="n">
        <v>99.4</v>
      </c>
      <c r="J53" s="94" t="n">
        <v>99.5</v>
      </c>
      <c r="K53" s="87" t="n">
        <v>489019</v>
      </c>
      <c r="L53" s="87" t="n">
        <v>317681</v>
      </c>
      <c r="M53" s="94" t="n">
        <v>62.7</v>
      </c>
      <c r="N53" s="89" t="n">
        <v>101.3</v>
      </c>
      <c r="O53" s="89" t="n">
        <v>91.5</v>
      </c>
      <c r="P53" s="73"/>
      <c r="Q53" s="73"/>
      <c r="R53" s="89" t="n">
        <v>86</v>
      </c>
      <c r="S53" s="89" t="n">
        <v>104.6</v>
      </c>
      <c r="T53" s="99" t="n">
        <v>1.1</v>
      </c>
      <c r="U53" s="103" t="n">
        <v>2.9</v>
      </c>
      <c r="V53" s="71" t="n">
        <v>432845</v>
      </c>
      <c r="W53" s="87" t="n">
        <v>1413280</v>
      </c>
      <c r="X53" s="87" t="n">
        <v>10422</v>
      </c>
      <c r="Y53" s="87" t="n">
        <v>2391143</v>
      </c>
      <c r="Z53" s="87" t="n">
        <v>70178</v>
      </c>
      <c r="AA53" s="87" t="n">
        <v>261522</v>
      </c>
      <c r="AB53" s="77"/>
      <c r="AC53" s="91"/>
      <c r="AD53" s="91" t="n">
        <v>5</v>
      </c>
      <c r="AG53" s="68"/>
      <c r="AH53" s="91"/>
      <c r="AI53" s="92" t="n">
        <v>5</v>
      </c>
      <c r="AJ53" s="94" t="n">
        <v>103.9</v>
      </c>
      <c r="AK53" s="71" t="n">
        <v>1163336</v>
      </c>
      <c r="AL53" s="87" t="n">
        <v>8633415</v>
      </c>
      <c r="AM53" s="87" t="n">
        <v>5344353</v>
      </c>
      <c r="AN53" s="106" t="n">
        <v>0.807</v>
      </c>
      <c r="AO53" s="87" t="n">
        <v>106642.03</v>
      </c>
      <c r="AP53" s="87" t="n">
        <v>9.05834</v>
      </c>
      <c r="AQ53" s="60" t="n">
        <v>472</v>
      </c>
      <c r="AR53" s="87" t="n">
        <v>168664</v>
      </c>
      <c r="AS53" s="63"/>
      <c r="AT53" s="72"/>
      <c r="AU53" s="71" t="n">
        <v>60832.917</v>
      </c>
      <c r="AV53" s="98" t="n">
        <v>62598.59163</v>
      </c>
      <c r="AW53" s="93" t="n">
        <v>64532.67114</v>
      </c>
      <c r="AX53" s="93" t="n">
        <v>2768</v>
      </c>
      <c r="AY53" s="87" t="n">
        <v>12642</v>
      </c>
      <c r="AZ53" s="87" t="n">
        <v>9734</v>
      </c>
      <c r="BA53" s="77" t="n">
        <v>5</v>
      </c>
      <c r="BB53" s="5"/>
      <c r="BC53" s="5"/>
      <c r="BD53" s="5"/>
    </row>
    <row r="54" s="8" customFormat="true" ht="18" hidden="false" customHeight="true" outlineLevel="0" collapsed="false">
      <c r="B54" s="68"/>
      <c r="C54" s="91"/>
      <c r="D54" s="92" t="n">
        <v>6</v>
      </c>
      <c r="E54" s="93" t="n">
        <v>12568</v>
      </c>
      <c r="F54" s="94" t="n">
        <v>99.6</v>
      </c>
      <c r="G54" s="94" t="n">
        <v>96.7</v>
      </c>
      <c r="H54" s="94" t="n">
        <v>95.7</v>
      </c>
      <c r="I54" s="94" t="n">
        <v>99.5</v>
      </c>
      <c r="J54" s="94" t="n">
        <v>99.5</v>
      </c>
      <c r="K54" s="87" t="n">
        <v>904078</v>
      </c>
      <c r="L54" s="87" t="n">
        <v>281173</v>
      </c>
      <c r="M54" s="94" t="n">
        <v>57</v>
      </c>
      <c r="N54" s="89" t="n">
        <v>102.1</v>
      </c>
      <c r="O54" s="89" t="n">
        <v>98.8</v>
      </c>
      <c r="P54" s="73"/>
      <c r="Q54" s="73"/>
      <c r="R54" s="89" t="n">
        <v>88.4</v>
      </c>
      <c r="S54" s="89" t="n">
        <v>104.5</v>
      </c>
      <c r="T54" s="100" t="n">
        <v>1.13</v>
      </c>
      <c r="U54" s="90" t="n">
        <v>2.9</v>
      </c>
      <c r="V54" s="98" t="n">
        <v>477573</v>
      </c>
      <c r="W54" s="87" t="n">
        <v>1650826</v>
      </c>
      <c r="X54" s="87" t="n">
        <v>10850</v>
      </c>
      <c r="Y54" s="87" t="n">
        <v>2230639</v>
      </c>
      <c r="Z54" s="87" t="n">
        <v>76312</v>
      </c>
      <c r="AA54" s="87" t="n">
        <v>296623</v>
      </c>
      <c r="AB54" s="77"/>
      <c r="AC54" s="91"/>
      <c r="AD54" s="91" t="n">
        <v>6</v>
      </c>
      <c r="AG54" s="68"/>
      <c r="AH54" s="91"/>
      <c r="AI54" s="92" t="n">
        <v>6</v>
      </c>
      <c r="AJ54" s="88" t="n">
        <v>104.8</v>
      </c>
      <c r="AK54" s="71" t="n">
        <v>1160032</v>
      </c>
      <c r="AL54" s="87" t="n">
        <v>8573648</v>
      </c>
      <c r="AM54" s="87" t="n">
        <v>5333704</v>
      </c>
      <c r="AN54" s="106" t="n">
        <v>0.805</v>
      </c>
      <c r="AO54" s="87" t="n">
        <v>102540.94</v>
      </c>
      <c r="AP54" s="87" t="n">
        <v>7.86465</v>
      </c>
      <c r="AQ54" s="60" t="n">
        <v>541</v>
      </c>
      <c r="AR54" s="87" t="n">
        <v>68566</v>
      </c>
      <c r="AS54" s="63"/>
      <c r="AT54" s="72"/>
      <c r="AU54" s="71" t="n">
        <v>62233.002</v>
      </c>
      <c r="AV54" s="98" t="n">
        <v>72220.38595</v>
      </c>
      <c r="AW54" s="93" t="n">
        <v>68431.04126</v>
      </c>
      <c r="AX54" s="93" t="n">
        <v>4118</v>
      </c>
      <c r="AY54" s="93" t="n">
        <v>12303</v>
      </c>
      <c r="AZ54" s="87" t="n">
        <v>9731</v>
      </c>
      <c r="BA54" s="77" t="n">
        <v>6</v>
      </c>
      <c r="BB54" s="5"/>
      <c r="BC54" s="5"/>
      <c r="BD54" s="5"/>
    </row>
    <row r="55" s="8" customFormat="true" ht="18" hidden="false" customHeight="true" outlineLevel="0" collapsed="false">
      <c r="B55" s="68"/>
      <c r="C55" s="91"/>
      <c r="D55" s="92" t="n">
        <v>7</v>
      </c>
      <c r="E55" s="93" t="n">
        <v>12563</v>
      </c>
      <c r="F55" s="94" t="n">
        <v>98.1</v>
      </c>
      <c r="G55" s="94" t="n">
        <v>96.4</v>
      </c>
      <c r="H55" s="94" t="n">
        <v>95</v>
      </c>
      <c r="I55" s="94" t="n">
        <v>99.7</v>
      </c>
      <c r="J55" s="94" t="n">
        <v>99.8</v>
      </c>
      <c r="K55" s="87" t="n">
        <v>668062</v>
      </c>
      <c r="L55" s="87" t="n">
        <v>302774</v>
      </c>
      <c r="M55" s="94" t="n">
        <v>62.8</v>
      </c>
      <c r="N55" s="89" t="n">
        <v>102.3</v>
      </c>
      <c r="O55" s="89" t="n">
        <v>98.8</v>
      </c>
      <c r="P55" s="73"/>
      <c r="Q55" s="73"/>
      <c r="R55" s="89" t="n">
        <v>92.2</v>
      </c>
      <c r="S55" s="89" t="n">
        <v>104.5</v>
      </c>
      <c r="T55" s="95" t="n">
        <v>1.14</v>
      </c>
      <c r="U55" s="90" t="n">
        <v>2.8</v>
      </c>
      <c r="V55" s="98" t="n">
        <v>485281</v>
      </c>
      <c r="W55" s="87" t="n">
        <v>1389810</v>
      </c>
      <c r="X55" s="87" t="n">
        <v>10664</v>
      </c>
      <c r="Y55" s="87" t="n">
        <v>2245744</v>
      </c>
      <c r="Z55" s="87" t="n">
        <v>77182</v>
      </c>
      <c r="AA55" s="87" t="n">
        <v>309463</v>
      </c>
      <c r="AB55" s="77"/>
      <c r="AC55" s="91"/>
      <c r="AD55" s="91" t="n">
        <v>7</v>
      </c>
      <c r="AG55" s="68"/>
      <c r="AH55" s="91"/>
      <c r="AI55" s="92" t="n">
        <v>7</v>
      </c>
      <c r="AJ55" s="88" t="n">
        <v>106</v>
      </c>
      <c r="AK55" s="71" t="n">
        <v>1168288</v>
      </c>
      <c r="AL55" s="87" t="n">
        <v>8548599</v>
      </c>
      <c r="AM55" s="87" t="n">
        <v>5335775</v>
      </c>
      <c r="AN55" s="106" t="n">
        <v>0.804</v>
      </c>
      <c r="AO55" s="87" t="n">
        <v>86237.54</v>
      </c>
      <c r="AP55" s="87" t="n">
        <v>12.26368</v>
      </c>
      <c r="AQ55" s="60" t="n">
        <v>476</v>
      </c>
      <c r="AR55" s="87" t="n">
        <v>71465</v>
      </c>
      <c r="AS55" s="63"/>
      <c r="AT55" s="72"/>
      <c r="AU55" s="71" t="n">
        <v>70734.104</v>
      </c>
      <c r="AV55" s="98" t="n">
        <v>73560.44774</v>
      </c>
      <c r="AW55" s="93" t="n">
        <v>69202.02901</v>
      </c>
      <c r="AX55" s="93" t="n">
        <v>4458</v>
      </c>
      <c r="AY55" s="87" t="n">
        <v>12679</v>
      </c>
      <c r="AZ55" s="87" t="n">
        <v>10484</v>
      </c>
      <c r="BA55" s="77" t="n">
        <v>7</v>
      </c>
      <c r="BB55" s="5"/>
      <c r="BC55" s="5"/>
      <c r="BD55" s="5"/>
    </row>
    <row r="56" s="8" customFormat="true" ht="18" hidden="false" customHeight="true" outlineLevel="0" collapsed="false">
      <c r="B56" s="68"/>
      <c r="C56" s="91"/>
      <c r="D56" s="92" t="n">
        <v>8</v>
      </c>
      <c r="E56" s="186" t="n">
        <v>12556</v>
      </c>
      <c r="F56" s="94" t="n">
        <v>94.6</v>
      </c>
      <c r="G56" s="94" t="n">
        <v>92.2</v>
      </c>
      <c r="H56" s="94" t="n">
        <v>94.9</v>
      </c>
      <c r="I56" s="94" t="n">
        <v>99.7</v>
      </c>
      <c r="J56" s="94" t="n">
        <v>99.8</v>
      </c>
      <c r="K56" s="87" t="n">
        <v>555009</v>
      </c>
      <c r="L56" s="87" t="n">
        <v>294112</v>
      </c>
      <c r="M56" s="94" t="n">
        <v>59.7</v>
      </c>
      <c r="N56" s="89" t="n">
        <v>101.4</v>
      </c>
      <c r="O56" s="89" t="n">
        <v>91.3</v>
      </c>
      <c r="P56" s="73"/>
      <c r="Q56" s="73"/>
      <c r="R56" s="89" t="n">
        <v>84.5</v>
      </c>
      <c r="S56" s="89" t="n">
        <v>104.2</v>
      </c>
      <c r="T56" s="95" t="n">
        <v>1.15</v>
      </c>
      <c r="U56" s="90" t="n">
        <v>2.8</v>
      </c>
      <c r="V56" s="98" t="n">
        <v>490102</v>
      </c>
      <c r="W56" s="87" t="n">
        <v>1157546</v>
      </c>
      <c r="X56" s="87" t="n">
        <v>9537</v>
      </c>
      <c r="Y56" s="87" t="n">
        <v>2131159</v>
      </c>
      <c r="Z56" s="87" t="n">
        <v>74303</v>
      </c>
      <c r="AA56" s="87" t="n">
        <v>263602</v>
      </c>
      <c r="AB56" s="77"/>
      <c r="AC56" s="91"/>
      <c r="AD56" s="91" t="n">
        <v>8</v>
      </c>
      <c r="AG56" s="68"/>
      <c r="AH56" s="91"/>
      <c r="AI56" s="92" t="n">
        <v>8</v>
      </c>
      <c r="AJ56" s="88" t="n">
        <v>106.2</v>
      </c>
      <c r="AK56" s="71" t="n">
        <v>1169002</v>
      </c>
      <c r="AL56" s="87" t="n">
        <v>8560079</v>
      </c>
      <c r="AM56" s="87" t="n">
        <v>5328335</v>
      </c>
      <c r="AN56" s="106" t="n">
        <v>0.802</v>
      </c>
      <c r="AO56" s="87" t="n">
        <v>105255.86</v>
      </c>
      <c r="AP56" s="87" t="n">
        <v>21.11625</v>
      </c>
      <c r="AQ56" s="60" t="n">
        <v>466</v>
      </c>
      <c r="AR56" s="87" t="n">
        <v>90973</v>
      </c>
      <c r="AS56" s="63"/>
      <c r="AT56" s="72"/>
      <c r="AU56" s="71" t="n">
        <v>75803.983</v>
      </c>
      <c r="AV56" s="98" t="n">
        <v>66050.905</v>
      </c>
      <c r="AW56" s="93" t="n">
        <v>72482.31879</v>
      </c>
      <c r="AX56" s="93" t="n">
        <v>3102</v>
      </c>
      <c r="AY56" s="87" t="n">
        <v>12977</v>
      </c>
      <c r="AZ56" s="87" t="n">
        <v>10191</v>
      </c>
      <c r="BA56" s="77" t="n">
        <v>8</v>
      </c>
      <c r="BB56" s="5"/>
      <c r="BC56" s="5"/>
      <c r="BD56" s="5"/>
    </row>
    <row r="57" s="8" customFormat="true" ht="18" hidden="false" customHeight="true" outlineLevel="0" collapsed="false">
      <c r="B57" s="68"/>
      <c r="C57" s="91"/>
      <c r="D57" s="92" t="n">
        <v>9</v>
      </c>
      <c r="E57" s="107" t="n">
        <v>12512</v>
      </c>
      <c r="F57" s="94" t="n">
        <v>89.5</v>
      </c>
      <c r="G57" s="94" t="n">
        <v>86.6</v>
      </c>
      <c r="H57" s="94" t="n">
        <v>98.1</v>
      </c>
      <c r="I57" s="94" t="n">
        <v>100.1</v>
      </c>
      <c r="J57" s="94" t="n">
        <v>99.8</v>
      </c>
      <c r="K57" s="87" t="n">
        <v>481800</v>
      </c>
      <c r="L57" s="87" t="n">
        <v>295779</v>
      </c>
      <c r="M57" s="94" t="n">
        <v>63.4</v>
      </c>
      <c r="N57" s="89" t="n">
        <v>101.9</v>
      </c>
      <c r="O57" s="89" t="n">
        <v>95.1</v>
      </c>
      <c r="P57" s="73"/>
      <c r="Q57" s="73"/>
      <c r="R57" s="89" t="n">
        <v>87.6</v>
      </c>
      <c r="S57" s="89" t="n">
        <v>103.9</v>
      </c>
      <c r="T57" s="95" t="n">
        <v>1.15</v>
      </c>
      <c r="U57" s="90" t="n">
        <v>2.8</v>
      </c>
      <c r="V57" s="98" t="n">
        <v>467209</v>
      </c>
      <c r="W57" s="87" t="n">
        <v>1268227</v>
      </c>
      <c r="X57" s="87" t="n">
        <v>9948</v>
      </c>
      <c r="Y57" s="87" t="n">
        <v>2054153</v>
      </c>
      <c r="Z57" s="87" t="n">
        <v>73178</v>
      </c>
      <c r="AA57" s="87" t="n">
        <v>256963</v>
      </c>
      <c r="AB57" s="77"/>
      <c r="AC57" s="91"/>
      <c r="AD57" s="91" t="n">
        <v>9</v>
      </c>
      <c r="AG57" s="68"/>
      <c r="AH57" s="91"/>
      <c r="AI57" s="92" t="n">
        <v>9</v>
      </c>
      <c r="AJ57" s="94" t="n">
        <v>106.6</v>
      </c>
      <c r="AK57" s="71" t="n">
        <v>1167471</v>
      </c>
      <c r="AL57" s="87" t="n">
        <v>8545786</v>
      </c>
      <c r="AM57" s="87" t="n">
        <v>5344223</v>
      </c>
      <c r="AN57" s="106" t="n">
        <v>0.8</v>
      </c>
      <c r="AO57" s="87" t="n">
        <v>119712.11</v>
      </c>
      <c r="AP57" s="87" t="n">
        <v>19.01922</v>
      </c>
      <c r="AQ57" s="60" t="n">
        <v>505</v>
      </c>
      <c r="AR57" s="87" t="n">
        <v>90860</v>
      </c>
      <c r="AS57" s="63"/>
      <c r="AT57" s="72"/>
      <c r="AU57" s="71" t="n">
        <v>69990.551</v>
      </c>
      <c r="AV57" s="98" t="n">
        <v>68409.626</v>
      </c>
      <c r="AW57" s="93" t="n">
        <v>74705.79986</v>
      </c>
      <c r="AX57" s="93" t="n">
        <v>3540</v>
      </c>
      <c r="AY57" s="93" t="n">
        <v>12024</v>
      </c>
      <c r="AZ57" s="87" t="n">
        <v>9973</v>
      </c>
      <c r="BA57" s="77" t="n">
        <v>9</v>
      </c>
      <c r="BB57" s="5"/>
      <c r="BC57" s="5"/>
      <c r="BD57" s="5"/>
    </row>
    <row r="58" s="8" customFormat="true" ht="18" hidden="false" customHeight="true" outlineLevel="0" collapsed="false">
      <c r="B58" s="68"/>
      <c r="C58" s="91"/>
      <c r="D58" s="92" t="n">
        <v>10</v>
      </c>
      <c r="E58" s="107" t="n">
        <v>12507</v>
      </c>
      <c r="F58" s="94" t="n">
        <v>91.1</v>
      </c>
      <c r="G58" s="94" t="n">
        <v>88.7</v>
      </c>
      <c r="H58" s="94" t="n">
        <v>98.7</v>
      </c>
      <c r="I58" s="94" t="n">
        <v>99.9</v>
      </c>
      <c r="J58" s="94" t="n">
        <v>99.9</v>
      </c>
      <c r="K58" s="87" t="n">
        <v>549269</v>
      </c>
      <c r="L58" s="87" t="n">
        <v>312658</v>
      </c>
      <c r="M58" s="94" t="n">
        <v>65.4</v>
      </c>
      <c r="N58" s="89" t="n">
        <v>102.6</v>
      </c>
      <c r="O58" s="89" t="n">
        <v>97.4</v>
      </c>
      <c r="P58" s="73"/>
      <c r="Q58" s="73"/>
      <c r="R58" s="89" t="n">
        <v>90.7</v>
      </c>
      <c r="S58" s="89" t="n">
        <v>104</v>
      </c>
      <c r="T58" s="95" t="n">
        <v>1.16</v>
      </c>
      <c r="U58" s="90" t="n">
        <v>2.7</v>
      </c>
      <c r="V58" s="98" t="n">
        <v>438582</v>
      </c>
      <c r="W58" s="87" t="n">
        <v>1076741</v>
      </c>
      <c r="X58" s="98" t="n">
        <v>12094</v>
      </c>
      <c r="Y58" s="112" t="n">
        <v>2772549</v>
      </c>
      <c r="Z58" s="112" t="n">
        <v>78004</v>
      </c>
      <c r="AA58" s="87" t="n">
        <v>230499</v>
      </c>
      <c r="AB58" s="77"/>
      <c r="AC58" s="91"/>
      <c r="AD58" s="91" t="n">
        <v>10</v>
      </c>
      <c r="AG58" s="68"/>
      <c r="AH58" s="91"/>
      <c r="AI58" s="92" t="n">
        <v>10</v>
      </c>
      <c r="AJ58" s="103" t="n">
        <v>108.2</v>
      </c>
      <c r="AK58" s="71" t="n">
        <v>1168408</v>
      </c>
      <c r="AL58" s="87" t="n">
        <v>8572726</v>
      </c>
      <c r="AM58" s="87" t="n">
        <v>5335911</v>
      </c>
      <c r="AN58" s="106" t="n">
        <v>0.8</v>
      </c>
      <c r="AO58" s="98" t="n">
        <v>82635.44</v>
      </c>
      <c r="AP58" s="87" t="n">
        <v>43.05196</v>
      </c>
      <c r="AQ58" s="60" t="n">
        <v>525</v>
      </c>
      <c r="AR58" s="87" t="n">
        <v>98464</v>
      </c>
      <c r="AS58" s="63"/>
      <c r="AT58" s="72"/>
      <c r="AU58" s="93" t="n">
        <v>64025.911</v>
      </c>
      <c r="AV58" s="98" t="n">
        <v>71839.58656</v>
      </c>
      <c r="AW58" s="93" t="n">
        <v>72578.91539</v>
      </c>
      <c r="AX58" s="93" t="n">
        <v>4265</v>
      </c>
      <c r="AY58" s="93" t="n">
        <v>12252</v>
      </c>
      <c r="AZ58" s="87" t="n">
        <v>9927</v>
      </c>
      <c r="BA58" s="77" t="n">
        <v>10</v>
      </c>
      <c r="BB58" s="5"/>
      <c r="BC58" s="5"/>
      <c r="BD58" s="5"/>
    </row>
    <row r="59" s="8" customFormat="true" ht="18" hidden="false" customHeight="true" outlineLevel="0" collapsed="false">
      <c r="B59" s="68"/>
      <c r="C59" s="91"/>
      <c r="D59" s="92" t="n">
        <v>11</v>
      </c>
      <c r="E59" s="107" t="n">
        <v>12547</v>
      </c>
      <c r="F59" s="94" t="n">
        <v>97.5</v>
      </c>
      <c r="G59" s="94" t="n">
        <v>95.3</v>
      </c>
      <c r="H59" s="94" t="n">
        <v>100.7</v>
      </c>
      <c r="I59" s="94" t="n">
        <v>100.1</v>
      </c>
      <c r="J59" s="94" t="n">
        <v>100.1</v>
      </c>
      <c r="K59" s="87" t="n">
        <v>481838</v>
      </c>
      <c r="L59" s="87" t="n">
        <v>304207</v>
      </c>
      <c r="M59" s="94" t="n">
        <v>65.4</v>
      </c>
      <c r="N59" s="89" t="n">
        <v>102.4</v>
      </c>
      <c r="O59" s="89" t="n">
        <v>98</v>
      </c>
      <c r="P59" s="73"/>
      <c r="Q59" s="73"/>
      <c r="R59" s="89" t="n">
        <v>93.8</v>
      </c>
      <c r="S59" s="89" t="n">
        <v>103.9</v>
      </c>
      <c r="T59" s="95" t="n">
        <v>1.17</v>
      </c>
      <c r="U59" s="90" t="n">
        <v>2.8</v>
      </c>
      <c r="V59" s="98" t="n">
        <v>426570</v>
      </c>
      <c r="W59" s="87" t="n">
        <v>753437</v>
      </c>
      <c r="X59" s="112" t="n">
        <v>10125</v>
      </c>
      <c r="Y59" s="112" t="n">
        <v>2046913</v>
      </c>
      <c r="Z59" s="98" t="n">
        <v>73414</v>
      </c>
      <c r="AA59" s="87" t="n">
        <v>291665</v>
      </c>
      <c r="AB59" s="77"/>
      <c r="AC59" s="91"/>
      <c r="AD59" s="91" t="n">
        <v>11</v>
      </c>
      <c r="AG59" s="68"/>
      <c r="AH59" s="91"/>
      <c r="AI59" s="92" t="n">
        <v>11</v>
      </c>
      <c r="AJ59" s="94" t="n">
        <v>108.9</v>
      </c>
      <c r="AK59" s="71" t="n">
        <v>1173108</v>
      </c>
      <c r="AL59" s="87" t="n">
        <v>8620808</v>
      </c>
      <c r="AM59" s="87" t="n">
        <v>5353955</v>
      </c>
      <c r="AN59" s="106" t="n">
        <v>0.798</v>
      </c>
      <c r="AO59" s="93" t="n">
        <v>96462.5</v>
      </c>
      <c r="AP59" s="87" t="n">
        <v>12.88113</v>
      </c>
      <c r="AQ59" s="60" t="n">
        <v>510</v>
      </c>
      <c r="AR59" s="87" t="n">
        <v>94101</v>
      </c>
      <c r="AS59" s="63"/>
      <c r="AT59" s="72"/>
      <c r="AU59" s="71" t="s">
        <v>93</v>
      </c>
      <c r="AV59" s="98" t="n">
        <v>73670.8482</v>
      </c>
      <c r="AW59" s="93" t="n">
        <v>83254.88279</v>
      </c>
      <c r="AX59" s="93" t="n">
        <v>4975</v>
      </c>
      <c r="AY59" s="87" t="n">
        <v>12103</v>
      </c>
      <c r="AZ59" s="87" t="n">
        <v>9572</v>
      </c>
      <c r="BA59" s="77" t="n">
        <v>11</v>
      </c>
      <c r="BB59" s="5"/>
      <c r="BC59" s="5"/>
      <c r="BD59" s="5"/>
    </row>
    <row r="60" s="8" customFormat="true" ht="18" hidden="false" customHeight="true" outlineLevel="0" collapsed="false">
      <c r="B60" s="68"/>
      <c r="C60" s="91"/>
      <c r="D60" s="92" t="n">
        <v>12</v>
      </c>
      <c r="E60" s="107" t="n">
        <v>12544</v>
      </c>
      <c r="F60" s="94" t="n">
        <v>96.5</v>
      </c>
      <c r="G60" s="103" t="n">
        <v>95.4</v>
      </c>
      <c r="H60" s="103" t="n">
        <v>100.8</v>
      </c>
      <c r="I60" s="94" t="n">
        <v>100.1</v>
      </c>
      <c r="J60" s="94" t="n">
        <v>100</v>
      </c>
      <c r="K60" s="87" t="n">
        <v>1102091</v>
      </c>
      <c r="L60" s="87" t="n">
        <v>344135</v>
      </c>
      <c r="M60" s="94" t="n">
        <v>61.8</v>
      </c>
      <c r="N60" s="89" t="n">
        <v>102.6</v>
      </c>
      <c r="O60" s="73" t="n">
        <v>97.2</v>
      </c>
      <c r="P60" s="73"/>
      <c r="Q60" s="73"/>
      <c r="R60" s="73" t="n">
        <v>95.3</v>
      </c>
      <c r="S60" s="73" t="n">
        <v>103.9</v>
      </c>
      <c r="T60" s="95" t="n">
        <v>1.17</v>
      </c>
      <c r="U60" s="90" t="n">
        <v>2.7</v>
      </c>
      <c r="V60" s="98" t="n">
        <v>408782</v>
      </c>
      <c r="W60" s="87" t="n">
        <v>685858</v>
      </c>
      <c r="X60" s="87" t="n">
        <v>10655</v>
      </c>
      <c r="Y60" s="71" t="n">
        <v>2248133</v>
      </c>
      <c r="Z60" s="87" t="n">
        <v>68393</v>
      </c>
      <c r="AA60" s="71" t="n">
        <v>280141</v>
      </c>
      <c r="AB60" s="77"/>
      <c r="AC60" s="91"/>
      <c r="AD60" s="91" t="n">
        <v>12</v>
      </c>
      <c r="AG60" s="68"/>
      <c r="AH60" s="91"/>
      <c r="AI60" s="92" t="n">
        <v>12</v>
      </c>
      <c r="AJ60" s="103" t="n">
        <v>108.9</v>
      </c>
      <c r="AK60" s="71" t="n">
        <v>1195994</v>
      </c>
      <c r="AL60" s="87" t="n">
        <v>8594961</v>
      </c>
      <c r="AM60" s="87" t="n">
        <v>5379307</v>
      </c>
      <c r="AN60" s="106" t="n">
        <v>0.795</v>
      </c>
      <c r="AO60" s="93" t="n">
        <v>100338.89</v>
      </c>
      <c r="AP60" s="98" t="n">
        <v>6.71571</v>
      </c>
      <c r="AQ60" s="189" t="n">
        <v>504</v>
      </c>
      <c r="AR60" s="87" t="n">
        <v>93181</v>
      </c>
      <c r="AS60" s="82"/>
      <c r="AT60" s="72"/>
      <c r="AU60" s="106" t="s">
        <v>93</v>
      </c>
      <c r="AV60" s="87" t="n">
        <v>78812.77715</v>
      </c>
      <c r="AW60" s="93" t="n">
        <v>84646.05817</v>
      </c>
      <c r="AX60" s="98" t="n">
        <v>6532</v>
      </c>
      <c r="AY60" s="93" t="n">
        <v>14860</v>
      </c>
      <c r="AZ60" s="87" t="n">
        <v>10596</v>
      </c>
      <c r="BA60" s="77" t="n">
        <v>12</v>
      </c>
      <c r="BB60" s="5"/>
      <c r="BC60" s="5"/>
      <c r="BD60" s="5"/>
    </row>
    <row r="61" s="8" customFormat="true" ht="18" hidden="false" customHeight="true" outlineLevel="0" collapsed="false">
      <c r="B61" s="108" t="s">
        <v>94</v>
      </c>
      <c r="C61" s="109" t="s">
        <v>92</v>
      </c>
      <c r="D61" s="92" t="n">
        <v>1</v>
      </c>
      <c r="E61" s="107" t="n">
        <v>12534</v>
      </c>
      <c r="F61" s="105" t="n">
        <v>95.2</v>
      </c>
      <c r="G61" s="105" t="n">
        <v>93.7</v>
      </c>
      <c r="H61" s="105" t="n">
        <v>99</v>
      </c>
      <c r="I61" s="90" t="n">
        <v>100.3</v>
      </c>
      <c r="J61" s="88" t="n">
        <v>100.1</v>
      </c>
      <c r="K61" s="87" t="s">
        <v>93</v>
      </c>
      <c r="L61" s="87" t="s">
        <v>93</v>
      </c>
      <c r="M61" s="105" t="s">
        <v>93</v>
      </c>
      <c r="N61" s="90" t="s">
        <v>93</v>
      </c>
      <c r="O61" s="75" t="s">
        <v>93</v>
      </c>
      <c r="P61" s="75"/>
      <c r="Q61" s="75"/>
      <c r="R61" s="75" t="s">
        <v>93</v>
      </c>
      <c r="S61" s="75" t="s">
        <v>93</v>
      </c>
      <c r="T61" s="190" t="n">
        <v>1.2</v>
      </c>
      <c r="U61" s="191" t="n">
        <v>2.8</v>
      </c>
      <c r="V61" s="112" t="n">
        <v>396398</v>
      </c>
      <c r="W61" s="192" t="n">
        <v>520876</v>
      </c>
      <c r="X61" s="114" t="n">
        <v>8622</v>
      </c>
      <c r="Y61" s="72" t="n">
        <v>1939964</v>
      </c>
      <c r="Z61" s="114" t="n">
        <v>59690</v>
      </c>
      <c r="AA61" s="117" t="n">
        <v>272445</v>
      </c>
      <c r="AB61" s="115" t="s">
        <v>94</v>
      </c>
      <c r="AC61" s="109" t="s">
        <v>92</v>
      </c>
      <c r="AD61" s="109" t="n">
        <v>1</v>
      </c>
      <c r="AG61" s="108" t="s">
        <v>94</v>
      </c>
      <c r="AH61" s="109" t="s">
        <v>92</v>
      </c>
      <c r="AI61" s="92" t="n">
        <v>1</v>
      </c>
      <c r="AJ61" s="193" t="n">
        <v>109.5</v>
      </c>
      <c r="AK61" s="194" t="n">
        <v>1200882</v>
      </c>
      <c r="AL61" s="195" t="n">
        <v>8623148</v>
      </c>
      <c r="AM61" s="195" t="n">
        <v>5363725</v>
      </c>
      <c r="AN61" s="106" t="n">
        <v>0.796</v>
      </c>
      <c r="AO61" s="196" t="n">
        <v>93733.08</v>
      </c>
      <c r="AP61" s="196" t="n">
        <v>48.74576</v>
      </c>
      <c r="AQ61" s="113" t="n">
        <v>452</v>
      </c>
      <c r="AR61" s="87" t="n">
        <v>66940</v>
      </c>
      <c r="AS61" s="63"/>
      <c r="AT61" s="74"/>
      <c r="AU61" s="106" t="s">
        <v>93</v>
      </c>
      <c r="AV61" s="197" t="n">
        <v>63317.98617</v>
      </c>
      <c r="AW61" s="198" t="n">
        <v>85252.56822</v>
      </c>
      <c r="AX61" s="107" t="n">
        <v>4163</v>
      </c>
      <c r="AY61" s="107" t="n">
        <v>12607</v>
      </c>
      <c r="AZ61" s="107" t="n">
        <v>9537</v>
      </c>
      <c r="BA61" s="77" t="s">
        <v>162</v>
      </c>
      <c r="BB61" s="5"/>
      <c r="BC61" s="5"/>
      <c r="BD61" s="5"/>
    </row>
    <row r="62" s="8" customFormat="true" ht="18" hidden="false" customHeight="true" outlineLevel="0" collapsed="false">
      <c r="B62" s="118" t="s">
        <v>95</v>
      </c>
      <c r="C62" s="118"/>
      <c r="D62" s="118"/>
      <c r="E62" s="119" t="n">
        <f aca="false">E61/E49*100</f>
        <v>99.4840860385745</v>
      </c>
      <c r="F62" s="120" t="n">
        <f aca="false">F61/F49*100</f>
        <v>98.2456140350877</v>
      </c>
      <c r="G62" s="120" t="n">
        <f aca="false">G61/G49*100</f>
        <v>98.0125523012552</v>
      </c>
      <c r="H62" s="120" t="n">
        <f aca="false">H61/H49*100</f>
        <v>104.10094637224</v>
      </c>
      <c r="I62" s="120" t="n">
        <v>100.5</v>
      </c>
      <c r="J62" s="120" t="n">
        <v>100.2</v>
      </c>
      <c r="K62" s="120" t="n">
        <f aca="false">K60/K48*100</f>
        <v>105.460024190647</v>
      </c>
      <c r="L62" s="120" t="n">
        <f aca="false">L60/L48*100</f>
        <v>103.103269548231</v>
      </c>
      <c r="M62" s="120" t="n">
        <f aca="false">M60/M48*100</f>
        <v>95.9627329192547</v>
      </c>
      <c r="N62" s="120" t="n">
        <f aca="false">N60/N48*100</f>
        <v>101.183431952663</v>
      </c>
      <c r="O62" s="120" t="n">
        <f aca="false">O60/O48*100</f>
        <v>101.567398119122</v>
      </c>
      <c r="P62" s="74"/>
      <c r="Q62" s="74"/>
      <c r="R62" s="120" t="n">
        <f aca="false">R60/R48*100</f>
        <v>106.95847362514</v>
      </c>
      <c r="S62" s="120" t="n">
        <f aca="false">S60/S48*100</f>
        <v>99.6164908916587</v>
      </c>
      <c r="T62" s="120" t="n">
        <f aca="false">T61/T49*100</f>
        <v>111.111111111111</v>
      </c>
      <c r="U62" s="120" t="n">
        <f aca="false">U61/U49*100</f>
        <v>93.3333333333333</v>
      </c>
      <c r="V62" s="120" t="n">
        <f aca="false">V61/V49*100</f>
        <v>88.3802958213122</v>
      </c>
      <c r="W62" s="120" t="n">
        <v>82.3</v>
      </c>
      <c r="X62" s="120" t="n">
        <v>102.9</v>
      </c>
      <c r="Y62" s="120" t="n">
        <f aca="false">Y61/Y49*100</f>
        <v>104.199254155828</v>
      </c>
      <c r="Z62" s="120" t="n">
        <v>102.1</v>
      </c>
      <c r="AA62" s="120" t="n">
        <f aca="false">AA61/AA49*100</f>
        <v>83.9464975689117</v>
      </c>
      <c r="AB62" s="122" t="s">
        <v>95</v>
      </c>
      <c r="AC62" s="122"/>
      <c r="AD62" s="122"/>
      <c r="AG62" s="118" t="s">
        <v>95</v>
      </c>
      <c r="AH62" s="118"/>
      <c r="AI62" s="118"/>
      <c r="AJ62" s="120" t="n">
        <f aca="false">AJ61/AJ49*100</f>
        <v>108.630952380952</v>
      </c>
      <c r="AK62" s="120" t="n">
        <f aca="false">AK61/AK49*100</f>
        <v>103.127181792185</v>
      </c>
      <c r="AL62" s="121" t="n">
        <v>103.2</v>
      </c>
      <c r="AM62" s="121" t="n">
        <v>100.4</v>
      </c>
      <c r="AN62" s="121" t="n">
        <f aca="false">AN61/AN49*100</f>
        <v>98.0295566502463</v>
      </c>
      <c r="AO62" s="121" t="n">
        <v>97.1</v>
      </c>
      <c r="AP62" s="121" t="n">
        <v>165.1</v>
      </c>
      <c r="AQ62" s="120" t="n">
        <f aca="false">AQ61/AQ49*100</f>
        <v>95.3586497890295</v>
      </c>
      <c r="AR62" s="199" t="n">
        <f aca="false">AR61/AR49*100</f>
        <v>82.2479972477515</v>
      </c>
      <c r="AS62" s="74"/>
      <c r="AT62" s="66"/>
      <c r="AU62" s="121" t="n">
        <v>101</v>
      </c>
      <c r="AV62" s="61" t="n">
        <f aca="false">AV61/AV49*100</f>
        <v>109.554902631055</v>
      </c>
      <c r="AW62" s="61" t="n">
        <f aca="false">AW61/AW49*100</f>
        <v>139.604282625979</v>
      </c>
      <c r="AX62" s="121" t="n">
        <v>114.5</v>
      </c>
      <c r="AY62" s="121" t="n">
        <v>99.7</v>
      </c>
      <c r="AZ62" s="121" t="n">
        <v>102.9</v>
      </c>
      <c r="BA62" s="122" t="s">
        <v>95</v>
      </c>
      <c r="BB62" s="5"/>
      <c r="BC62" s="5"/>
      <c r="BD62" s="5"/>
    </row>
    <row r="63" s="8" customFormat="true" ht="18" hidden="false" customHeight="true" outlineLevel="0" collapsed="false">
      <c r="B63" s="126" t="s">
        <v>96</v>
      </c>
      <c r="C63" s="126"/>
      <c r="D63" s="126"/>
      <c r="E63" s="88" t="n">
        <f aca="false">E61/E60*100</f>
        <v>99.9202806122449</v>
      </c>
      <c r="F63" s="88" t="n">
        <f aca="false">F61/F60*100</f>
        <v>98.6528497409327</v>
      </c>
      <c r="G63" s="88" t="n">
        <f aca="false">G61/G60*100</f>
        <v>98.2180293501048</v>
      </c>
      <c r="H63" s="88" t="n">
        <f aca="false">H61/H60*100</f>
        <v>98.2142857142857</v>
      </c>
      <c r="I63" s="88" t="n">
        <v>100.3</v>
      </c>
      <c r="J63" s="88" t="n">
        <v>100</v>
      </c>
      <c r="K63" s="88" t="n">
        <f aca="false">K60/K59*100</f>
        <v>228.726459930516</v>
      </c>
      <c r="L63" s="88" t="n">
        <f aca="false">L60/L59*100</f>
        <v>113.125273251437</v>
      </c>
      <c r="M63" s="88" t="n">
        <f aca="false">M60/M59*100</f>
        <v>94.4954128440367</v>
      </c>
      <c r="N63" s="88" t="n">
        <f aca="false">N60/N59*100</f>
        <v>100.1953125</v>
      </c>
      <c r="O63" s="88" t="n">
        <f aca="false">O60/O59*100</f>
        <v>99.1836734693878</v>
      </c>
      <c r="P63" s="74"/>
      <c r="Q63" s="74"/>
      <c r="R63" s="88" t="n">
        <f aca="false">R60/R59*100</f>
        <v>101.599147121535</v>
      </c>
      <c r="S63" s="88" t="n">
        <f aca="false">S60/S59*100</f>
        <v>100</v>
      </c>
      <c r="T63" s="88" t="n">
        <f aca="false">T61/T60*100</f>
        <v>102.564102564103</v>
      </c>
      <c r="U63" s="88" t="n">
        <f aca="false">U61/U60*100</f>
        <v>103.703703703704</v>
      </c>
      <c r="V63" s="88" t="n">
        <f aca="false">V61/V60*100</f>
        <v>96.9705124002525</v>
      </c>
      <c r="W63" s="88" t="n">
        <f aca="false">W61/W60*100</f>
        <v>75.9451664921893</v>
      </c>
      <c r="X63" s="88" t="n">
        <f aca="false">X61/X60*100</f>
        <v>80.9197559831065</v>
      </c>
      <c r="Y63" s="88" t="n">
        <f aca="false">Y61/Y60*100</f>
        <v>86.2922255934146</v>
      </c>
      <c r="Z63" s="88" t="n">
        <f aca="false">Z61/Z60*100</f>
        <v>87.2750135247759</v>
      </c>
      <c r="AA63" s="88" t="n">
        <f aca="false">AA61/AA60*100</f>
        <v>97.252811976826</v>
      </c>
      <c r="AB63" s="127" t="s">
        <v>96</v>
      </c>
      <c r="AC63" s="127"/>
      <c r="AD63" s="127"/>
      <c r="AG63" s="126" t="s">
        <v>96</v>
      </c>
      <c r="AH63" s="126"/>
      <c r="AI63" s="126"/>
      <c r="AJ63" s="88" t="n">
        <f aca="false">AJ61/AJ60*100</f>
        <v>100.550964187328</v>
      </c>
      <c r="AK63" s="88" t="n">
        <f aca="false">AK61/AK60*100</f>
        <v>100.408697702497</v>
      </c>
      <c r="AL63" s="200" t="n">
        <v>100.3</v>
      </c>
      <c r="AM63" s="74" t="n">
        <v>99.7</v>
      </c>
      <c r="AN63" s="74" t="n">
        <f aca="false">AN61/AN60*100</f>
        <v>100.125786163522</v>
      </c>
      <c r="AO63" s="88" t="n">
        <f aca="false">AO61/AO60*100</f>
        <v>93.4165008203699</v>
      </c>
      <c r="AP63" s="201" t="n">
        <f aca="false">AP61/AP60*100</f>
        <v>725.84670868754</v>
      </c>
      <c r="AQ63" s="88" t="n">
        <f aca="false">AQ61/AQ60*100</f>
        <v>89.6825396825397</v>
      </c>
      <c r="AR63" s="202" t="n">
        <f aca="false">AR61/AR60*100</f>
        <v>71.8386795591376</v>
      </c>
      <c r="AS63" s="74"/>
      <c r="AT63" s="66"/>
      <c r="AU63" s="88" t="n">
        <f aca="false">AU58/AU57*100</f>
        <v>91.4779353573027</v>
      </c>
      <c r="AV63" s="88" t="n">
        <f aca="false">AV61/AV60*100</f>
        <v>80.3397475126278</v>
      </c>
      <c r="AW63" s="88" t="n">
        <f aca="false">AW61/AW60*100</f>
        <v>100.716524860239</v>
      </c>
      <c r="AX63" s="88" t="n">
        <f aca="false">AX61/AX60*100</f>
        <v>63.7323943661972</v>
      </c>
      <c r="AY63" s="88" t="n">
        <f aca="false">AY61/AY60*100</f>
        <v>84.8384925975774</v>
      </c>
      <c r="AZ63" s="88" t="n">
        <f aca="false">AZ61/AZ60*100</f>
        <v>90.0056625141563</v>
      </c>
      <c r="BA63" s="203" t="s">
        <v>163</v>
      </c>
      <c r="BB63" s="5"/>
      <c r="BC63" s="5"/>
      <c r="BD63" s="5"/>
    </row>
    <row r="64" s="8" customFormat="true" ht="18" hidden="false" customHeight="true" outlineLevel="0" collapsed="false">
      <c r="B64" s="129" t="s">
        <v>97</v>
      </c>
      <c r="C64" s="129"/>
      <c r="D64" s="129"/>
      <c r="E64" s="12" t="s">
        <v>99</v>
      </c>
      <c r="F64" s="12" t="s">
        <v>164</v>
      </c>
      <c r="G64" s="12"/>
      <c r="H64" s="12"/>
      <c r="I64" s="12" t="s">
        <v>99</v>
      </c>
      <c r="J64" s="12"/>
      <c r="K64" s="12"/>
      <c r="L64" s="12"/>
      <c r="M64" s="12"/>
      <c r="N64" s="49" t="s">
        <v>165</v>
      </c>
      <c r="O64" s="49"/>
      <c r="P64" s="17"/>
      <c r="Q64" s="17"/>
      <c r="R64" s="18" t="s">
        <v>166</v>
      </c>
      <c r="S64" s="131"/>
      <c r="T64" s="131"/>
      <c r="U64" s="42" t="s">
        <v>99</v>
      </c>
      <c r="V64" s="204" t="s">
        <v>167</v>
      </c>
      <c r="W64" s="42" t="s">
        <v>168</v>
      </c>
      <c r="X64" s="12" t="s">
        <v>104</v>
      </c>
      <c r="Y64" s="12"/>
      <c r="Z64" s="12"/>
      <c r="AA64" s="205" t="s">
        <v>169</v>
      </c>
      <c r="AB64" s="134" t="s">
        <v>97</v>
      </c>
      <c r="AC64" s="134"/>
      <c r="AD64" s="134"/>
      <c r="AG64" s="129" t="s">
        <v>97</v>
      </c>
      <c r="AH64" s="129"/>
      <c r="AI64" s="129"/>
      <c r="AJ64" s="12" t="s">
        <v>107</v>
      </c>
      <c r="AK64" s="12"/>
      <c r="AL64" s="12" t="s">
        <v>170</v>
      </c>
      <c r="AM64" s="12"/>
      <c r="AN64" s="12" t="s">
        <v>107</v>
      </c>
      <c r="AO64" s="12" t="s">
        <v>170</v>
      </c>
      <c r="AP64" s="12"/>
      <c r="AQ64" s="42" t="s">
        <v>110</v>
      </c>
      <c r="AR64" s="42"/>
      <c r="AS64" s="35"/>
      <c r="AT64" s="17"/>
      <c r="AU64" s="136" t="s">
        <v>111</v>
      </c>
      <c r="AV64" s="12" t="s">
        <v>171</v>
      </c>
      <c r="AW64" s="12"/>
      <c r="AX64" s="12" t="s">
        <v>164</v>
      </c>
      <c r="AY64" s="12"/>
      <c r="AZ64" s="12"/>
      <c r="BA64" s="134" t="s">
        <v>172</v>
      </c>
      <c r="BB64" s="2"/>
      <c r="BC64" s="2"/>
      <c r="BD64" s="2"/>
    </row>
    <row r="65" s="137" customFormat="true" ht="15" hidden="false" customHeight="true" outlineLevel="0" collapsed="false">
      <c r="B65" s="139"/>
      <c r="C65" s="139" t="s">
        <v>173</v>
      </c>
      <c r="D65" s="139"/>
      <c r="E65" s="139"/>
      <c r="F65" s="139"/>
      <c r="G65" s="139"/>
      <c r="H65" s="139"/>
      <c r="I65" s="139"/>
      <c r="J65" s="139"/>
      <c r="K65" s="139"/>
      <c r="L65" s="139"/>
      <c r="M65" s="139"/>
      <c r="N65" s="139"/>
      <c r="O65" s="139"/>
      <c r="P65" s="140"/>
      <c r="Q65" s="140"/>
      <c r="R65" s="139" t="s">
        <v>174</v>
      </c>
      <c r="T65" s="139"/>
      <c r="U65" s="139"/>
      <c r="V65" s="140"/>
      <c r="W65" s="139"/>
      <c r="X65" s="139"/>
      <c r="Y65" s="139"/>
      <c r="Z65" s="139"/>
      <c r="AA65" s="139"/>
      <c r="AB65" s="139"/>
      <c r="AC65" s="139"/>
      <c r="AD65" s="139"/>
      <c r="AH65" s="206" t="s">
        <v>175</v>
      </c>
      <c r="AI65" s="206"/>
      <c r="AJ65" s="206"/>
      <c r="AK65" s="206"/>
      <c r="AL65" s="206"/>
      <c r="AM65" s="206"/>
      <c r="AN65" s="206"/>
      <c r="AO65" s="206"/>
      <c r="AP65" s="206"/>
      <c r="AQ65" s="206"/>
      <c r="AR65" s="139"/>
      <c r="AS65" s="140"/>
      <c r="AT65" s="140"/>
      <c r="AU65" s="143" t="s">
        <v>176</v>
      </c>
      <c r="AW65" s="139"/>
      <c r="AX65" s="139"/>
      <c r="AY65" s="140"/>
      <c r="AZ65" s="139"/>
      <c r="BA65" s="139"/>
      <c r="BB65" s="139"/>
      <c r="BC65" s="139"/>
      <c r="BD65" s="139"/>
    </row>
    <row r="66" s="137" customFormat="true" ht="15" hidden="false" customHeight="true" outlineLevel="0" collapsed="false">
      <c r="B66" s="139"/>
      <c r="C66" s="143"/>
      <c r="D66" s="143"/>
      <c r="E66" s="143"/>
      <c r="F66" s="143"/>
      <c r="G66" s="143"/>
      <c r="H66" s="143"/>
      <c r="I66" s="143"/>
      <c r="J66" s="143"/>
      <c r="K66" s="143"/>
      <c r="L66" s="143"/>
      <c r="M66" s="143"/>
      <c r="N66" s="143"/>
      <c r="O66" s="143"/>
      <c r="P66" s="140"/>
      <c r="Q66" s="140"/>
      <c r="R66" s="143" t="s">
        <v>177</v>
      </c>
      <c r="S66" s="139"/>
      <c r="T66" s="139"/>
      <c r="U66" s="139"/>
      <c r="V66" s="140"/>
      <c r="W66" s="139"/>
      <c r="X66" s="139"/>
      <c r="Y66" s="139"/>
      <c r="Z66" s="139"/>
      <c r="AA66" s="139"/>
      <c r="AB66" s="139"/>
      <c r="AC66" s="139"/>
      <c r="AD66" s="139"/>
      <c r="AH66" s="139"/>
      <c r="AJ66" s="139"/>
      <c r="AL66" s="139"/>
      <c r="AM66" s="139"/>
      <c r="AN66" s="139"/>
      <c r="AO66" s="139"/>
      <c r="AP66" s="139"/>
      <c r="AQ66" s="139"/>
      <c r="AR66" s="139"/>
      <c r="AS66" s="140"/>
      <c r="AT66" s="140"/>
      <c r="AU66" s="139" t="s">
        <v>178</v>
      </c>
      <c r="AV66" s="139"/>
      <c r="AW66" s="139"/>
      <c r="AX66" s="139"/>
      <c r="AY66" s="140"/>
      <c r="AZ66" s="139"/>
      <c r="BA66" s="139"/>
      <c r="BB66" s="139"/>
      <c r="BC66" s="139"/>
      <c r="BD66" s="139"/>
    </row>
    <row r="67" s="137" customFormat="true" ht="15" hidden="false" customHeight="true" outlineLevel="0" collapsed="false">
      <c r="B67" s="139"/>
      <c r="C67" s="139"/>
      <c r="D67" s="139"/>
      <c r="E67" s="139"/>
      <c r="F67" s="139"/>
      <c r="G67" s="139"/>
      <c r="H67" s="139"/>
      <c r="I67" s="139"/>
      <c r="J67" s="139"/>
      <c r="K67" s="139"/>
      <c r="L67" s="139"/>
      <c r="M67" s="139"/>
      <c r="N67" s="139"/>
      <c r="O67" s="139"/>
      <c r="P67" s="140"/>
      <c r="Q67" s="140"/>
      <c r="R67" s="143"/>
      <c r="S67" s="139"/>
      <c r="T67" s="139"/>
      <c r="U67" s="139"/>
      <c r="V67" s="140"/>
      <c r="W67" s="139"/>
      <c r="X67" s="139"/>
      <c r="Y67" s="139"/>
      <c r="Z67" s="139"/>
      <c r="AA67" s="139"/>
      <c r="AB67" s="139"/>
      <c r="AC67" s="139"/>
      <c r="AD67" s="139"/>
      <c r="AG67" s="139"/>
      <c r="AH67" s="139"/>
      <c r="AI67" s="139"/>
      <c r="AJ67" s="139"/>
      <c r="AL67" s="139"/>
      <c r="AM67" s="139"/>
      <c r="AN67" s="139"/>
      <c r="AO67" s="139"/>
      <c r="AP67" s="139"/>
      <c r="AQ67" s="139"/>
      <c r="AR67" s="139"/>
      <c r="AS67" s="140"/>
      <c r="AT67" s="140"/>
      <c r="AU67" s="139"/>
      <c r="AV67" s="139"/>
      <c r="AW67" s="139"/>
      <c r="AX67" s="139"/>
      <c r="AY67" s="140"/>
      <c r="AZ67" s="139"/>
      <c r="BA67" s="139"/>
      <c r="BB67" s="139"/>
      <c r="BC67" s="139"/>
      <c r="BD67" s="139"/>
    </row>
    <row r="68" s="8" customFormat="true" ht="15" hidden="false" customHeight="true" outlineLevel="0" collapsed="false">
      <c r="B68" s="207"/>
      <c r="C68" s="208"/>
      <c r="D68" s="207"/>
      <c r="E68" s="207"/>
      <c r="F68" s="207"/>
      <c r="G68" s="207"/>
      <c r="H68" s="207"/>
      <c r="I68" s="207"/>
      <c r="J68" s="207"/>
      <c r="K68" s="207"/>
      <c r="L68" s="207"/>
      <c r="M68" s="207"/>
      <c r="N68" s="207"/>
      <c r="O68" s="207"/>
      <c r="P68" s="2"/>
      <c r="Q68" s="2"/>
      <c r="R68" s="207"/>
      <c r="S68" s="209"/>
      <c r="T68" s="207"/>
      <c r="U68" s="207"/>
      <c r="V68" s="2"/>
      <c r="W68" s="207"/>
      <c r="X68" s="207"/>
      <c r="Y68" s="207"/>
      <c r="Z68" s="207"/>
      <c r="AA68" s="207"/>
      <c r="AB68" s="207"/>
      <c r="AC68" s="207"/>
      <c r="AD68" s="207"/>
      <c r="AG68" s="207"/>
      <c r="AH68" s="208"/>
      <c r="AI68" s="207"/>
      <c r="AJ68" s="207"/>
      <c r="AL68" s="207"/>
      <c r="AM68" s="207"/>
      <c r="AN68" s="207"/>
      <c r="AO68" s="207"/>
      <c r="AP68" s="207"/>
      <c r="AQ68" s="207"/>
      <c r="AR68" s="207"/>
      <c r="AS68" s="2"/>
      <c r="AT68" s="2"/>
      <c r="AU68" s="139"/>
      <c r="AV68" s="207"/>
      <c r="AW68" s="207"/>
      <c r="AX68" s="207"/>
      <c r="AY68" s="2"/>
      <c r="AZ68" s="207"/>
      <c r="BA68" s="207"/>
      <c r="BB68" s="207"/>
      <c r="BC68" s="207"/>
      <c r="BD68" s="207"/>
    </row>
    <row r="69" s="8" customFormat="true" ht="15" hidden="false" customHeight="true" outlineLevel="0" collapsed="false">
      <c r="B69" s="207"/>
      <c r="C69" s="208"/>
      <c r="D69" s="207"/>
      <c r="E69" s="207"/>
      <c r="F69" s="207"/>
      <c r="G69" s="207"/>
      <c r="H69" s="207"/>
      <c r="I69" s="207"/>
      <c r="J69" s="207"/>
      <c r="K69" s="207"/>
      <c r="L69" s="207"/>
      <c r="M69" s="207"/>
      <c r="N69" s="207"/>
      <c r="O69" s="207"/>
      <c r="P69" s="2"/>
      <c r="Q69" s="2"/>
      <c r="R69" s="207"/>
      <c r="S69" s="207"/>
      <c r="T69" s="207"/>
      <c r="U69" s="207"/>
      <c r="V69" s="2"/>
      <c r="W69" s="207"/>
      <c r="X69" s="207"/>
      <c r="Y69" s="207"/>
      <c r="Z69" s="207"/>
      <c r="AA69" s="207"/>
      <c r="AB69" s="207"/>
      <c r="AC69" s="207"/>
      <c r="AD69" s="207"/>
      <c r="AG69" s="207"/>
      <c r="AH69" s="208"/>
      <c r="AI69" s="207"/>
      <c r="AJ69" s="207"/>
      <c r="AL69" s="207"/>
      <c r="AM69" s="207"/>
      <c r="AN69" s="207"/>
      <c r="AO69" s="207"/>
      <c r="AP69" s="207"/>
      <c r="AQ69" s="207"/>
      <c r="AR69" s="207"/>
      <c r="AS69" s="2"/>
      <c r="AT69" s="2"/>
      <c r="AU69" s="207"/>
      <c r="AV69" s="207"/>
      <c r="AW69" s="207"/>
      <c r="AX69" s="207"/>
      <c r="AY69" s="2"/>
      <c r="AZ69" s="207"/>
      <c r="BA69" s="207"/>
      <c r="BB69" s="207"/>
      <c r="BC69" s="207"/>
      <c r="BD69" s="207"/>
    </row>
    <row r="70" s="8" customFormat="true" ht="18" hidden="false" customHeight="true" outlineLevel="0" collapsed="false">
      <c r="B70" s="207"/>
      <c r="C70" s="208"/>
      <c r="D70" s="207"/>
      <c r="E70" s="207"/>
      <c r="F70" s="207"/>
      <c r="G70" s="207"/>
      <c r="H70" s="207"/>
      <c r="I70" s="207"/>
      <c r="J70" s="207"/>
      <c r="K70" s="207"/>
      <c r="L70" s="207"/>
      <c r="M70" s="207"/>
      <c r="N70" s="207"/>
      <c r="O70" s="207"/>
      <c r="P70" s="2"/>
      <c r="Q70" s="2"/>
      <c r="S70" s="207"/>
      <c r="T70" s="60"/>
      <c r="U70" s="207"/>
      <c r="V70" s="2"/>
      <c r="W70" s="207"/>
      <c r="X70" s="207"/>
      <c r="Y70" s="207"/>
      <c r="Z70" s="207"/>
      <c r="AA70" s="207"/>
      <c r="AB70" s="207"/>
      <c r="AC70" s="207"/>
      <c r="AD70" s="207"/>
      <c r="AG70" s="207"/>
      <c r="AH70" s="208"/>
      <c r="AI70" s="207"/>
      <c r="AJ70" s="207"/>
      <c r="AL70" s="207"/>
      <c r="AM70" s="207"/>
      <c r="AN70" s="207"/>
      <c r="AO70" s="207"/>
      <c r="AP70" s="207"/>
      <c r="AQ70" s="207"/>
      <c r="AR70" s="207"/>
      <c r="AS70" s="2"/>
      <c r="AT70" s="2"/>
      <c r="AU70" s="207"/>
      <c r="AV70" s="207"/>
      <c r="AW70" s="207"/>
      <c r="AX70" s="207"/>
      <c r="AY70" s="2"/>
      <c r="AZ70" s="207"/>
      <c r="BA70" s="207"/>
      <c r="BB70" s="207"/>
      <c r="BC70" s="207"/>
      <c r="BD70" s="207"/>
    </row>
    <row r="71" s="8" customFormat="true" ht="18" hidden="false" customHeight="true" outlineLevel="0" collapsed="false">
      <c r="B71" s="207"/>
      <c r="C71" s="208"/>
      <c r="D71" s="207"/>
      <c r="E71" s="207"/>
      <c r="F71" s="207"/>
      <c r="G71" s="207"/>
      <c r="H71" s="207"/>
      <c r="I71" s="207"/>
      <c r="J71" s="207"/>
      <c r="K71" s="207"/>
      <c r="L71" s="207"/>
      <c r="M71" s="207"/>
      <c r="N71" s="207"/>
      <c r="O71" s="207"/>
      <c r="P71" s="2"/>
      <c r="Q71" s="2"/>
      <c r="R71" s="207"/>
      <c r="S71" s="207"/>
      <c r="T71" s="60"/>
      <c r="U71" s="207"/>
      <c r="V71" s="2"/>
      <c r="W71" s="207"/>
      <c r="X71" s="207"/>
      <c r="Y71" s="207"/>
      <c r="Z71" s="207"/>
      <c r="AA71" s="207"/>
      <c r="AB71" s="207"/>
      <c r="AC71" s="207"/>
      <c r="AD71" s="207"/>
      <c r="AG71" s="207"/>
      <c r="AH71" s="208"/>
      <c r="AI71" s="207"/>
      <c r="AJ71" s="207"/>
      <c r="AL71" s="207"/>
      <c r="AM71" s="207"/>
      <c r="AN71" s="207"/>
      <c r="AO71" s="207"/>
      <c r="AP71" s="207"/>
      <c r="AQ71" s="207"/>
      <c r="AR71" s="207"/>
      <c r="AS71" s="2"/>
      <c r="AT71" s="2"/>
      <c r="AU71" s="207"/>
      <c r="AV71" s="207"/>
      <c r="AW71" s="207"/>
      <c r="AX71" s="207"/>
      <c r="AY71" s="2"/>
      <c r="AZ71" s="207"/>
      <c r="BA71" s="207"/>
      <c r="BB71" s="207"/>
      <c r="BC71" s="207"/>
      <c r="BD71" s="207"/>
    </row>
    <row r="72" s="8" customFormat="true" ht="18" hidden="false" customHeight="true" outlineLevel="0" collapsed="false">
      <c r="B72" s="207"/>
      <c r="C72" s="208"/>
      <c r="D72" s="207"/>
      <c r="E72" s="207"/>
      <c r="F72" s="207"/>
      <c r="G72" s="207"/>
      <c r="H72" s="207"/>
      <c r="I72" s="207"/>
      <c r="J72" s="207"/>
      <c r="K72" s="207"/>
      <c r="L72" s="207"/>
      <c r="M72" s="207"/>
      <c r="N72" s="207"/>
      <c r="O72" s="207"/>
      <c r="P72" s="2"/>
      <c r="Q72" s="2"/>
      <c r="R72" s="207"/>
      <c r="S72" s="207"/>
      <c r="T72" s="60"/>
      <c r="U72" s="207"/>
      <c r="V72" s="2"/>
      <c r="W72" s="207"/>
      <c r="X72" s="207"/>
      <c r="Y72" s="207"/>
      <c r="Z72" s="207"/>
      <c r="AA72" s="207"/>
      <c r="AB72" s="207"/>
      <c r="AC72" s="207"/>
      <c r="AD72" s="207"/>
      <c r="AJ72" s="139"/>
      <c r="AK72" s="210" t="s">
        <v>179</v>
      </c>
      <c r="AS72" s="5"/>
      <c r="AT72" s="5"/>
      <c r="AU72" s="207"/>
    </row>
    <row r="73" customFormat="false" ht="18" hidden="false" customHeight="true" outlineLevel="0" collapsed="false">
      <c r="T73" s="60"/>
      <c r="AU73" s="8"/>
    </row>
    <row r="74" customFormat="false" ht="18" hidden="false" customHeight="true" outlineLevel="0" collapsed="false">
      <c r="T74" s="60"/>
    </row>
    <row r="75" customFormat="false" ht="13.5" hidden="false" customHeight="false" outlineLevel="0" collapsed="false">
      <c r="T75" s="60"/>
    </row>
    <row r="76" customFormat="false" ht="14.25" hidden="false" customHeight="false" outlineLevel="0" collapsed="false">
      <c r="J76" s="211"/>
      <c r="T76" s="60"/>
      <c r="X76" s="211"/>
    </row>
    <row r="77" customFormat="false" ht="13.5" hidden="false" customHeight="false" outlineLevel="0" collapsed="false">
      <c r="T77" s="60"/>
    </row>
    <row r="78" customFormat="false" ht="13.5" hidden="false" customHeight="false" outlineLevel="0" collapsed="false">
      <c r="T78" s="60"/>
    </row>
    <row r="79" customFormat="false" ht="13.5" hidden="false" customHeight="false" outlineLevel="0" collapsed="false">
      <c r="E79" s="87"/>
      <c r="H79" s="88"/>
      <c r="I79" s="88"/>
      <c r="T79" s="60"/>
    </row>
    <row r="80" customFormat="false" ht="13.5" hidden="false" customHeight="false" outlineLevel="0" collapsed="false">
      <c r="E80" s="87"/>
      <c r="T80" s="60"/>
    </row>
    <row r="81" customFormat="false" ht="13.5" hidden="false" customHeight="false" outlineLevel="0" collapsed="false">
      <c r="O81" s="87"/>
    </row>
    <row r="82" customFormat="false" ht="13.5" hidden="false" customHeight="false" outlineLevel="0" collapsed="false">
      <c r="O82" s="87"/>
    </row>
    <row r="83" customFormat="false" ht="13.5" hidden="false" customHeight="false" outlineLevel="0" collapsed="false">
      <c r="O83" s="87"/>
    </row>
  </sheetData>
  <mergeCells count="79">
    <mergeCell ref="B6:D8"/>
    <mergeCell ref="G6:I6"/>
    <mergeCell ref="J6:K6"/>
    <mergeCell ref="L6:M6"/>
    <mergeCell ref="W6:Y6"/>
    <mergeCell ref="AB6:AD8"/>
    <mergeCell ref="AG6:AI8"/>
    <mergeCell ref="AJ6:AK6"/>
    <mergeCell ref="AL6:AN6"/>
    <mergeCell ref="AO6:AP6"/>
    <mergeCell ref="AQ6:AR6"/>
    <mergeCell ref="AU6:AU7"/>
    <mergeCell ref="AV6:AW6"/>
    <mergeCell ref="AX6:AZ6"/>
    <mergeCell ref="BA6:BA7"/>
    <mergeCell ref="BB6:BD8"/>
    <mergeCell ref="E7:F7"/>
    <mergeCell ref="H8:I8"/>
    <mergeCell ref="B30:D30"/>
    <mergeCell ref="AB30:AD30"/>
    <mergeCell ref="AG30:AI30"/>
    <mergeCell ref="BB30:BD30"/>
    <mergeCell ref="B31:D31"/>
    <mergeCell ref="AB31:AD31"/>
    <mergeCell ref="AG31:AI31"/>
    <mergeCell ref="BB31:BD31"/>
    <mergeCell ref="B32:D32"/>
    <mergeCell ref="E32:F32"/>
    <mergeCell ref="G32:I32"/>
    <mergeCell ref="J32:M32"/>
    <mergeCell ref="N32:O32"/>
    <mergeCell ref="T32:U32"/>
    <mergeCell ref="W32:Y32"/>
    <mergeCell ref="Z32:AA32"/>
    <mergeCell ref="AB32:AD32"/>
    <mergeCell ref="AG32:AI32"/>
    <mergeCell ref="AJ32:AK32"/>
    <mergeCell ref="AL32:AM32"/>
    <mergeCell ref="AO32:AP32"/>
    <mergeCell ref="AQ32:AR32"/>
    <mergeCell ref="AV32:AW32"/>
    <mergeCell ref="AX32:AZ32"/>
    <mergeCell ref="BB32:BD32"/>
    <mergeCell ref="R33:AD33"/>
    <mergeCell ref="R34:AD34"/>
    <mergeCell ref="B38:D40"/>
    <mergeCell ref="F38:H38"/>
    <mergeCell ref="I38:J38"/>
    <mergeCell ref="K38:M38"/>
    <mergeCell ref="X38:Z38"/>
    <mergeCell ref="AB38:AD40"/>
    <mergeCell ref="AG38:AI40"/>
    <mergeCell ref="AL38:AN38"/>
    <mergeCell ref="AO38:AP38"/>
    <mergeCell ref="AQ38:AR38"/>
    <mergeCell ref="AU38:AU39"/>
    <mergeCell ref="AV38:AW38"/>
    <mergeCell ref="AX38:AZ38"/>
    <mergeCell ref="BA38:BA40"/>
    <mergeCell ref="G40:H40"/>
    <mergeCell ref="B62:D62"/>
    <mergeCell ref="AB62:AD62"/>
    <mergeCell ref="AG62:AI62"/>
    <mergeCell ref="B63:D63"/>
    <mergeCell ref="AB63:AD63"/>
    <mergeCell ref="AG63:AI63"/>
    <mergeCell ref="B64:D64"/>
    <mergeCell ref="F64:H64"/>
    <mergeCell ref="I64:M64"/>
    <mergeCell ref="N64:O64"/>
    <mergeCell ref="X64:Z64"/>
    <mergeCell ref="AB64:AD64"/>
    <mergeCell ref="AG64:AI64"/>
    <mergeCell ref="AJ64:AK64"/>
    <mergeCell ref="AL64:AM64"/>
    <mergeCell ref="AO64:AP64"/>
    <mergeCell ref="AQ64:AR64"/>
    <mergeCell ref="AV64:AW64"/>
    <mergeCell ref="AX64:AZ64"/>
  </mergeCells>
  <printOptions headings="false" gridLines="false" gridLinesSet="true" horizontalCentered="true" verticalCentered="false"/>
  <pageMargins left="0.39375" right="0.39375" top="0.433333333333333" bottom="0.472222222222222"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67" man="true" max="16383" min="0"/>
  </rowBreaks>
  <colBreaks count="3" manualBreakCount="3">
    <brk id="16" man="true" max="65535" min="0"/>
    <brk id="31" man="true" max="65535" min="0"/>
    <brk id="4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7T07:39:51Z</dcterms:created>
  <dc:creator/>
  <dc:description/>
  <dc:language>en-US</dc:language>
  <cp:lastModifiedBy/>
  <dcterms:modified xsi:type="dcterms:W3CDTF">2022-03-07T07:40:01Z</dcterms:modified>
  <cp:revision>0</cp:revision>
  <dc:subject/>
  <dc:title/>
</cp:coreProperties>
</file>