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</t>
    </r>
  </si>
  <si>
    <t xml:space="preserve">R2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年</t>
    </r>
  </si>
  <si>
    <t xml:space="preserve">R3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r26 159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807683766378"/>
          <c:y val="0.148918725017936"/>
          <c:w val="0.958605374194981"/>
          <c:h val="0.806190427385467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商業・貿易・観光!$E$71:$E$83</c:f>
              <c:numCache>
                <c:formatCode>General</c:formatCode>
                <c:ptCount val="13"/>
                <c:pt idx="0">
                  <c:v>-1.79787068788538</c:v>
                </c:pt>
                <c:pt idx="1">
                  <c:v>0.058816536981368</c:v>
                </c:pt>
                <c:pt idx="2">
                  <c:v>-1.7848084453356</c:v>
                </c:pt>
                <c:pt idx="3">
                  <c:v>-3.40475565386991</c:v>
                </c:pt>
                <c:pt idx="4">
                  <c:v>-0.0937173778217328</c:v>
                </c:pt>
                <c:pt idx="5">
                  <c:v>7.31408441315935</c:v>
                </c:pt>
                <c:pt idx="6">
                  <c:v>2.5</c:v>
                </c:pt>
                <c:pt idx="7">
                  <c:v>-4</c:v>
                </c:pt>
                <c:pt idx="8">
                  <c:v>-1.7</c:v>
                </c:pt>
                <c:pt idx="9">
                  <c:v>-5.2</c:v>
                </c:pt>
                <c:pt idx="10">
                  <c:v>-4.4</c:v>
                </c:pt>
                <c:pt idx="11">
                  <c:v>1.3</c:v>
                </c:pt>
                <c:pt idx="12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商業・貿易・観光!$F$71:$F$83</c:f>
              <c:numCache>
                <c:formatCode>General</c:formatCode>
                <c:ptCount val="13"/>
                <c:pt idx="0">
                  <c:v>11.8</c:v>
                </c:pt>
                <c:pt idx="1">
                  <c:v>12.4</c:v>
                </c:pt>
                <c:pt idx="2">
                  <c:v>13</c:v>
                </c:pt>
                <c:pt idx="3">
                  <c:v>7.5</c:v>
                </c:pt>
                <c:pt idx="4">
                  <c:v>-1</c:v>
                </c:pt>
                <c:pt idx="5">
                  <c:v>-5</c:v>
                </c:pt>
                <c:pt idx="6">
                  <c:v>-9.1</c:v>
                </c:pt>
                <c:pt idx="7">
                  <c:v>-11.2</c:v>
                </c:pt>
                <c:pt idx="8">
                  <c:v>-2</c:v>
                </c:pt>
                <c:pt idx="9">
                  <c:v>-17.7</c:v>
                </c:pt>
                <c:pt idx="10">
                  <c:v>-13.5</c:v>
                </c:pt>
                <c:pt idx="11">
                  <c:v>-1.9</c:v>
                </c:pt>
                <c:pt idx="12">
                  <c:v>-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商業・貿易・観光!$G$71:$G$83</c:f>
              <c:numCache>
                <c:formatCode>General</c:formatCode>
                <c:ptCount val="13"/>
                <c:pt idx="0">
                  <c:v>23.7</c:v>
                </c:pt>
                <c:pt idx="1">
                  <c:v>20.6</c:v>
                </c:pt>
                <c:pt idx="2">
                  <c:v>13.7</c:v>
                </c:pt>
                <c:pt idx="3">
                  <c:v>5.9</c:v>
                </c:pt>
                <c:pt idx="4">
                  <c:v>9.3</c:v>
                </c:pt>
                <c:pt idx="5">
                  <c:v>1</c:v>
                </c:pt>
                <c:pt idx="6">
                  <c:v>-3.1</c:v>
                </c:pt>
                <c:pt idx="7">
                  <c:v>-23</c:v>
                </c:pt>
                <c:pt idx="8">
                  <c:v>-3.9</c:v>
                </c:pt>
                <c:pt idx="9">
                  <c:v>-20.6</c:v>
                </c:pt>
                <c:pt idx="10">
                  <c:v>0.7</c:v>
                </c:pt>
                <c:pt idx="11">
                  <c:v>4.7</c:v>
                </c:pt>
                <c:pt idx="12">
                  <c:v>-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2768"/>
        <c:axId val="43379534"/>
      </c:lineChart>
      <c:catAx>
        <c:axId val="787927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79534"/>
        <c:crossesAt val="0"/>
        <c:auto val="1"/>
        <c:lblAlgn val="ctr"/>
        <c:lblOffset val="100"/>
        <c:noMultiLvlLbl val="0"/>
      </c:catAx>
      <c:valAx>
        <c:axId val="433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92768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59649122807"/>
          <c:y val="0.0790201906323665"/>
          <c:w val="0.598534310459694"/>
          <c:h val="0.0939838064978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0</xdr:row>
      <xdr:rowOff>153000</xdr:rowOff>
    </xdr:from>
    <xdr:to>
      <xdr:col>12</xdr:col>
      <xdr:colOff>969840</xdr:colOff>
      <xdr:row>58</xdr:row>
      <xdr:rowOff>18720</xdr:rowOff>
    </xdr:to>
    <xdr:graphicFrame>
      <xdr:nvGraphicFramePr>
        <xdr:cNvPr id="0" name="Chart 1"/>
        <xdr:cNvGraphicFramePr/>
      </xdr:nvGraphicFramePr>
      <xdr:xfrm>
        <a:off x="708480" y="8402760"/>
        <a:ext cx="8105040" cy="351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040</xdr:colOff>
      <xdr:row>53</xdr:row>
      <xdr:rowOff>153000</xdr:rowOff>
    </xdr:from>
    <xdr:to>
      <xdr:col>14</xdr:col>
      <xdr:colOff>10080</xdr:colOff>
      <xdr:row>54</xdr:row>
      <xdr:rowOff>190800</xdr:rowOff>
    </xdr:to>
    <xdr:sp>
      <xdr:nvSpPr>
        <xdr:cNvPr id="4" name="テキスト ボックス 1"/>
        <xdr:cNvSpPr/>
      </xdr:nvSpPr>
      <xdr:spPr>
        <a:xfrm>
          <a:off x="7003800" y="11036160"/>
          <a:ext cx="20088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1.9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680</xdr:colOff>
      <xdr:row>43</xdr:row>
      <xdr:rowOff>181440</xdr:rowOff>
    </xdr:from>
    <xdr:to>
      <xdr:col>12</xdr:col>
      <xdr:colOff>180360</xdr:colOff>
      <xdr:row>45</xdr:row>
      <xdr:rowOff>181080</xdr:rowOff>
    </xdr:to>
    <xdr:sp>
      <xdr:nvSpPr>
        <xdr:cNvPr id="5" name="テキスト ボックス 8"/>
        <xdr:cNvSpPr/>
      </xdr:nvSpPr>
      <xdr:spPr>
        <a:xfrm>
          <a:off x="6544440" y="9038880"/>
          <a:ext cx="147960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9640</xdr:colOff>
      <xdr:row>46</xdr:row>
      <xdr:rowOff>142920</xdr:rowOff>
    </xdr:from>
    <xdr:to>
      <xdr:col>12</xdr:col>
      <xdr:colOff>70200</xdr:colOff>
      <xdr:row>48</xdr:row>
      <xdr:rowOff>28440</xdr:rowOff>
    </xdr:to>
    <xdr:sp>
      <xdr:nvSpPr>
        <xdr:cNvPr id="6" name="テキスト ボックス 6"/>
        <xdr:cNvSpPr/>
      </xdr:nvSpPr>
      <xdr:spPr>
        <a:xfrm>
          <a:off x="6174720" y="9608400"/>
          <a:ext cx="17391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4.3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760</xdr:colOff>
      <xdr:row>47</xdr:row>
      <xdr:rowOff>171720</xdr:rowOff>
    </xdr:from>
    <xdr:to>
      <xdr:col>12</xdr:col>
      <xdr:colOff>230760</xdr:colOff>
      <xdr:row>50</xdr:row>
      <xdr:rowOff>57240</xdr:rowOff>
    </xdr:to>
    <xdr:sp>
      <xdr:nvSpPr>
        <xdr:cNvPr id="7" name="直線コネクタ 3"/>
        <xdr:cNvSpPr/>
      </xdr:nvSpPr>
      <xdr:spPr>
        <a:xfrm>
          <a:off x="7363800" y="9839520"/>
          <a:ext cx="710640" cy="49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45</xdr:row>
      <xdr:rowOff>37800</xdr:rowOff>
    </xdr:from>
    <xdr:to>
      <xdr:col>12</xdr:col>
      <xdr:colOff>140760</xdr:colOff>
      <xdr:row>49</xdr:row>
      <xdr:rowOff>133560</xdr:rowOff>
    </xdr:to>
    <xdr:sp>
      <xdr:nvSpPr>
        <xdr:cNvPr id="8" name="直線コネクタ 14"/>
        <xdr:cNvSpPr/>
      </xdr:nvSpPr>
      <xdr:spPr>
        <a:xfrm>
          <a:off x="7413480" y="9300600"/>
          <a:ext cx="57096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57</xdr:row>
      <xdr:rowOff>19080</xdr:rowOff>
    </xdr:from>
    <xdr:to>
      <xdr:col>4</xdr:col>
      <xdr:colOff>120960</xdr:colOff>
      <xdr:row>58</xdr:row>
      <xdr:rowOff>18720</xdr:rowOff>
    </xdr:to>
    <xdr:sp>
      <xdr:nvSpPr>
        <xdr:cNvPr id="9" name="テキスト ボックス 1"/>
        <xdr:cNvSpPr/>
      </xdr:nvSpPr>
      <xdr:spPr>
        <a:xfrm>
          <a:off x="848160" y="11712600"/>
          <a:ext cx="11199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9080</xdr:colOff>
      <xdr:row>51</xdr:row>
      <xdr:rowOff>9360</xdr:rowOff>
    </xdr:from>
    <xdr:to>
      <xdr:col>12</xdr:col>
      <xdr:colOff>220680</xdr:colOff>
      <xdr:row>53</xdr:row>
      <xdr:rowOff>153000</xdr:rowOff>
    </xdr:to>
    <xdr:sp>
      <xdr:nvSpPr>
        <xdr:cNvPr id="10" name="直線コネクタ 10"/>
        <xdr:cNvSpPr/>
      </xdr:nvSpPr>
      <xdr:spPr>
        <a:xfrm flipH="1">
          <a:off x="7593120" y="10487520"/>
          <a:ext cx="471240" cy="5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67021985343</cdr:x>
      <cdr:y>0.0460182433124936</cdr:y>
    </cdr:from>
    <cdr:to>
      <cdr:x>0.0764823451032645</cdr:x>
      <cdr:y>0.123296095111202</cdr:y>
    </cdr:to>
    <cdr:sp>
      <cdr:nvSpPr>
        <cdr:cNvPr id="1" name="テキスト ボックス 2"/>
        <cdr:cNvSpPr/>
      </cdr:nvSpPr>
      <cdr:spPr>
        <a:xfrm>
          <a:off x="64800" y="161640"/>
          <a:ext cx="5551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0504108372196</cdr:x>
      <cdr:y>0.039048887977862</cdr:y>
    </cdr:from>
    <cdr:to>
      <cdr:x>0.998756384632467</cdr:x>
      <cdr:y>0.121246284718664</cdr:y>
    </cdr:to>
    <cdr:sp>
      <cdr:nvSpPr>
        <cdr:cNvPr id="2" name="テキスト ボックス 3"/>
        <cdr:cNvSpPr/>
      </cdr:nvSpPr>
      <cdr:spPr>
        <a:xfrm>
          <a:off x="7380000" y="137160"/>
          <a:ext cx="7153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729735731734</cdr:x>
      <cdr:y>0.945987496156606</cdr:y>
    </cdr:from>
    <cdr:to>
      <cdr:x>16.3774816788807</cdr:x>
      <cdr:y>1.00604694065799</cdr:y>
    </cdr:to>
    <cdr:sp>
      <cdr:nvSpPr>
        <cdr:cNvPr id="3" name="テキスト ボックス 1"/>
        <cdr:cNvSpPr/>
      </cdr:nvSpPr>
      <cdr:spPr>
        <a:xfrm>
          <a:off x="3556080" y="3322800"/>
          <a:ext cx="12918996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R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M38" activeCellId="0" sqref="M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/>
      <c r="R7" s="35" t="n">
        <v>1808463</v>
      </c>
      <c r="S7" s="36" t="n">
        <v>477484</v>
      </c>
      <c r="T7" s="36" t="n">
        <v>1798</v>
      </c>
      <c r="U7" s="36" t="n">
        <v>108388</v>
      </c>
      <c r="V7" s="36" t="n">
        <v>419384</v>
      </c>
      <c r="W7" s="36" t="n">
        <v>623335</v>
      </c>
      <c r="X7" s="36" t="n">
        <v>1594</v>
      </c>
      <c r="Y7" s="36" t="n">
        <v>176479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8</v>
      </c>
      <c r="P8" s="33"/>
      <c r="Q8" s="34"/>
      <c r="R8" s="35" t="n">
        <v>1533460</v>
      </c>
      <c r="S8" s="36" t="n">
        <v>592045</v>
      </c>
      <c r="T8" s="36" t="n">
        <v>1831</v>
      </c>
      <c r="U8" s="36" t="n">
        <v>82493</v>
      </c>
      <c r="V8" s="36" t="n">
        <v>339964</v>
      </c>
      <c r="W8" s="36" t="n">
        <v>429037</v>
      </c>
      <c r="X8" s="36" t="n">
        <v>2116</v>
      </c>
      <c r="Y8" s="36" t="n">
        <v>85974</v>
      </c>
    </row>
    <row r="9" customFormat="false" ht="15.95" hidden="false" customHeight="true" outlineLevel="0" collapsed="false">
      <c r="A9" s="39" t="s">
        <v>29</v>
      </c>
      <c r="B9" s="40"/>
      <c r="C9" s="34"/>
      <c r="D9" s="41" t="n">
        <v>72</v>
      </c>
      <c r="E9" s="42" t="n">
        <v>156647</v>
      </c>
      <c r="F9" s="42" t="n">
        <v>19530</v>
      </c>
      <c r="G9" s="42" t="n">
        <v>5153</v>
      </c>
      <c r="H9" s="42" t="n">
        <v>110061</v>
      </c>
      <c r="I9" s="42" t="n">
        <v>3939</v>
      </c>
      <c r="J9" s="42" t="n">
        <v>17171</v>
      </c>
      <c r="K9" s="42" t="n">
        <v>795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8</v>
      </c>
      <c r="B10" s="40"/>
      <c r="C10" s="34"/>
      <c r="D10" s="41" t="n">
        <v>71</v>
      </c>
      <c r="E10" s="42" t="n">
        <v>151798</v>
      </c>
      <c r="F10" s="42" t="n">
        <v>14618</v>
      </c>
      <c r="G10" s="42" t="n">
        <v>3885</v>
      </c>
      <c r="H10" s="42" t="n">
        <v>112216</v>
      </c>
      <c r="I10" s="42" t="n">
        <v>3508</v>
      </c>
      <c r="J10" s="42" t="n">
        <v>17043</v>
      </c>
      <c r="K10" s="42" t="n">
        <v>529</v>
      </c>
      <c r="L10" s="43"/>
      <c r="N10" s="26"/>
      <c r="O10" s="32" t="s">
        <v>30</v>
      </c>
      <c r="P10" s="32" t="s">
        <v>31</v>
      </c>
      <c r="Q10" s="44" t="n">
        <v>7</v>
      </c>
      <c r="R10" s="45" t="n">
        <v>141606</v>
      </c>
      <c r="S10" s="46" t="n">
        <v>57468</v>
      </c>
      <c r="T10" s="46" t="n">
        <v>127</v>
      </c>
      <c r="U10" s="46" t="n">
        <v>8688</v>
      </c>
      <c r="V10" s="46" t="n">
        <v>39145</v>
      </c>
      <c r="W10" s="46" t="n">
        <v>29272</v>
      </c>
      <c r="X10" s="47" t="n">
        <v>221</v>
      </c>
      <c r="Y10" s="46" t="n">
        <v>6684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32"/>
      <c r="P11" s="32"/>
      <c r="Q11" s="44" t="n">
        <v>8</v>
      </c>
      <c r="R11" s="45" t="n">
        <v>159802</v>
      </c>
      <c r="S11" s="46" t="n">
        <v>60218</v>
      </c>
      <c r="T11" s="46" t="n">
        <v>169</v>
      </c>
      <c r="U11" s="46" t="n">
        <v>10023</v>
      </c>
      <c r="V11" s="46" t="n">
        <v>40374</v>
      </c>
      <c r="W11" s="46" t="n">
        <v>33330</v>
      </c>
      <c r="X11" s="47" t="n">
        <v>553</v>
      </c>
      <c r="Y11" s="46" t="n">
        <v>15135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49" t="n">
        <v>6</v>
      </c>
      <c r="D12" s="50" t="n">
        <v>71</v>
      </c>
      <c r="E12" s="51" t="n">
        <v>12291</v>
      </c>
      <c r="F12" s="51" t="n">
        <v>1252</v>
      </c>
      <c r="G12" s="51" t="n">
        <v>328</v>
      </c>
      <c r="H12" s="51" t="n">
        <v>9118</v>
      </c>
      <c r="I12" s="51" t="n">
        <v>285</v>
      </c>
      <c r="J12" s="51" t="n">
        <v>1273</v>
      </c>
      <c r="K12" s="51" t="n">
        <v>36</v>
      </c>
      <c r="L12" s="43"/>
      <c r="O12" s="32"/>
      <c r="P12" s="32"/>
      <c r="Q12" s="44" t="n">
        <v>9</v>
      </c>
      <c r="R12" s="45" t="n">
        <v>153348</v>
      </c>
      <c r="S12" s="46" t="n">
        <v>69693</v>
      </c>
      <c r="T12" s="46" t="n">
        <v>170</v>
      </c>
      <c r="U12" s="46" t="n">
        <v>9643</v>
      </c>
      <c r="V12" s="46" t="n">
        <v>41438</v>
      </c>
      <c r="W12" s="46" t="n">
        <v>18034</v>
      </c>
      <c r="X12" s="47" t="n">
        <v>561</v>
      </c>
      <c r="Y12" s="46" t="n">
        <v>13810</v>
      </c>
    </row>
    <row r="13" customFormat="false" ht="15.95" hidden="false" customHeight="true" outlineLevel="0" collapsed="false">
      <c r="A13" s="39"/>
      <c r="B13" s="39"/>
      <c r="C13" s="49" t="n">
        <v>7</v>
      </c>
      <c r="D13" s="50" t="n">
        <v>71</v>
      </c>
      <c r="E13" s="51" t="n">
        <v>13052</v>
      </c>
      <c r="F13" s="51" t="n">
        <v>1192</v>
      </c>
      <c r="G13" s="51" t="n">
        <v>348</v>
      </c>
      <c r="H13" s="51" t="n">
        <v>9775</v>
      </c>
      <c r="I13" s="51" t="n">
        <v>317</v>
      </c>
      <c r="J13" s="51" t="n">
        <v>1369</v>
      </c>
      <c r="K13" s="51" t="n">
        <v>51</v>
      </c>
      <c r="L13" s="43"/>
      <c r="O13" s="32"/>
      <c r="P13" s="32"/>
      <c r="Q13" s="44" t="n">
        <v>10</v>
      </c>
      <c r="R13" s="45" t="n">
        <v>148434</v>
      </c>
      <c r="S13" s="46" t="n">
        <v>56681</v>
      </c>
      <c r="T13" s="46" t="n">
        <v>195</v>
      </c>
      <c r="U13" s="46" t="n">
        <v>8965</v>
      </c>
      <c r="V13" s="46" t="n">
        <v>45088</v>
      </c>
      <c r="W13" s="46" t="n">
        <v>19912</v>
      </c>
      <c r="X13" s="47" t="n">
        <v>341</v>
      </c>
      <c r="Y13" s="46" t="n">
        <v>17252</v>
      </c>
    </row>
    <row r="14" customFormat="false" ht="15.95" hidden="false" customHeight="true" outlineLevel="0" collapsed="false">
      <c r="A14" s="39"/>
      <c r="B14" s="39"/>
      <c r="C14" s="49" t="n">
        <v>8</v>
      </c>
      <c r="D14" s="50" t="n">
        <v>71</v>
      </c>
      <c r="E14" s="51" t="n">
        <v>12577</v>
      </c>
      <c r="F14" s="51" t="n">
        <v>833</v>
      </c>
      <c r="G14" s="51" t="n">
        <v>319</v>
      </c>
      <c r="H14" s="51" t="n">
        <v>9789</v>
      </c>
      <c r="I14" s="51" t="n">
        <v>273</v>
      </c>
      <c r="J14" s="51" t="n">
        <v>1321</v>
      </c>
      <c r="K14" s="51" t="n">
        <v>43</v>
      </c>
      <c r="L14" s="51"/>
      <c r="O14" s="32"/>
      <c r="P14" s="32"/>
      <c r="Q14" s="44" t="n">
        <v>11</v>
      </c>
      <c r="R14" s="45" t="n">
        <v>182399</v>
      </c>
      <c r="S14" s="46" t="n">
        <v>73079</v>
      </c>
      <c r="T14" s="46" t="n">
        <v>154</v>
      </c>
      <c r="U14" s="46" t="n">
        <v>10761</v>
      </c>
      <c r="V14" s="46" t="n">
        <v>45783</v>
      </c>
      <c r="W14" s="46" t="n">
        <v>41533</v>
      </c>
      <c r="X14" s="47" t="n">
        <v>351</v>
      </c>
      <c r="Y14" s="46" t="n">
        <v>10737</v>
      </c>
    </row>
    <row r="15" customFormat="false" ht="15.95" hidden="false" customHeight="true" outlineLevel="0" collapsed="false">
      <c r="A15" s="39"/>
      <c r="B15" s="39"/>
      <c r="C15" s="49" t="n">
        <v>9</v>
      </c>
      <c r="D15" s="50" t="n">
        <v>71</v>
      </c>
      <c r="E15" s="51" t="n">
        <v>11638</v>
      </c>
      <c r="F15" s="51" t="n">
        <v>885</v>
      </c>
      <c r="G15" s="51" t="n">
        <v>304</v>
      </c>
      <c r="H15" s="51" t="n">
        <v>8930</v>
      </c>
      <c r="I15" s="51" t="n">
        <v>256</v>
      </c>
      <c r="J15" s="51" t="n">
        <v>1229</v>
      </c>
      <c r="K15" s="51" t="n">
        <v>34</v>
      </c>
      <c r="L15" s="51"/>
      <c r="O15" s="34"/>
      <c r="P15" s="34"/>
      <c r="Q15" s="52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49" t="n">
        <v>10</v>
      </c>
      <c r="D16" s="50" t="n">
        <v>71</v>
      </c>
      <c r="E16" s="51" t="n">
        <v>12451</v>
      </c>
      <c r="F16" s="51" t="n">
        <v>1355</v>
      </c>
      <c r="G16" s="51" t="n">
        <v>314</v>
      </c>
      <c r="H16" s="51" t="n">
        <v>9095</v>
      </c>
      <c r="I16" s="51" t="n">
        <v>305</v>
      </c>
      <c r="J16" s="51" t="n">
        <v>1340</v>
      </c>
      <c r="K16" s="51" t="n">
        <v>43</v>
      </c>
      <c r="L16" s="51"/>
      <c r="O16" s="53"/>
      <c r="P16" s="53"/>
      <c r="Q16" s="54" t="n">
        <v>12</v>
      </c>
      <c r="R16" s="55" t="n">
        <v>210176</v>
      </c>
      <c r="S16" s="56" t="n">
        <v>72607</v>
      </c>
      <c r="T16" s="56" t="n">
        <v>179</v>
      </c>
      <c r="U16" s="56" t="n">
        <v>8728</v>
      </c>
      <c r="V16" s="56" t="n">
        <v>52180</v>
      </c>
      <c r="W16" s="56" t="n">
        <v>65730</v>
      </c>
      <c r="X16" s="56" t="n">
        <v>220</v>
      </c>
      <c r="Y16" s="56" t="n">
        <v>10532</v>
      </c>
      <c r="Z16" s="57"/>
      <c r="AA16" s="58"/>
    </row>
    <row r="17" customFormat="false" ht="15.95" hidden="false" customHeight="true" outlineLevel="0" collapsed="false">
      <c r="A17" s="34"/>
      <c r="B17" s="34"/>
      <c r="C17" s="59"/>
      <c r="D17" s="41"/>
      <c r="E17" s="42"/>
      <c r="F17" s="42"/>
      <c r="G17" s="42"/>
      <c r="H17" s="42"/>
      <c r="I17" s="42"/>
      <c r="J17" s="42"/>
      <c r="K17" s="42"/>
      <c r="L17" s="43"/>
      <c r="O17" s="60"/>
      <c r="P17" s="26"/>
      <c r="Q17" s="26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customFormat="false" ht="15.95" hidden="false" customHeight="true" outlineLevel="0" collapsed="false">
      <c r="A18" s="53"/>
      <c r="B18" s="53"/>
      <c r="C18" s="54" t="n">
        <v>11</v>
      </c>
      <c r="D18" s="62" t="n">
        <v>72</v>
      </c>
      <c r="E18" s="63" t="n">
        <v>12570</v>
      </c>
      <c r="F18" s="64" t="n">
        <v>1454</v>
      </c>
      <c r="G18" s="63" t="n">
        <v>323</v>
      </c>
      <c r="H18" s="63" t="n">
        <v>9144</v>
      </c>
      <c r="I18" s="65" t="n">
        <v>310</v>
      </c>
      <c r="J18" s="64" t="n">
        <v>1293</v>
      </c>
      <c r="K18" s="66" t="n">
        <v>47</v>
      </c>
      <c r="L18" s="6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68" t="s">
        <v>34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5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6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6" t="s">
        <v>37</v>
      </c>
      <c r="E25" s="76"/>
      <c r="F25" s="76"/>
      <c r="G25" s="77" t="s">
        <v>38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39</v>
      </c>
      <c r="F26" s="79" t="s">
        <v>40</v>
      </c>
      <c r="G26" s="28" t="s">
        <v>19</v>
      </c>
      <c r="H26" s="28" t="s">
        <v>39</v>
      </c>
      <c r="I26" s="80" t="s">
        <v>40</v>
      </c>
      <c r="J26" s="31"/>
      <c r="K26" s="81"/>
      <c r="L26" s="31"/>
      <c r="M26" s="31"/>
      <c r="O26" s="32" t="s">
        <v>27</v>
      </c>
      <c r="P26" s="32"/>
      <c r="Q26" s="82"/>
      <c r="R26" s="83" t="n">
        <v>1247015</v>
      </c>
      <c r="S26" s="83" t="n">
        <v>228274</v>
      </c>
      <c r="T26" s="83" t="n">
        <v>0</v>
      </c>
      <c r="U26" s="83" t="n">
        <v>378886</v>
      </c>
      <c r="V26" s="83" t="n">
        <v>404295</v>
      </c>
      <c r="W26" s="83" t="n">
        <v>102153</v>
      </c>
      <c r="X26" s="83" t="n">
        <v>814</v>
      </c>
      <c r="Y26" s="83" t="n">
        <v>132593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s">
        <v>28</v>
      </c>
      <c r="P27" s="32"/>
      <c r="Q27" s="82"/>
      <c r="R27" s="83" t="n">
        <v>869187</v>
      </c>
      <c r="S27" s="83" t="n">
        <v>194886</v>
      </c>
      <c r="T27" s="83" t="n">
        <v>0</v>
      </c>
      <c r="U27" s="83" t="n">
        <v>224474</v>
      </c>
      <c r="V27" s="83" t="n">
        <v>281470</v>
      </c>
      <c r="W27" s="83" t="n">
        <v>64252</v>
      </c>
      <c r="X27" s="83" t="n">
        <v>613</v>
      </c>
      <c r="Y27" s="83" t="n">
        <v>103491</v>
      </c>
    </row>
    <row r="28" customFormat="false" ht="15.95" hidden="false" customHeight="true" outlineLevel="0" collapsed="false">
      <c r="A28" s="39" t="s">
        <v>29</v>
      </c>
      <c r="B28" s="40"/>
      <c r="C28" s="34"/>
      <c r="D28" s="41" t="n">
        <v>82</v>
      </c>
      <c r="E28" s="42" t="n">
        <v>34416</v>
      </c>
      <c r="F28" s="85" t="n">
        <v>-1.9</v>
      </c>
      <c r="G28" s="42" t="n">
        <v>35</v>
      </c>
      <c r="H28" s="42" t="n">
        <v>40838</v>
      </c>
      <c r="I28" s="85" t="n">
        <v>6.3</v>
      </c>
      <c r="J28" s="86"/>
      <c r="K28" s="86"/>
      <c r="L28" s="87"/>
      <c r="M28" s="86"/>
      <c r="O28" s="34"/>
      <c r="P28" s="34"/>
      <c r="Q28" s="82"/>
      <c r="R28" s="46"/>
      <c r="S28" s="46"/>
      <c r="T28" s="88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8</v>
      </c>
      <c r="B29" s="40"/>
      <c r="C29" s="34"/>
      <c r="D29" s="41" t="n">
        <v>82</v>
      </c>
      <c r="E29" s="42" t="n">
        <v>38399</v>
      </c>
      <c r="F29" s="85" t="n">
        <v>11.6</v>
      </c>
      <c r="G29" s="42" t="n">
        <v>35</v>
      </c>
      <c r="H29" s="42" t="n">
        <v>43779</v>
      </c>
      <c r="I29" s="85" t="n">
        <v>7.2</v>
      </c>
      <c r="J29" s="86"/>
      <c r="K29" s="86"/>
      <c r="L29" s="87"/>
      <c r="M29" s="86"/>
      <c r="N29" s="26"/>
      <c r="O29" s="32" t="s">
        <v>30</v>
      </c>
      <c r="P29" s="89" t="s">
        <v>31</v>
      </c>
      <c r="Q29" s="44" t="n">
        <v>7</v>
      </c>
      <c r="R29" s="88" t="n">
        <v>117474</v>
      </c>
      <c r="S29" s="88" t="n">
        <v>18077</v>
      </c>
      <c r="T29" s="88" t="n">
        <v>0</v>
      </c>
      <c r="U29" s="88" t="n">
        <v>44031</v>
      </c>
      <c r="V29" s="88" t="n">
        <v>36340</v>
      </c>
      <c r="W29" s="88" t="n">
        <v>4436</v>
      </c>
      <c r="X29" s="88" t="n">
        <v>79</v>
      </c>
      <c r="Y29" s="88" t="n">
        <v>14512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0"/>
      <c r="G30" s="42"/>
      <c r="H30" s="42"/>
      <c r="I30" s="90"/>
      <c r="J30" s="86"/>
      <c r="K30" s="86"/>
      <c r="L30" s="86"/>
      <c r="M30" s="86"/>
      <c r="O30" s="32"/>
      <c r="P30" s="89"/>
      <c r="Q30" s="44" t="n">
        <v>8</v>
      </c>
      <c r="R30" s="88" t="n">
        <v>120434</v>
      </c>
      <c r="S30" s="88" t="n">
        <v>18544</v>
      </c>
      <c r="T30" s="88" t="n">
        <v>0</v>
      </c>
      <c r="U30" s="88" t="n">
        <v>39038</v>
      </c>
      <c r="V30" s="88" t="n">
        <v>42703</v>
      </c>
      <c r="W30" s="88" t="n">
        <v>4818</v>
      </c>
      <c r="X30" s="88" t="n">
        <v>75</v>
      </c>
      <c r="Y30" s="88" t="n">
        <v>15255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49" t="n">
        <v>6</v>
      </c>
      <c r="D31" s="91" t="n">
        <v>81</v>
      </c>
      <c r="E31" s="51" t="n">
        <v>3043</v>
      </c>
      <c r="F31" s="85" t="n">
        <v>-11.2</v>
      </c>
      <c r="G31" s="51" t="n">
        <v>35</v>
      </c>
      <c r="H31" s="51" t="n">
        <v>3429</v>
      </c>
      <c r="I31" s="85" t="n">
        <v>-23</v>
      </c>
      <c r="J31" s="86"/>
      <c r="K31" s="86"/>
      <c r="L31" s="87"/>
      <c r="M31" s="86"/>
      <c r="O31" s="32"/>
      <c r="P31" s="89"/>
      <c r="Q31" s="44" t="n">
        <v>9</v>
      </c>
      <c r="R31" s="88" t="n">
        <v>121124</v>
      </c>
      <c r="S31" s="88" t="n">
        <v>22108</v>
      </c>
      <c r="T31" s="88" t="n">
        <v>0</v>
      </c>
      <c r="U31" s="88" t="n">
        <v>40689</v>
      </c>
      <c r="V31" s="88" t="n">
        <v>43722</v>
      </c>
      <c r="W31" s="88" t="n">
        <v>5299</v>
      </c>
      <c r="X31" s="88" t="n">
        <v>0</v>
      </c>
      <c r="Y31" s="88" t="n">
        <v>9305</v>
      </c>
    </row>
    <row r="32" customFormat="false" ht="15.95" hidden="false" customHeight="true" outlineLevel="0" collapsed="false">
      <c r="A32" s="39"/>
      <c r="B32" s="39"/>
      <c r="C32" s="49" t="n">
        <v>7</v>
      </c>
      <c r="D32" s="91" t="n">
        <v>81</v>
      </c>
      <c r="E32" s="51" t="n">
        <v>3137</v>
      </c>
      <c r="F32" s="85" t="n">
        <v>-2</v>
      </c>
      <c r="G32" s="51" t="n">
        <v>35</v>
      </c>
      <c r="H32" s="51" t="n">
        <v>4014</v>
      </c>
      <c r="I32" s="85" t="n">
        <v>-3.9</v>
      </c>
      <c r="J32" s="86"/>
      <c r="K32" s="86"/>
      <c r="L32" s="87"/>
      <c r="M32" s="86"/>
      <c r="O32" s="32"/>
      <c r="P32" s="32"/>
      <c r="Q32" s="44" t="n">
        <v>10</v>
      </c>
      <c r="R32" s="88" t="n">
        <v>122915</v>
      </c>
      <c r="S32" s="88" t="n">
        <v>22516</v>
      </c>
      <c r="T32" s="88" t="n">
        <v>0</v>
      </c>
      <c r="U32" s="88" t="n">
        <v>34582</v>
      </c>
      <c r="V32" s="88" t="n">
        <v>49149</v>
      </c>
      <c r="W32" s="88" t="n">
        <v>4858</v>
      </c>
      <c r="X32" s="88" t="n">
        <v>75</v>
      </c>
      <c r="Y32" s="88" t="n">
        <v>11735</v>
      </c>
    </row>
    <row r="33" customFormat="false" ht="15.95" hidden="false" customHeight="true" outlineLevel="0" collapsed="false">
      <c r="A33" s="39"/>
      <c r="B33" s="39"/>
      <c r="C33" s="49" t="n">
        <v>8</v>
      </c>
      <c r="D33" s="91" t="n">
        <v>78</v>
      </c>
      <c r="E33" s="51" t="n">
        <v>2907</v>
      </c>
      <c r="F33" s="85" t="n">
        <v>-17.7</v>
      </c>
      <c r="G33" s="51" t="n">
        <v>35</v>
      </c>
      <c r="H33" s="51" t="n">
        <v>3374</v>
      </c>
      <c r="I33" s="85" t="n">
        <v>-20.6</v>
      </c>
      <c r="J33" s="92"/>
      <c r="K33" s="92"/>
      <c r="L33" s="87"/>
      <c r="M33" s="92"/>
      <c r="O33" s="32"/>
      <c r="P33" s="32"/>
      <c r="Q33" s="44" t="n">
        <v>11</v>
      </c>
      <c r="R33" s="88" t="n">
        <v>147382</v>
      </c>
      <c r="S33" s="88" t="n">
        <v>28117</v>
      </c>
      <c r="T33" s="88" t="n">
        <v>0</v>
      </c>
      <c r="U33" s="88" t="n">
        <v>0</v>
      </c>
      <c r="V33" s="88" t="n">
        <v>53853</v>
      </c>
      <c r="W33" s="88" t="n">
        <v>4312</v>
      </c>
      <c r="X33" s="88" t="n">
        <v>0</v>
      </c>
      <c r="Y33" s="88" t="n">
        <v>14568</v>
      </c>
      <c r="AA33" s="57"/>
    </row>
    <row r="34" customFormat="false" ht="15.95" hidden="false" customHeight="true" outlineLevel="0" collapsed="false">
      <c r="A34" s="39"/>
      <c r="B34" s="39"/>
      <c r="C34" s="49" t="n">
        <v>9</v>
      </c>
      <c r="D34" s="91" t="n">
        <v>78</v>
      </c>
      <c r="E34" s="51" t="n">
        <v>3003</v>
      </c>
      <c r="F34" s="85" t="n">
        <v>-13.5</v>
      </c>
      <c r="G34" s="51" t="n">
        <v>35</v>
      </c>
      <c r="H34" s="51" t="n">
        <v>3375</v>
      </c>
      <c r="I34" s="85" t="n">
        <v>0.7</v>
      </c>
      <c r="J34" s="92"/>
      <c r="K34" s="92"/>
      <c r="L34" s="87"/>
      <c r="M34" s="92"/>
      <c r="O34" s="34"/>
      <c r="P34" s="34"/>
      <c r="Q34" s="52"/>
      <c r="R34" s="93"/>
      <c r="S34" s="46"/>
      <c r="T34" s="88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49" t="n">
        <v>10</v>
      </c>
      <c r="D35" s="91" t="n">
        <v>78</v>
      </c>
      <c r="E35" s="51" t="n">
        <v>3132</v>
      </c>
      <c r="F35" s="85" t="n">
        <v>-1.9</v>
      </c>
      <c r="G35" s="51" t="n">
        <v>35</v>
      </c>
      <c r="H35" s="51" t="n">
        <v>2957</v>
      </c>
      <c r="I35" s="85" t="n">
        <v>4.7</v>
      </c>
      <c r="J35" s="92"/>
      <c r="K35" s="92"/>
      <c r="L35" s="87"/>
      <c r="M35" s="92"/>
      <c r="O35" s="53"/>
      <c r="P35" s="53"/>
      <c r="Q35" s="54" t="n">
        <v>12</v>
      </c>
      <c r="R35" s="94" t="n">
        <v>140940</v>
      </c>
      <c r="S35" s="94" t="n">
        <v>24574</v>
      </c>
      <c r="T35" s="95" t="n">
        <v>0</v>
      </c>
      <c r="U35" s="94" t="n">
        <v>50655</v>
      </c>
      <c r="V35" s="94" t="n">
        <v>49872</v>
      </c>
      <c r="W35" s="94" t="n">
        <v>4224</v>
      </c>
      <c r="X35" s="94" t="n">
        <v>64</v>
      </c>
      <c r="Y35" s="94" t="n">
        <v>11550</v>
      </c>
      <c r="Z35" s="57"/>
      <c r="AA35" s="26"/>
    </row>
    <row r="36" customFormat="false" ht="15.95" hidden="false" customHeight="true" outlineLevel="0" collapsed="false">
      <c r="A36" s="34"/>
      <c r="B36" s="34"/>
      <c r="C36" s="59"/>
      <c r="D36" s="41"/>
      <c r="E36" s="42"/>
      <c r="F36" s="90"/>
      <c r="G36" s="42"/>
      <c r="H36" s="42"/>
      <c r="I36" s="90"/>
      <c r="J36" s="86"/>
      <c r="K36" s="86"/>
      <c r="L36" s="87"/>
      <c r="M36" s="86"/>
      <c r="O36" s="67"/>
      <c r="P36" s="26"/>
      <c r="Q36" s="26"/>
      <c r="R36" s="61"/>
      <c r="S36" s="61"/>
      <c r="T36" s="61"/>
      <c r="U36" s="61"/>
      <c r="V36" s="61"/>
      <c r="W36" s="61" t="s">
        <v>31</v>
      </c>
      <c r="X36" s="61"/>
      <c r="Y36" s="61"/>
      <c r="Z36" s="61"/>
      <c r="AA36" s="61"/>
    </row>
    <row r="37" customFormat="false" ht="15.95" hidden="false" customHeight="true" outlineLevel="0" collapsed="false">
      <c r="A37" s="53"/>
      <c r="B37" s="53"/>
      <c r="C37" s="54" t="n">
        <v>11</v>
      </c>
      <c r="D37" s="62" t="n">
        <v>78</v>
      </c>
      <c r="E37" s="63" t="n">
        <v>2926</v>
      </c>
      <c r="F37" s="96" t="n">
        <v>-4.3</v>
      </c>
      <c r="G37" s="63" t="n">
        <v>35</v>
      </c>
      <c r="H37" s="63" t="n">
        <v>3190</v>
      </c>
      <c r="I37" s="96" t="n">
        <v>-11.9</v>
      </c>
      <c r="J37" s="97"/>
      <c r="K37" s="97"/>
      <c r="L37" s="98"/>
      <c r="M37" s="97"/>
      <c r="N37" s="99"/>
      <c r="O37" s="3"/>
      <c r="P37" s="3"/>
      <c r="Q37" s="3"/>
      <c r="R37" s="100"/>
      <c r="S37" s="100"/>
      <c r="T37" s="101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2"/>
      <c r="D38" s="69"/>
      <c r="E38" s="69"/>
      <c r="F38" s="69"/>
      <c r="G38" s="103" t="s">
        <v>41</v>
      </c>
      <c r="H38" s="69"/>
      <c r="I38" s="69"/>
      <c r="J38" s="69"/>
      <c r="K38" s="69"/>
      <c r="L38" s="69"/>
      <c r="M38" s="69"/>
      <c r="N38" s="69"/>
      <c r="U38" s="3"/>
      <c r="V38" s="3"/>
      <c r="Y38" s="70"/>
    </row>
    <row r="39" customFormat="false" ht="15.95" hidden="false" customHeight="true" outlineLevel="0" collapsed="false">
      <c r="A39" s="102"/>
      <c r="D39" s="69"/>
      <c r="E39" s="69"/>
      <c r="F39" s="69"/>
      <c r="G39" s="102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4" t="s">
        <v>42</v>
      </c>
      <c r="B40" s="7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15.95" hidden="false" customHeight="true" outlineLevel="0" collapsed="false">
      <c r="B41" s="106" t="s">
        <v>43</v>
      </c>
      <c r="O41" s="107" t="s">
        <v>44</v>
      </c>
      <c r="P41" s="71"/>
      <c r="Q41" s="71"/>
      <c r="R41" s="71"/>
      <c r="S41" s="71"/>
      <c r="T41" s="71"/>
      <c r="U41" s="71"/>
      <c r="V41" s="71"/>
      <c r="W41" s="108"/>
      <c r="X41" s="108"/>
      <c r="Y41" s="71"/>
      <c r="Z41" s="71"/>
      <c r="AA41" s="71"/>
    </row>
    <row r="42" customFormat="false" ht="15.95" hidden="false" customHeight="true" outlineLevel="0" collapsed="false">
      <c r="O42" s="10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0" t="s">
        <v>45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1"/>
      <c r="P44" s="111"/>
      <c r="Q44" s="112"/>
      <c r="R44" s="113" t="s">
        <v>46</v>
      </c>
      <c r="S44" s="113"/>
      <c r="T44" s="113"/>
      <c r="U44" s="113"/>
      <c r="V44" s="113"/>
      <c r="W44" s="113"/>
      <c r="X44" s="113"/>
      <c r="Y44" s="113"/>
      <c r="Z44" s="114" t="s">
        <v>47</v>
      </c>
      <c r="AA44" s="115"/>
    </row>
    <row r="45" customFormat="false" ht="15.95" hidden="false" customHeight="true" outlineLevel="0" collapsed="false">
      <c r="O45" s="116" t="s">
        <v>48</v>
      </c>
      <c r="P45" s="116"/>
      <c r="Q45" s="116"/>
      <c r="R45" s="117" t="s">
        <v>49</v>
      </c>
      <c r="S45" s="118" t="s">
        <v>50</v>
      </c>
      <c r="T45" s="119" t="s">
        <v>51</v>
      </c>
      <c r="U45" s="120" t="s">
        <v>52</v>
      </c>
      <c r="V45" s="121" t="s">
        <v>53</v>
      </c>
      <c r="W45" s="120" t="s">
        <v>54</v>
      </c>
      <c r="X45" s="120" t="s">
        <v>55</v>
      </c>
      <c r="Y45" s="121" t="s">
        <v>56</v>
      </c>
      <c r="Z45" s="122" t="s">
        <v>57</v>
      </c>
      <c r="AA45" s="123" t="s">
        <v>58</v>
      </c>
    </row>
    <row r="46" customFormat="false" ht="15.95" hidden="false" customHeight="true" outlineLevel="0" collapsed="false">
      <c r="O46" s="24"/>
      <c r="P46" s="24"/>
      <c r="Q46" s="24"/>
      <c r="R46" s="124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/>
      <c r="R47" s="35" t="n">
        <v>612829</v>
      </c>
      <c r="S47" s="36" t="n">
        <v>778563</v>
      </c>
      <c r="T47" s="36" t="n">
        <v>295890</v>
      </c>
      <c r="U47" s="36" t="n">
        <v>620301</v>
      </c>
      <c r="V47" s="36" t="n">
        <v>482668</v>
      </c>
      <c r="W47" s="36" t="n">
        <v>23312</v>
      </c>
      <c r="X47" s="36" t="n">
        <v>63458</v>
      </c>
      <c r="Y47" s="46" t="n">
        <v>78124</v>
      </c>
      <c r="Z47" s="36" t="n">
        <v>330399</v>
      </c>
      <c r="AA47" s="36" t="n">
        <v>203801</v>
      </c>
    </row>
    <row r="48" customFormat="false" ht="15.95" hidden="false" customHeight="true" outlineLevel="0" collapsed="false">
      <c r="O48" s="89" t="s">
        <v>28</v>
      </c>
      <c r="P48" s="40"/>
      <c r="Q48" s="24"/>
      <c r="R48" s="125" t="n">
        <v>269074</v>
      </c>
      <c r="S48" s="126" t="n">
        <v>560670</v>
      </c>
      <c r="T48" s="126" t="n">
        <v>187950</v>
      </c>
      <c r="U48" s="126" t="n">
        <v>294765</v>
      </c>
      <c r="V48" s="126" t="n">
        <v>242193</v>
      </c>
      <c r="W48" s="126" t="n">
        <v>12680</v>
      </c>
      <c r="X48" s="126" t="n">
        <v>35639</v>
      </c>
      <c r="Y48" s="127" t="n">
        <v>58324</v>
      </c>
      <c r="Z48" s="126" t="n">
        <v>215439</v>
      </c>
      <c r="AA48" s="126" t="n">
        <v>142641</v>
      </c>
    </row>
    <row r="49" customFormat="false" ht="15.95" hidden="false" customHeight="true" outlineLevel="0" collapsed="false">
      <c r="O49" s="34"/>
      <c r="P49" s="34"/>
      <c r="Q49" s="34"/>
      <c r="R49" s="124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7</v>
      </c>
      <c r="R50" s="45" t="n">
        <v>46289</v>
      </c>
      <c r="S50" s="46" t="n">
        <v>58926</v>
      </c>
      <c r="T50" s="36" t="n">
        <v>13776</v>
      </c>
      <c r="U50" s="128" t="n">
        <v>18612</v>
      </c>
      <c r="V50" s="83" t="n">
        <v>26506</v>
      </c>
      <c r="W50" s="88" t="n">
        <v>1574</v>
      </c>
      <c r="X50" s="46" t="n">
        <v>2370</v>
      </c>
      <c r="Y50" s="46" t="n">
        <v>3573</v>
      </c>
      <c r="Z50" s="46" t="n">
        <v>16583</v>
      </c>
      <c r="AA50" s="128" t="n">
        <v>13103</v>
      </c>
    </row>
    <row r="51" customFormat="false" ht="15.95" hidden="false" customHeight="true" outlineLevel="0" collapsed="false">
      <c r="O51" s="32"/>
      <c r="P51" s="32"/>
      <c r="Q51" s="44" t="n">
        <v>8</v>
      </c>
      <c r="R51" s="45" t="n">
        <v>46625</v>
      </c>
      <c r="S51" s="46" t="n">
        <v>48702</v>
      </c>
      <c r="T51" s="36" t="n">
        <v>16722</v>
      </c>
      <c r="U51" s="128" t="n">
        <v>16769</v>
      </c>
      <c r="V51" s="128" t="n">
        <v>29930</v>
      </c>
      <c r="W51" s="83" t="n">
        <v>7582</v>
      </c>
      <c r="X51" s="46" t="n">
        <v>2341</v>
      </c>
      <c r="Y51" s="46" t="n">
        <v>3379</v>
      </c>
      <c r="Z51" s="46" t="n">
        <v>20766</v>
      </c>
      <c r="AA51" s="128" t="n">
        <v>13950</v>
      </c>
    </row>
    <row r="52" customFormat="false" ht="15.95" hidden="false" customHeight="true" outlineLevel="0" collapsed="false">
      <c r="O52" s="32"/>
      <c r="P52" s="32"/>
      <c r="Q52" s="44" t="n">
        <v>9</v>
      </c>
      <c r="R52" s="45" t="n">
        <v>4058</v>
      </c>
      <c r="S52" s="46" t="n">
        <v>31820</v>
      </c>
      <c r="T52" s="36" t="n">
        <v>1366</v>
      </c>
      <c r="U52" s="128" t="n">
        <v>16769</v>
      </c>
      <c r="V52" s="128" t="n">
        <v>18927</v>
      </c>
      <c r="W52" s="88" t="n">
        <v>1459</v>
      </c>
      <c r="X52" s="46" t="n">
        <v>2350</v>
      </c>
      <c r="Y52" s="46" t="n">
        <v>740</v>
      </c>
      <c r="Z52" s="46" t="n">
        <v>10944</v>
      </c>
      <c r="AA52" s="128" t="n">
        <v>8510</v>
      </c>
    </row>
    <row r="53" customFormat="false" ht="15.95" hidden="false" customHeight="true" outlineLevel="0" collapsed="false">
      <c r="O53" s="32"/>
      <c r="P53" s="32"/>
      <c r="Q53" s="44" t="n">
        <v>10</v>
      </c>
      <c r="R53" s="45" t="n">
        <v>38535</v>
      </c>
      <c r="S53" s="46" t="n">
        <v>69326</v>
      </c>
      <c r="T53" s="36" t="n">
        <v>30862</v>
      </c>
      <c r="U53" s="128" t="n">
        <v>23235</v>
      </c>
      <c r="V53" s="128" t="n">
        <v>28636</v>
      </c>
      <c r="W53" s="88" t="n">
        <v>2161</v>
      </c>
      <c r="X53" s="46" t="n">
        <v>3631</v>
      </c>
      <c r="Y53" s="46" t="n">
        <v>12680</v>
      </c>
      <c r="Z53" s="46" t="n">
        <v>22940</v>
      </c>
      <c r="AA53" s="128" t="n">
        <v>16321</v>
      </c>
    </row>
    <row r="54" customFormat="false" ht="15.95" hidden="false" customHeight="true" outlineLevel="0" collapsed="false">
      <c r="O54" s="32"/>
      <c r="P54" s="32"/>
      <c r="Q54" s="44" t="n">
        <v>11</v>
      </c>
      <c r="R54" s="45" t="n">
        <v>43831</v>
      </c>
      <c r="S54" s="46" t="n">
        <v>58955</v>
      </c>
      <c r="T54" s="36" t="n">
        <v>29026</v>
      </c>
      <c r="U54" s="128" t="n">
        <v>41864</v>
      </c>
      <c r="V54" s="128" t="n">
        <v>30988</v>
      </c>
      <c r="W54" s="88" t="n">
        <v>1528</v>
      </c>
      <c r="X54" s="46" t="n">
        <v>4802</v>
      </c>
      <c r="Y54" s="46" t="n">
        <v>7245</v>
      </c>
      <c r="Z54" s="46" t="s">
        <v>59</v>
      </c>
      <c r="AA54" s="128" t="n">
        <v>19012</v>
      </c>
    </row>
    <row r="55" customFormat="false" ht="15.95" hidden="false" customHeight="true" outlineLevel="0" collapsed="false">
      <c r="F55" s="26"/>
      <c r="O55" s="34"/>
      <c r="P55" s="34"/>
      <c r="Q55" s="52"/>
      <c r="R55" s="124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3"/>
      <c r="P56" s="53"/>
      <c r="Q56" s="54" t="n">
        <v>12</v>
      </c>
      <c r="R56" s="55" t="n">
        <v>42724</v>
      </c>
      <c r="S56" s="56" t="n">
        <v>72457</v>
      </c>
      <c r="T56" s="56" t="n">
        <v>15949</v>
      </c>
      <c r="U56" s="129" t="n">
        <v>30023</v>
      </c>
      <c r="V56" s="130" t="n">
        <v>25343</v>
      </c>
      <c r="W56" s="130" t="n">
        <v>773</v>
      </c>
      <c r="X56" s="131" t="n">
        <v>2683</v>
      </c>
      <c r="Y56" s="56" t="n">
        <v>5829</v>
      </c>
      <c r="Z56" s="131" t="n">
        <v>28034</v>
      </c>
      <c r="AA56" s="56" t="n">
        <v>18196</v>
      </c>
      <c r="AB56" s="57"/>
    </row>
    <row r="57" customFormat="false" ht="15.95" hidden="false" customHeight="true" outlineLevel="0" collapsed="false">
      <c r="O57" s="67" t="s">
        <v>60</v>
      </c>
      <c r="P57" s="132"/>
      <c r="Q57" s="132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7" t="s">
        <v>61</v>
      </c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59" customFormat="false" ht="13.5" hidden="false" customHeight="false" outlineLevel="0" collapsed="false">
      <c r="O59" s="67" t="s">
        <v>62</v>
      </c>
      <c r="P59" s="71"/>
    </row>
    <row r="60" customFormat="false" ht="13.5" hidden="false" customHeight="false" outlineLevel="0" collapsed="false">
      <c r="O60" s="67"/>
      <c r="P60" s="71"/>
    </row>
    <row r="70" customFormat="false" ht="14.25" hidden="false" customHeight="false" outlineLevel="0" collapsed="false">
      <c r="E70" s="133" t="s">
        <v>63</v>
      </c>
      <c r="F70" s="133" t="s">
        <v>37</v>
      </c>
      <c r="G70" s="133" t="s">
        <v>38</v>
      </c>
      <c r="U70" s="134"/>
    </row>
    <row r="71" customFormat="false" ht="13.5" hidden="false" customHeight="false" outlineLevel="0" collapsed="false">
      <c r="D71" s="1" t="s">
        <v>64</v>
      </c>
      <c r="E71" s="135" t="n">
        <v>-1.79787068788538</v>
      </c>
      <c r="F71" s="1" t="n">
        <v>11.8</v>
      </c>
      <c r="G71" s="135" t="n">
        <v>23.7</v>
      </c>
    </row>
    <row r="72" customFormat="false" ht="13.5" hidden="false" customHeight="false" outlineLevel="0" collapsed="false">
      <c r="D72" s="1" t="s">
        <v>65</v>
      </c>
      <c r="E72" s="135" t="n">
        <v>0.058816536981368</v>
      </c>
      <c r="F72" s="1" t="n">
        <v>12.4</v>
      </c>
      <c r="G72" s="135" t="n">
        <v>20.6</v>
      </c>
    </row>
    <row r="73" customFormat="false" ht="13.5" hidden="false" customHeight="false" outlineLevel="0" collapsed="false">
      <c r="D73" s="1" t="s">
        <v>66</v>
      </c>
      <c r="E73" s="135" t="n">
        <v>-1.7848084453356</v>
      </c>
      <c r="F73" s="1" t="n">
        <v>13</v>
      </c>
      <c r="G73" s="135" t="n">
        <v>13.7</v>
      </c>
    </row>
    <row r="74" customFormat="false" ht="13.5" hidden="false" customHeight="false" outlineLevel="0" collapsed="false">
      <c r="D74" s="1" t="s">
        <v>67</v>
      </c>
      <c r="E74" s="135" t="n">
        <v>-3.40475565386991</v>
      </c>
      <c r="F74" s="1" t="n">
        <v>7.5</v>
      </c>
      <c r="G74" s="135" t="n">
        <v>5.9</v>
      </c>
    </row>
    <row r="75" customFormat="false" ht="13.5" hidden="false" customHeight="false" outlineLevel="0" collapsed="false">
      <c r="D75" s="1" t="s">
        <v>68</v>
      </c>
      <c r="E75" s="135" t="n">
        <v>-0.0937173778217328</v>
      </c>
      <c r="F75" s="1" t="n">
        <v>-1</v>
      </c>
      <c r="G75" s="135" t="n">
        <v>9.3</v>
      </c>
    </row>
    <row r="76" customFormat="false" ht="13.5" hidden="false" customHeight="false" outlineLevel="0" collapsed="false">
      <c r="D76" s="1" t="s">
        <v>69</v>
      </c>
      <c r="E76" s="135" t="n">
        <v>7.31408441315935</v>
      </c>
      <c r="F76" s="1" t="n">
        <v>-5</v>
      </c>
      <c r="G76" s="135" t="n">
        <v>1</v>
      </c>
    </row>
    <row r="77" customFormat="false" ht="13.5" hidden="false" customHeight="false" outlineLevel="0" collapsed="false">
      <c r="D77" s="1" t="s">
        <v>70</v>
      </c>
      <c r="E77" s="135" t="n">
        <v>2.5</v>
      </c>
      <c r="F77" s="1" t="n">
        <v>-9.1</v>
      </c>
      <c r="G77" s="135" t="n">
        <v>-3.1</v>
      </c>
    </row>
    <row r="78" customFormat="false" ht="13.5" hidden="false" customHeight="false" outlineLevel="0" collapsed="false">
      <c r="D78" s="1" t="s">
        <v>71</v>
      </c>
      <c r="E78" s="135" t="n">
        <v>-4</v>
      </c>
      <c r="F78" s="1" t="n">
        <v>-11.2</v>
      </c>
      <c r="G78" s="135" t="n">
        <v>-23</v>
      </c>
    </row>
    <row r="79" customFormat="false" ht="13.5" hidden="false" customHeight="false" outlineLevel="0" collapsed="false">
      <c r="D79" s="1" t="s">
        <v>72</v>
      </c>
      <c r="E79" s="135" t="n">
        <v>-1.7</v>
      </c>
      <c r="F79" s="1" t="n">
        <v>-2</v>
      </c>
      <c r="G79" s="135" t="n">
        <v>-3.9</v>
      </c>
    </row>
    <row r="80" customFormat="false" ht="13.5" hidden="false" customHeight="false" outlineLevel="0" collapsed="false">
      <c r="D80" s="1" t="s">
        <v>73</v>
      </c>
      <c r="E80" s="1" t="n">
        <v>-5.2</v>
      </c>
      <c r="F80" s="1" t="n">
        <v>-17.7</v>
      </c>
      <c r="G80" s="135" t="n">
        <v>-20.6</v>
      </c>
    </row>
    <row r="81" customFormat="false" ht="13.5" hidden="false" customHeight="false" outlineLevel="0" collapsed="false">
      <c r="D81" s="1" t="s">
        <v>74</v>
      </c>
      <c r="E81" s="135" t="n">
        <v>-4.4</v>
      </c>
      <c r="F81" s="1" t="n">
        <v>-13.5</v>
      </c>
      <c r="G81" s="135" t="n">
        <v>0.7</v>
      </c>
    </row>
    <row r="82" customFormat="false" ht="13.5" hidden="false" customHeight="false" outlineLevel="0" collapsed="false">
      <c r="D82" s="1" t="s">
        <v>75</v>
      </c>
      <c r="E82" s="135" t="n">
        <v>1.3</v>
      </c>
      <c r="F82" s="1" t="n">
        <v>-1.9</v>
      </c>
      <c r="G82" s="135" t="n">
        <v>4.7</v>
      </c>
    </row>
    <row r="83" customFormat="false" ht="13.5" hidden="false" customHeight="false" outlineLevel="0" collapsed="false">
      <c r="D83" s="1" t="s">
        <v>64</v>
      </c>
      <c r="E83" s="135" t="n">
        <v>-0.1</v>
      </c>
      <c r="F83" s="1" t="n">
        <v>-4.3</v>
      </c>
      <c r="G83" s="135" t="n">
        <v>-11.9</v>
      </c>
    </row>
    <row r="84" customFormat="false" ht="13.5" hidden="false" customHeight="false" outlineLevel="0" collapsed="false">
      <c r="E84" s="135"/>
    </row>
    <row r="86" customFormat="false" ht="13.5" hidden="false" customHeight="false" outlineLevel="0" collapsed="false">
      <c r="L86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2-01-31T23:53:34Z</dcterms:modified>
  <cp:revision>0</cp:revision>
  <dc:subject/>
  <dc:title/>
</cp:coreProperties>
</file>