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価" sheetId="1" state="visible" r:id="rId2"/>
  </sheets>
  <definedNames>
    <definedName function="false" hidden="false" localSheetId="0" name="_xlnm.Print_Area" vbProcedure="false">物価!$A$1:$G$111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C122" activeCellId="0" sqref="C1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4451</v>
      </c>
      <c r="D5" s="11" t="n">
        <f aca="false">E5-20</f>
        <v>44481</v>
      </c>
      <c r="E5" s="12" t="n">
        <v>44501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00.6</v>
      </c>
      <c r="D8" s="21" t="n">
        <v>100.5</v>
      </c>
      <c r="E8" s="21" t="n">
        <v>100.8</v>
      </c>
      <c r="F8" s="22" t="n">
        <v>0.2</v>
      </c>
      <c r="G8" s="23" t="n">
        <v>1.3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02.4</v>
      </c>
      <c r="D10" s="31" t="n">
        <v>101.9</v>
      </c>
      <c r="E10" s="31" t="n">
        <v>102.3</v>
      </c>
      <c r="F10" s="32" t="n">
        <v>0.3</v>
      </c>
      <c r="G10" s="23" t="n">
        <v>2.5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01.1</v>
      </c>
      <c r="D11" s="34" t="n">
        <v>101.4</v>
      </c>
      <c r="E11" s="34" t="n">
        <v>99.6</v>
      </c>
      <c r="F11" s="35" t="n">
        <v>-1.8</v>
      </c>
      <c r="G11" s="29" t="n">
        <v>0.4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08</v>
      </c>
      <c r="D12" s="34" t="n">
        <v>104.8</v>
      </c>
      <c r="E12" s="34" t="n">
        <v>101.6</v>
      </c>
      <c r="F12" s="35" t="n">
        <v>-3.1</v>
      </c>
      <c r="G12" s="29" t="n">
        <v>0.7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14.5</v>
      </c>
      <c r="D13" s="34" t="n">
        <v>108.7</v>
      </c>
      <c r="E13" s="34" t="n">
        <v>102.9</v>
      </c>
      <c r="F13" s="35" t="n">
        <v>-5.4</v>
      </c>
      <c r="G13" s="29" t="n">
        <v>1.6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01.7</v>
      </c>
      <c r="D14" s="34" t="n">
        <v>101.8</v>
      </c>
      <c r="E14" s="34" t="n">
        <v>106.3</v>
      </c>
      <c r="F14" s="35" t="n">
        <v>4.4</v>
      </c>
      <c r="G14" s="29" t="n">
        <v>8.1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01.6</v>
      </c>
      <c r="D15" s="34" t="n">
        <v>100.8</v>
      </c>
      <c r="E15" s="34" t="n">
        <v>100.7</v>
      </c>
      <c r="F15" s="35" t="n">
        <v>-0.2</v>
      </c>
      <c r="G15" s="29" t="n">
        <v>1.3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17.8</v>
      </c>
      <c r="D16" s="34" t="n">
        <v>107.2</v>
      </c>
      <c r="E16" s="34" t="n">
        <v>104.4</v>
      </c>
      <c r="F16" s="35" t="n">
        <v>-2.7</v>
      </c>
      <c r="G16" s="29" t="n">
        <v>3.3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23.9</v>
      </c>
      <c r="D17" s="34" t="n">
        <v>107.4</v>
      </c>
      <c r="E17" s="34" t="n">
        <v>102.6</v>
      </c>
      <c r="F17" s="35" t="n">
        <v>-4.5</v>
      </c>
      <c r="G17" s="29" t="n">
        <v>1.8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89.6</v>
      </c>
      <c r="D18" s="34" t="n">
        <v>95.1</v>
      </c>
      <c r="E18" s="34" t="n">
        <v>95.7</v>
      </c>
      <c r="F18" s="35" t="n">
        <v>0.7</v>
      </c>
      <c r="G18" s="29" t="n">
        <v>4.3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89.7</v>
      </c>
      <c r="D19" s="34" t="n">
        <v>95.6</v>
      </c>
      <c r="E19" s="34" t="n">
        <v>96.3</v>
      </c>
      <c r="F19" s="35" t="n">
        <v>0.7</v>
      </c>
      <c r="G19" s="29" t="n">
        <v>5.4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02.8</v>
      </c>
      <c r="D20" s="34" t="n">
        <v>103.2</v>
      </c>
      <c r="E20" s="34" t="n">
        <v>102.6</v>
      </c>
      <c r="F20" s="35" t="n">
        <v>-0.6</v>
      </c>
      <c r="G20" s="29" t="n">
        <v>1.9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98.6</v>
      </c>
      <c r="D21" s="34" t="n">
        <v>99.2</v>
      </c>
      <c r="E21" s="34" t="n">
        <v>103.2</v>
      </c>
      <c r="F21" s="35" t="n">
        <v>4</v>
      </c>
      <c r="G21" s="29" t="n">
        <v>1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99.7</v>
      </c>
      <c r="D22" s="34" t="n">
        <v>102.5</v>
      </c>
      <c r="E22" s="34" t="n">
        <v>103.3</v>
      </c>
      <c r="F22" s="35" t="n">
        <v>0.7</v>
      </c>
      <c r="G22" s="29" t="n">
        <v>3.5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00.7</v>
      </c>
      <c r="D23" s="34" t="n">
        <v>101.9</v>
      </c>
      <c r="E23" s="34" t="n">
        <v>102.6</v>
      </c>
      <c r="F23" s="35" t="n">
        <v>0.7</v>
      </c>
      <c r="G23" s="29" t="n">
        <v>3.6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00</v>
      </c>
      <c r="D24" s="34" t="n">
        <v>100.2</v>
      </c>
      <c r="E24" s="34" t="n">
        <v>99.3</v>
      </c>
      <c r="F24" s="35" t="n">
        <v>-0.9</v>
      </c>
      <c r="G24" s="29" t="n">
        <v>-1.5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01</v>
      </c>
      <c r="D25" s="34" t="n">
        <v>101.2</v>
      </c>
      <c r="E25" s="34" t="n">
        <v>101.2</v>
      </c>
      <c r="F25" s="35" t="n">
        <v>0</v>
      </c>
      <c r="G25" s="29" t="n">
        <v>1.2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1</v>
      </c>
      <c r="D27" s="32" t="n">
        <v>101.1</v>
      </c>
      <c r="E27" s="32" t="n">
        <v>101.1</v>
      </c>
      <c r="F27" s="32" t="n">
        <v>0</v>
      </c>
      <c r="G27" s="23" t="n">
        <v>0.9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8</v>
      </c>
      <c r="D28" s="35" t="n">
        <v>99.8</v>
      </c>
      <c r="E28" s="35" t="n">
        <v>99.9</v>
      </c>
      <c r="F28" s="35" t="n">
        <v>0</v>
      </c>
      <c r="G28" s="29" t="n">
        <v>-0.2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05.7</v>
      </c>
      <c r="D29" s="35" t="n">
        <v>105.8</v>
      </c>
      <c r="E29" s="35" t="n">
        <v>105.8</v>
      </c>
      <c r="F29" s="35" t="n">
        <v>0</v>
      </c>
      <c r="G29" s="29" t="n">
        <v>5.2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02.9</v>
      </c>
      <c r="D31" s="32" t="n">
        <v>104</v>
      </c>
      <c r="E31" s="32" t="n">
        <v>105.2</v>
      </c>
      <c r="F31" s="32" t="n">
        <v>1.2</v>
      </c>
      <c r="G31" s="23" t="n">
        <v>8.4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04</v>
      </c>
      <c r="D32" s="35" t="n">
        <v>105.5</v>
      </c>
      <c r="E32" s="35" t="n">
        <v>107.4</v>
      </c>
      <c r="F32" s="35" t="n">
        <v>1.8</v>
      </c>
      <c r="G32" s="29" t="n">
        <v>12.1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99.9</v>
      </c>
      <c r="D33" s="35" t="n">
        <v>100.6</v>
      </c>
      <c r="E33" s="35" t="n">
        <v>101.2</v>
      </c>
      <c r="F33" s="35" t="n">
        <v>0.6</v>
      </c>
      <c r="G33" s="29" t="n">
        <v>2.9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20.8</v>
      </c>
      <c r="D34" s="35" t="n">
        <v>125.4</v>
      </c>
      <c r="E34" s="35" t="n">
        <v>128.8</v>
      </c>
      <c r="F34" s="35" t="n">
        <v>2.7</v>
      </c>
      <c r="G34" s="29" t="n">
        <v>42.3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00</v>
      </c>
      <c r="E35" s="35" t="n">
        <v>100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04.3</v>
      </c>
      <c r="D37" s="32" t="n">
        <v>104.6</v>
      </c>
      <c r="E37" s="32" t="n">
        <v>105.7</v>
      </c>
      <c r="F37" s="32" t="n">
        <v>1.1</v>
      </c>
      <c r="G37" s="23" t="n">
        <v>4.6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00.6</v>
      </c>
      <c r="D38" s="35" t="n">
        <v>102.3</v>
      </c>
      <c r="E38" s="35" t="n">
        <v>102.1</v>
      </c>
      <c r="F38" s="35" t="n">
        <v>-0.2</v>
      </c>
      <c r="G38" s="29" t="n">
        <v>-0.4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97.9</v>
      </c>
      <c r="D39" s="35" t="n">
        <v>93.5</v>
      </c>
      <c r="E39" s="35" t="n">
        <v>99.8</v>
      </c>
      <c r="F39" s="35" t="n">
        <v>6.8</v>
      </c>
      <c r="G39" s="29" t="n">
        <v>-2.6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15.9</v>
      </c>
      <c r="D40" s="35" t="n">
        <v>116.5</v>
      </c>
      <c r="E40" s="35" t="n">
        <v>120.1</v>
      </c>
      <c r="F40" s="35" t="n">
        <v>3.1</v>
      </c>
      <c r="G40" s="29" t="n">
        <v>22.3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05.6</v>
      </c>
      <c r="D41" s="35" t="n">
        <v>105.6</v>
      </c>
      <c r="E41" s="35" t="n">
        <v>105.8</v>
      </c>
      <c r="F41" s="35" t="n">
        <v>0.2</v>
      </c>
      <c r="G41" s="29" t="n">
        <v>4.5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05.7</v>
      </c>
      <c r="D42" s="35" t="n">
        <v>105.4</v>
      </c>
      <c r="E42" s="35" t="n">
        <v>107.6</v>
      </c>
      <c r="F42" s="35" t="n">
        <v>2.1</v>
      </c>
      <c r="G42" s="29" t="n">
        <v>6.6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06.6</v>
      </c>
      <c r="D43" s="35" t="n">
        <v>106.6</v>
      </c>
      <c r="E43" s="35" t="n">
        <v>106.6</v>
      </c>
      <c r="F43" s="35" t="n">
        <v>0</v>
      </c>
      <c r="G43" s="29" t="n">
        <v>9.7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01.1</v>
      </c>
      <c r="D45" s="32" t="n">
        <v>101.2</v>
      </c>
      <c r="E45" s="32" t="n">
        <v>101.5</v>
      </c>
      <c r="F45" s="32" t="n">
        <v>0.3</v>
      </c>
      <c r="G45" s="23" t="n">
        <v>0.1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99.7</v>
      </c>
      <c r="D46" s="35" t="n">
        <v>100.9</v>
      </c>
      <c r="E46" s="35" t="n">
        <v>102</v>
      </c>
      <c r="F46" s="35" t="n">
        <v>1.1</v>
      </c>
      <c r="G46" s="29" t="n">
        <v>0.7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98.8</v>
      </c>
      <c r="D47" s="35" t="n">
        <v>98.8</v>
      </c>
      <c r="E47" s="35" t="n">
        <v>98.8</v>
      </c>
      <c r="F47" s="35" t="n">
        <v>0</v>
      </c>
      <c r="G47" s="29" t="n">
        <v>-1.2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99.8</v>
      </c>
      <c r="D48" s="35" t="n">
        <v>101.1</v>
      </c>
      <c r="E48" s="35" t="n">
        <v>102.3</v>
      </c>
      <c r="F48" s="35" t="n">
        <v>1.2</v>
      </c>
      <c r="G48" s="29" t="n">
        <v>0.8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04.1</v>
      </c>
      <c r="D49" s="35" t="n">
        <v>103.2</v>
      </c>
      <c r="E49" s="35" t="n">
        <v>102</v>
      </c>
      <c r="F49" s="35" t="n">
        <v>-1.1</v>
      </c>
      <c r="G49" s="29" t="n">
        <v>-2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05</v>
      </c>
      <c r="D50" s="35" t="n">
        <v>103.9</v>
      </c>
      <c r="E50" s="35" t="n">
        <v>102.3</v>
      </c>
      <c r="F50" s="35" t="n">
        <v>-1.6</v>
      </c>
      <c r="G50" s="29" t="n">
        <v>-3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01.9</v>
      </c>
      <c r="D51" s="35" t="n">
        <v>101.3</v>
      </c>
      <c r="E51" s="35" t="n">
        <v>101.3</v>
      </c>
      <c r="F51" s="35" t="n">
        <v>0</v>
      </c>
      <c r="G51" s="29" t="n">
        <v>0.5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97.6</v>
      </c>
      <c r="D52" s="38" t="n">
        <v>99.2</v>
      </c>
      <c r="E52" s="38" t="n">
        <v>99.6</v>
      </c>
      <c r="F52" s="38" t="n">
        <v>0.4</v>
      </c>
      <c r="G52" s="29" t="n">
        <v>2.3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4451</v>
      </c>
      <c r="D62" s="11" t="n">
        <f aca="false">D5</f>
        <v>44481</v>
      </c>
      <c r="E62" s="12" t="n">
        <f aca="false">E5</f>
        <v>44501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1.8</v>
      </c>
      <c r="D65" s="35" t="n">
        <v>101.2</v>
      </c>
      <c r="E65" s="35" t="n">
        <v>102.9</v>
      </c>
      <c r="F65" s="35" t="n">
        <v>1.7</v>
      </c>
      <c r="G65" s="29" t="n">
        <v>0.8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03.8</v>
      </c>
      <c r="D66" s="35" t="n">
        <v>97</v>
      </c>
      <c r="E66" s="35" t="n">
        <v>97</v>
      </c>
      <c r="F66" s="35" t="n">
        <v>0</v>
      </c>
      <c r="G66" s="29" t="n">
        <v>1.6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1.3</v>
      </c>
      <c r="D68" s="32" t="n">
        <v>101.1</v>
      </c>
      <c r="E68" s="32" t="n">
        <v>101.3</v>
      </c>
      <c r="F68" s="32" t="n">
        <v>0.2</v>
      </c>
      <c r="G68" s="23" t="n">
        <v>2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1.7</v>
      </c>
      <c r="D69" s="35" t="n">
        <v>101.4</v>
      </c>
      <c r="E69" s="35" t="n">
        <v>101.8</v>
      </c>
      <c r="F69" s="35" t="n">
        <v>0.4</v>
      </c>
      <c r="G69" s="29" t="n">
        <v>1.8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04.7</v>
      </c>
      <c r="D70" s="35" t="n">
        <v>105.3</v>
      </c>
      <c r="E70" s="35" t="n">
        <v>106</v>
      </c>
      <c r="F70" s="35" t="n">
        <v>0.7</v>
      </c>
      <c r="G70" s="29" t="n">
        <v>8.9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9.8</v>
      </c>
      <c r="D71" s="35" t="n">
        <v>99.3</v>
      </c>
      <c r="E71" s="35" t="n">
        <v>99.3</v>
      </c>
      <c r="F71" s="35" t="n">
        <v>0</v>
      </c>
      <c r="G71" s="29" t="n">
        <v>-0.5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95.8</v>
      </c>
      <c r="D73" s="32" t="n">
        <v>95.3</v>
      </c>
      <c r="E73" s="32" t="n">
        <v>95.4</v>
      </c>
      <c r="F73" s="32" t="n">
        <v>0.1</v>
      </c>
      <c r="G73" s="23" t="n">
        <v>-3.8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0.7</v>
      </c>
      <c r="D74" s="35" t="n">
        <v>100.9</v>
      </c>
      <c r="E74" s="35" t="n">
        <v>99.4</v>
      </c>
      <c r="F74" s="35" t="n">
        <v>-1.5</v>
      </c>
      <c r="G74" s="29" t="n">
        <v>0.1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03.5</v>
      </c>
      <c r="D75" s="35" t="n">
        <v>104.7</v>
      </c>
      <c r="E75" s="35" t="n">
        <v>105</v>
      </c>
      <c r="F75" s="35" t="n">
        <v>0.3</v>
      </c>
      <c r="G75" s="29" t="n">
        <v>6.4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1.3</v>
      </c>
      <c r="D76" s="35" t="n">
        <v>65.5</v>
      </c>
      <c r="E76" s="35" t="n">
        <v>65.5</v>
      </c>
      <c r="F76" s="35" t="n">
        <v>0</v>
      </c>
      <c r="G76" s="29" t="n">
        <v>-35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99.6</v>
      </c>
      <c r="D78" s="32" t="n">
        <v>99.6</v>
      </c>
      <c r="E78" s="32" t="n">
        <v>99.6</v>
      </c>
      <c r="F78" s="32" t="n">
        <v>0</v>
      </c>
      <c r="G78" s="23" t="n">
        <v>0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98.6</v>
      </c>
      <c r="D79" s="35" t="n">
        <v>98.6</v>
      </c>
      <c r="E79" s="35" t="n">
        <v>98.6</v>
      </c>
      <c r="F79" s="35" t="n">
        <v>0</v>
      </c>
      <c r="G79" s="29" t="n">
        <v>-0.5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00.2</v>
      </c>
      <c r="D80" s="35" t="n">
        <v>100.2</v>
      </c>
      <c r="E80" s="35" t="n">
        <v>100.2</v>
      </c>
      <c r="F80" s="35" t="n">
        <v>0</v>
      </c>
      <c r="G80" s="29" t="n">
        <v>0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101.3</v>
      </c>
      <c r="D81" s="35" t="n">
        <v>101.3</v>
      </c>
      <c r="E81" s="35" t="n">
        <v>101.3</v>
      </c>
      <c r="F81" s="35" t="n">
        <v>0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00.9</v>
      </c>
      <c r="D83" s="32" t="n">
        <v>101.4</v>
      </c>
      <c r="E83" s="32" t="n">
        <v>101.2</v>
      </c>
      <c r="F83" s="32" t="n">
        <v>-0.2</v>
      </c>
      <c r="G83" s="23" t="n">
        <v>3.1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99</v>
      </c>
      <c r="D84" s="35" t="n">
        <v>100.2</v>
      </c>
      <c r="E84" s="35" t="n">
        <v>99.6</v>
      </c>
      <c r="F84" s="35" t="n">
        <v>-0.7</v>
      </c>
      <c r="G84" s="29" t="n">
        <v>0.5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99.5</v>
      </c>
      <c r="D85" s="35" t="n">
        <v>100.5</v>
      </c>
      <c r="E85" s="35" t="n">
        <v>100.7</v>
      </c>
      <c r="F85" s="35" t="n">
        <v>0.2</v>
      </c>
      <c r="G85" s="29" t="n">
        <v>-0.4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02.4</v>
      </c>
      <c r="D86" s="35" t="n">
        <v>102.5</v>
      </c>
      <c r="E86" s="35" t="n">
        <v>102.5</v>
      </c>
      <c r="F86" s="35" t="n">
        <v>0</v>
      </c>
      <c r="G86" s="29" t="n">
        <v>2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01.6</v>
      </c>
      <c r="D87" s="35" t="n">
        <v>101.7</v>
      </c>
      <c r="E87" s="35" t="n">
        <v>101.4</v>
      </c>
      <c r="F87" s="35" t="n">
        <v>-0.3</v>
      </c>
      <c r="G87" s="29" t="n">
        <v>5.6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0.4</v>
      </c>
      <c r="D89" s="32" t="n">
        <v>101.1</v>
      </c>
      <c r="E89" s="32" t="n">
        <v>101.1</v>
      </c>
      <c r="F89" s="32" t="n">
        <v>-0.1</v>
      </c>
      <c r="G89" s="23" t="n">
        <v>0.9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99.9</v>
      </c>
      <c r="D90" s="35" t="n">
        <v>99.9</v>
      </c>
      <c r="E90" s="35" t="n">
        <v>99.9</v>
      </c>
      <c r="F90" s="35" t="n">
        <v>0</v>
      </c>
      <c r="G90" s="29" t="n">
        <v>0.3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98.3</v>
      </c>
      <c r="D91" s="35" t="n">
        <v>98.1</v>
      </c>
      <c r="E91" s="35" t="n">
        <v>97.9</v>
      </c>
      <c r="F91" s="35" t="n">
        <v>-0.2</v>
      </c>
      <c r="G91" s="29" t="n">
        <v>-2.3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96.4</v>
      </c>
      <c r="D92" s="35" t="n">
        <v>101.7</v>
      </c>
      <c r="E92" s="35" t="n">
        <v>101.7</v>
      </c>
      <c r="F92" s="35" t="n">
        <v>0</v>
      </c>
      <c r="G92" s="29" t="n">
        <v>4.7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06.8</v>
      </c>
      <c r="D93" s="35" t="n">
        <v>113.5</v>
      </c>
      <c r="E93" s="35" t="n">
        <v>113.5</v>
      </c>
      <c r="F93" s="35" t="n">
        <v>0</v>
      </c>
      <c r="G93" s="29" t="n">
        <v>6.3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1.7</v>
      </c>
      <c r="D94" s="35" t="n">
        <v>101.6</v>
      </c>
      <c r="E94" s="35" t="n">
        <v>101.6</v>
      </c>
      <c r="F94" s="35" t="n">
        <v>0</v>
      </c>
      <c r="G94" s="29" t="n">
        <v>1.6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12.7</v>
      </c>
      <c r="D96" s="53" t="n">
        <v>105</v>
      </c>
      <c r="E96" s="53" t="n">
        <v>101.2</v>
      </c>
      <c r="F96" s="53" t="n">
        <v>-3.6</v>
      </c>
      <c r="G96" s="29" t="n">
        <v>2.5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00.1</v>
      </c>
      <c r="D98" s="35" t="n">
        <v>100.4</v>
      </c>
      <c r="E98" s="35" t="n">
        <v>100.8</v>
      </c>
      <c r="F98" s="35" t="n">
        <v>0.4</v>
      </c>
      <c r="G98" s="29" t="n">
        <v>1.2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00.7</v>
      </c>
      <c r="D100" s="35" t="n">
        <v>100.6</v>
      </c>
      <c r="E100" s="35" t="n">
        <v>100.9</v>
      </c>
      <c r="F100" s="35" t="n">
        <v>0.3</v>
      </c>
      <c r="G100" s="29" t="n">
        <v>1.5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00.2</v>
      </c>
      <c r="D102" s="35" t="n">
        <v>100.4</v>
      </c>
      <c r="E102" s="35" t="n">
        <v>100.9</v>
      </c>
      <c r="F102" s="35" t="n">
        <v>0.4</v>
      </c>
      <c r="G102" s="29" t="n">
        <v>1.4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08.7</v>
      </c>
      <c r="D104" s="35" t="n">
        <v>111.4</v>
      </c>
      <c r="E104" s="35" t="n">
        <v>113.2</v>
      </c>
      <c r="F104" s="35" t="n">
        <v>1.7</v>
      </c>
      <c r="G104" s="29" t="n">
        <v>18.4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6781</v>
      </c>
      <c r="C106" s="35" t="n">
        <v>98.9</v>
      </c>
      <c r="D106" s="35" t="n">
        <v>98.7</v>
      </c>
      <c r="E106" s="35" t="n">
        <v>98.7</v>
      </c>
      <c r="F106" s="35" t="n">
        <v>0</v>
      </c>
      <c r="G106" s="29" t="n">
        <v>-1.2</v>
      </c>
    </row>
    <row r="107" customFormat="false" ht="18" hidden="false" customHeight="true" outlineLevel="0" collapsed="false">
      <c r="A107" s="56" t="s">
        <v>79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2</v>
      </c>
      <c r="B108" s="40" t="n">
        <v>940</v>
      </c>
      <c r="C108" s="35" t="n">
        <v>100.7</v>
      </c>
      <c r="D108" s="35" t="n">
        <v>101.2</v>
      </c>
      <c r="E108" s="35" t="n">
        <v>101</v>
      </c>
      <c r="F108" s="35" t="n">
        <v>-0.2</v>
      </c>
      <c r="G108" s="29" t="n">
        <v>3</v>
      </c>
    </row>
    <row r="109" customFormat="false" ht="18" hidden="false" customHeight="true" outlineLevel="0" collapsed="false">
      <c r="A109" s="58" t="s">
        <v>83</v>
      </c>
      <c r="B109" s="59" t="n">
        <v>522</v>
      </c>
      <c r="C109" s="60" t="n">
        <v>76</v>
      </c>
      <c r="D109" s="60" t="n">
        <v>71.1</v>
      </c>
      <c r="E109" s="60" t="n">
        <v>71.1</v>
      </c>
      <c r="F109" s="61" t="n">
        <v>0</v>
      </c>
      <c r="G109" s="61" t="n">
        <v>-29.3</v>
      </c>
    </row>
    <row r="110" customFormat="false" ht="18" hidden="false" customHeight="true" outlineLevel="0" collapsed="false">
      <c r="A110" s="62" t="s">
        <v>84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5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E112" s="3"/>
      <c r="F112" s="3"/>
      <c r="G112" s="3"/>
    </row>
    <row r="114" customFormat="false" ht="13.5" hidden="false" customHeight="false" outlineLevel="0" collapsed="false"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2-01-27T00:11:19Z</dcterms:modified>
  <cp:revision>0</cp:revision>
  <dc:subject/>
  <dc:title/>
</cp:coreProperties>
</file>