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1471</t>
  </si>
  <si>
    <t xml:space="preserve"> </t>
  </si>
  <si>
    <t xml:space="preserve">416</t>
  </si>
  <si>
    <t xml:space="preserve">201</t>
  </si>
  <si>
    <t xml:space="preserve">631</t>
  </si>
  <si>
    <t xml:space="preserve">279</t>
  </si>
  <si>
    <t xml:space="preserve">464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4011085915848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商業・貿易・観光!$E$71:$E$83</c:f>
              <c:numCache>
                <c:formatCode>General</c:formatCode>
                <c:ptCount val="13"/>
                <c:pt idx="0">
                  <c:v>-1.6</c:v>
                </c:pt>
                <c:pt idx="1">
                  <c:v>1.6</c:v>
                </c:pt>
                <c:pt idx="2">
                  <c:v>0.3</c:v>
                </c:pt>
                <c:pt idx="3">
                  <c:v>0.8</c:v>
                </c:pt>
                <c:pt idx="4">
                  <c:v>4.1</c:v>
                </c:pt>
                <c:pt idx="5">
                  <c:v>3.1</c:v>
                </c:pt>
                <c:pt idx="6">
                  <c:v>5.3</c:v>
                </c:pt>
                <c:pt idx="7">
                  <c:v>3.4</c:v>
                </c:pt>
                <c:pt idx="8">
                  <c:v>2.1</c:v>
                </c:pt>
                <c:pt idx="9">
                  <c:v>-4.2</c:v>
                </c:pt>
                <c:pt idx="10">
                  <c:v>-2</c:v>
                </c:pt>
                <c:pt idx="11">
                  <c:v>0.7</c:v>
                </c:pt>
                <c:pt idx="12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商業・貿易・観光!$F$71:$F$83</c:f>
              <c:numCache>
                <c:formatCode>General</c:formatCode>
                <c:ptCount val="13"/>
                <c:pt idx="0">
                  <c:v>-9.5</c:v>
                </c:pt>
                <c:pt idx="1">
                  <c:v>-6.7</c:v>
                </c:pt>
                <c:pt idx="2">
                  <c:v>-5.1</c:v>
                </c:pt>
                <c:pt idx="3">
                  <c:v>-8.5</c:v>
                </c:pt>
                <c:pt idx="4">
                  <c:v>-4.5</c:v>
                </c:pt>
                <c:pt idx="5">
                  <c:v>-6.4</c:v>
                </c:pt>
                <c:pt idx="6">
                  <c:v>-4.6</c:v>
                </c:pt>
                <c:pt idx="7">
                  <c:v>-2.2</c:v>
                </c:pt>
                <c:pt idx="8">
                  <c:v>-7.8</c:v>
                </c:pt>
                <c:pt idx="9">
                  <c:v>-1.1</c:v>
                </c:pt>
                <c:pt idx="10">
                  <c:v>-2.9</c:v>
                </c:pt>
                <c:pt idx="11">
                  <c:v>-0.2</c:v>
                </c:pt>
                <c:pt idx="1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0707"/>
        <c:axId val="32674130"/>
      </c:lineChart>
      <c:catAx>
        <c:axId val="94140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74130"/>
        <c:crossesAt val="0"/>
        <c:auto val="1"/>
        <c:lblAlgn val="ctr"/>
        <c:lblOffset val="100"/>
        <c:noMultiLvlLbl val="0"/>
      </c:catAx>
      <c:valAx>
        <c:axId val="3267413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070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949079141484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2</v>
      </c>
      <c r="P10" s="44" t="s">
        <v>35</v>
      </c>
      <c r="Q10" s="45" t="n">
        <v>11</v>
      </c>
      <c r="R10" s="46" t="n">
        <v>144144</v>
      </c>
      <c r="S10" s="35" t="n">
        <v>35091</v>
      </c>
      <c r="T10" s="35" t="n">
        <v>44</v>
      </c>
      <c r="U10" s="35" t="n">
        <v>7493</v>
      </c>
      <c r="V10" s="35" t="n">
        <v>35664</v>
      </c>
      <c r="W10" s="35" t="n">
        <v>51570</v>
      </c>
      <c r="X10" s="47" t="s">
        <v>36</v>
      </c>
      <c r="Y10" s="35" t="n">
        <v>12810</v>
      </c>
    </row>
    <row r="11" customFormat="false" ht="15.95" hidden="false" customHeight="true" outlineLevel="0" collapsed="false">
      <c r="A11" s="40" t="s">
        <v>37</v>
      </c>
      <c r="B11" s="48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49"/>
      <c r="Q11" s="45" t="n">
        <v>12</v>
      </c>
      <c r="R11" s="34" t="n">
        <v>155498</v>
      </c>
      <c r="S11" s="35" t="n">
        <v>46318</v>
      </c>
      <c r="T11" s="35" t="n">
        <v>148</v>
      </c>
      <c r="U11" s="35" t="n">
        <v>9765</v>
      </c>
      <c r="V11" s="35" t="n">
        <v>42847</v>
      </c>
      <c r="W11" s="35" t="n">
        <v>50722</v>
      </c>
      <c r="X11" s="47" t="s">
        <v>38</v>
      </c>
      <c r="Y11" s="35" t="n">
        <v>5282</v>
      </c>
    </row>
    <row r="12" customFormat="false" ht="15.95" hidden="false" customHeight="true" outlineLevel="0" collapsed="false">
      <c r="A12" s="40" t="n">
        <v>22</v>
      </c>
      <c r="B12" s="44" t="s">
        <v>35</v>
      </c>
      <c r="C12" s="50" t="n">
        <v>10</v>
      </c>
      <c r="D12" s="42" t="n">
        <v>4</v>
      </c>
      <c r="E12" s="43" t="n">
        <v>645</v>
      </c>
      <c r="F12" s="43" t="n">
        <v>2861</v>
      </c>
      <c r="G12" s="43" t="n">
        <v>1317</v>
      </c>
      <c r="H12" s="43" t="n">
        <v>233</v>
      </c>
      <c r="I12" s="43" t="n">
        <v>739</v>
      </c>
      <c r="J12" s="43" t="n">
        <v>130</v>
      </c>
      <c r="K12" s="43" t="n">
        <v>379</v>
      </c>
      <c r="L12" s="43" t="n">
        <v>64</v>
      </c>
      <c r="M12" s="43" t="n">
        <v>74</v>
      </c>
      <c r="O12" s="32" t="n">
        <v>23</v>
      </c>
      <c r="P12" s="32" t="s">
        <v>35</v>
      </c>
      <c r="Q12" s="45" t="n">
        <v>1</v>
      </c>
      <c r="R12" s="46" t="n">
        <v>134121</v>
      </c>
      <c r="S12" s="35" t="n">
        <v>40203</v>
      </c>
      <c r="T12" s="35" t="n">
        <v>53</v>
      </c>
      <c r="U12" s="35" t="n">
        <v>9293</v>
      </c>
      <c r="V12" s="35" t="n">
        <v>34825</v>
      </c>
      <c r="W12" s="35" t="n">
        <v>42067</v>
      </c>
      <c r="X12" s="47" t="s">
        <v>39</v>
      </c>
      <c r="Y12" s="35" t="n">
        <v>7478</v>
      </c>
    </row>
    <row r="13" customFormat="false" ht="15.95" hidden="false" customHeight="true" outlineLevel="0" collapsed="false">
      <c r="A13" s="40"/>
      <c r="B13" s="48"/>
      <c r="C13" s="50" t="n">
        <v>11</v>
      </c>
      <c r="D13" s="42" t="n">
        <v>4</v>
      </c>
      <c r="E13" s="43" t="n">
        <v>658</v>
      </c>
      <c r="F13" s="43" t="n">
        <v>2888</v>
      </c>
      <c r="G13" s="43" t="n">
        <v>1184</v>
      </c>
      <c r="H13" s="43" t="n">
        <v>170</v>
      </c>
      <c r="I13" s="43" t="n">
        <v>941</v>
      </c>
      <c r="J13" s="43" t="n">
        <v>141</v>
      </c>
      <c r="K13" s="43" t="n">
        <v>389</v>
      </c>
      <c r="L13" s="43" t="n">
        <v>63</v>
      </c>
      <c r="M13" s="43" t="n">
        <v>122</v>
      </c>
      <c r="O13" s="32"/>
      <c r="P13" s="32"/>
      <c r="Q13" s="45" t="n">
        <v>2</v>
      </c>
      <c r="R13" s="46" t="n">
        <v>140042</v>
      </c>
      <c r="S13" s="35" t="n">
        <v>42441</v>
      </c>
      <c r="T13" s="35" t="n">
        <v>74</v>
      </c>
      <c r="U13" s="35" t="n">
        <v>10176</v>
      </c>
      <c r="V13" s="35" t="n">
        <v>32474</v>
      </c>
      <c r="W13" s="35" t="n">
        <v>44810</v>
      </c>
      <c r="X13" s="51" t="s">
        <v>40</v>
      </c>
      <c r="Y13" s="35" t="n">
        <v>9437</v>
      </c>
    </row>
    <row r="14" customFormat="false" ht="15.95" hidden="false" customHeight="true" outlineLevel="0" collapsed="false">
      <c r="A14" s="40"/>
      <c r="B14" s="52"/>
      <c r="C14" s="53" t="n">
        <v>12</v>
      </c>
      <c r="D14" s="42" t="n">
        <v>4</v>
      </c>
      <c r="E14" s="43" t="n">
        <v>658</v>
      </c>
      <c r="F14" s="43" t="n">
        <v>3929</v>
      </c>
      <c r="G14" s="43" t="n">
        <v>1284</v>
      </c>
      <c r="H14" s="43" t="n">
        <v>232</v>
      </c>
      <c r="I14" s="43" t="n">
        <v>1706</v>
      </c>
      <c r="J14" s="43" t="n">
        <v>172</v>
      </c>
      <c r="K14" s="43" t="n">
        <v>464</v>
      </c>
      <c r="L14" s="43" t="n">
        <v>72</v>
      </c>
      <c r="M14" s="43" t="n">
        <v>305</v>
      </c>
      <c r="O14" s="32"/>
      <c r="P14" s="32"/>
      <c r="Q14" s="45" t="n">
        <v>3</v>
      </c>
      <c r="R14" s="46" t="n">
        <v>150972</v>
      </c>
      <c r="S14" s="35" t="n">
        <v>48078</v>
      </c>
      <c r="T14" s="35" t="n">
        <v>155</v>
      </c>
      <c r="U14" s="35" t="n">
        <v>13009</v>
      </c>
      <c r="V14" s="35" t="n">
        <v>44835</v>
      </c>
      <c r="W14" s="35" t="n">
        <v>34872</v>
      </c>
      <c r="X14" s="51" t="s">
        <v>41</v>
      </c>
      <c r="Y14" s="35" t="n">
        <v>9743</v>
      </c>
    </row>
    <row r="15" customFormat="false" ht="15.95" hidden="false" customHeight="true" outlineLevel="0" collapsed="false">
      <c r="A15" s="40" t="n">
        <v>23</v>
      </c>
      <c r="B15" s="52" t="s">
        <v>35</v>
      </c>
      <c r="C15" s="53" t="n">
        <v>1</v>
      </c>
      <c r="D15" s="42" t="n">
        <v>4</v>
      </c>
      <c r="E15" s="43" t="n">
        <v>655</v>
      </c>
      <c r="F15" s="43" t="n">
        <v>3027</v>
      </c>
      <c r="G15" s="43" t="n">
        <v>1419</v>
      </c>
      <c r="H15" s="43" t="n">
        <v>268</v>
      </c>
      <c r="I15" s="43" t="n">
        <v>796</v>
      </c>
      <c r="J15" s="43" t="n">
        <v>115</v>
      </c>
      <c r="K15" s="43" t="n">
        <v>361</v>
      </c>
      <c r="L15" s="43" t="n">
        <v>67</v>
      </c>
      <c r="M15" s="43" t="n">
        <v>73</v>
      </c>
      <c r="O15" s="25"/>
      <c r="P15" s="33"/>
      <c r="Q15" s="45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3" t="n">
        <v>2</v>
      </c>
      <c r="D16" s="42" t="n">
        <v>4</v>
      </c>
      <c r="E16" s="54" t="n">
        <v>653</v>
      </c>
      <c r="F16" s="55" t="n">
        <v>2404</v>
      </c>
      <c r="G16" s="55" t="n">
        <v>903</v>
      </c>
      <c r="H16" s="54" t="n">
        <v>181</v>
      </c>
      <c r="I16" s="54" t="n">
        <v>801</v>
      </c>
      <c r="J16" s="54" t="n">
        <v>99</v>
      </c>
      <c r="K16" s="54" t="n">
        <v>365</v>
      </c>
      <c r="L16" s="54" t="n">
        <v>56</v>
      </c>
      <c r="M16" s="54" t="n">
        <v>67</v>
      </c>
      <c r="O16" s="56"/>
      <c r="P16" s="56"/>
      <c r="Q16" s="57" t="n">
        <v>4</v>
      </c>
      <c r="R16" s="58" t="n">
        <v>119775</v>
      </c>
      <c r="S16" s="59" t="n">
        <v>48815</v>
      </c>
      <c r="T16" s="59" t="n">
        <v>81</v>
      </c>
      <c r="U16" s="59" t="n">
        <v>9636</v>
      </c>
      <c r="V16" s="59" t="n">
        <v>36880</v>
      </c>
      <c r="W16" s="59" t="n">
        <v>19390</v>
      </c>
      <c r="X16" s="60" t="s">
        <v>42</v>
      </c>
      <c r="Y16" s="59" t="n">
        <v>4508</v>
      </c>
      <c r="AA16" s="61"/>
    </row>
    <row r="17" customFormat="false" ht="15.95" hidden="false" customHeight="true" outlineLevel="0" collapsed="false">
      <c r="A17" s="25"/>
      <c r="B17" s="36"/>
      <c r="C17" s="62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3" t="s">
        <v>43</v>
      </c>
      <c r="P17" s="27"/>
      <c r="Q17" s="27"/>
      <c r="R17" s="64"/>
      <c r="S17" s="64"/>
      <c r="T17" s="64"/>
      <c r="U17" s="64"/>
      <c r="V17" s="64"/>
      <c r="W17" s="64"/>
      <c r="X17" s="64"/>
      <c r="Y17" s="64"/>
      <c r="Z17" s="64"/>
      <c r="AA17" s="64"/>
    </row>
    <row r="18" customFormat="false" ht="15.95" hidden="false" customHeight="true" outlineLevel="0" collapsed="false">
      <c r="A18" s="65"/>
      <c r="B18" s="65"/>
      <c r="C18" s="66" t="n">
        <v>3</v>
      </c>
      <c r="D18" s="67" t="n">
        <v>4</v>
      </c>
      <c r="E18" s="68" t="n">
        <v>626</v>
      </c>
      <c r="F18" s="69" t="n">
        <v>2833</v>
      </c>
      <c r="G18" s="69" t="n">
        <v>1101</v>
      </c>
      <c r="H18" s="68" t="n">
        <v>234</v>
      </c>
      <c r="I18" s="68" t="n">
        <v>917</v>
      </c>
      <c r="J18" s="68" t="n">
        <v>134</v>
      </c>
      <c r="K18" s="68" t="n">
        <v>378</v>
      </c>
      <c r="L18" s="68" t="n">
        <v>70</v>
      </c>
      <c r="M18" s="68" t="n">
        <v>96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3" t="s">
        <v>44</v>
      </c>
      <c r="C19" s="70"/>
      <c r="D19" s="71"/>
      <c r="E19" s="71"/>
      <c r="F19" s="71"/>
      <c r="G19" s="63" t="s">
        <v>45</v>
      </c>
      <c r="H19" s="71"/>
      <c r="I19" s="71"/>
      <c r="J19" s="71"/>
      <c r="K19" s="71"/>
      <c r="L19" s="71"/>
      <c r="M19" s="71"/>
      <c r="O19" s="3"/>
      <c r="P19" s="3"/>
      <c r="Q19" s="3"/>
      <c r="R19" s="3"/>
      <c r="S19" s="3"/>
      <c r="T19" s="3"/>
      <c r="U19" s="3"/>
      <c r="V19" s="3"/>
      <c r="W19" s="3"/>
      <c r="X19" s="3"/>
      <c r="Y19" s="72"/>
      <c r="Z19" s="3"/>
      <c r="AA19" s="3"/>
    </row>
    <row r="20" customFormat="false" ht="15.95" hidden="false" customHeight="true" outlineLevel="0" collapsed="false">
      <c r="A20" s="63"/>
      <c r="B20" s="63" t="s">
        <v>46</v>
      </c>
      <c r="C20" s="71"/>
      <c r="D20" s="71"/>
      <c r="E20" s="71"/>
      <c r="F20" s="71"/>
      <c r="G20" s="71"/>
      <c r="H20" s="71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O22" s="3"/>
      <c r="P22" s="5" t="s">
        <v>47</v>
      </c>
      <c r="Q22" s="3"/>
      <c r="R22" s="3"/>
      <c r="S22" s="3"/>
      <c r="T22" s="3"/>
      <c r="U22" s="3"/>
      <c r="V22" s="3"/>
      <c r="W22" s="74"/>
      <c r="X22" s="74"/>
      <c r="Y22" s="3"/>
      <c r="Z22" s="3"/>
      <c r="AA22" s="3"/>
    </row>
    <row r="23" customFormat="false" ht="15.95" hidden="false" customHeight="true" outlineLevel="0" collapsed="false">
      <c r="A23" s="3"/>
      <c r="B23" s="8" t="s">
        <v>4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3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3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5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6" t="s">
        <v>31</v>
      </c>
      <c r="O27" s="32" t="n">
        <v>21</v>
      </c>
      <c r="P27" s="32"/>
      <c r="Q27" s="33" t="s">
        <v>32</v>
      </c>
      <c r="R27" s="46" t="n">
        <v>1096973</v>
      </c>
      <c r="S27" s="47" t="n">
        <v>205855</v>
      </c>
      <c r="T27" s="77" t="s">
        <v>49</v>
      </c>
      <c r="U27" s="47" t="n">
        <v>289259</v>
      </c>
      <c r="V27" s="47" t="n">
        <v>467813</v>
      </c>
      <c r="W27" s="47" t="n">
        <v>41263</v>
      </c>
      <c r="X27" s="47" t="n">
        <v>3425</v>
      </c>
      <c r="Y27" s="47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78"/>
      <c r="O28" s="32" t="n">
        <v>22</v>
      </c>
      <c r="P28" s="39" t="s">
        <v>33</v>
      </c>
      <c r="Q28" s="33"/>
      <c r="R28" s="46" t="n">
        <v>1314665</v>
      </c>
      <c r="S28" s="47" t="n">
        <v>239266</v>
      </c>
      <c r="T28" s="77" t="s">
        <v>49</v>
      </c>
      <c r="U28" s="47" t="n">
        <v>329392</v>
      </c>
      <c r="V28" s="47" t="n">
        <v>576035</v>
      </c>
      <c r="W28" s="47" t="n">
        <v>41106</v>
      </c>
      <c r="X28" s="47" t="n">
        <v>6004</v>
      </c>
      <c r="Y28" s="47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79" t="s">
        <v>49</v>
      </c>
      <c r="M29" s="54" t="n">
        <v>784</v>
      </c>
      <c r="O29" s="25"/>
      <c r="P29" s="33"/>
      <c r="Q29" s="33"/>
      <c r="R29" s="46"/>
      <c r="S29" s="47"/>
      <c r="T29" s="47"/>
      <c r="U29" s="47"/>
      <c r="V29" s="47"/>
      <c r="W29" s="47"/>
      <c r="X29" s="47"/>
      <c r="Y29" s="47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79" t="s">
        <v>49</v>
      </c>
      <c r="M30" s="54" t="n">
        <v>840</v>
      </c>
      <c r="O30" s="32" t="n">
        <v>22</v>
      </c>
      <c r="P30" s="44" t="s">
        <v>35</v>
      </c>
      <c r="Q30" s="45" t="n">
        <v>11</v>
      </c>
      <c r="R30" s="46" t="n">
        <v>107472</v>
      </c>
      <c r="S30" s="47" t="n">
        <v>22841</v>
      </c>
      <c r="T30" s="77" t="s">
        <v>49</v>
      </c>
      <c r="U30" s="47" t="n">
        <v>24039</v>
      </c>
      <c r="V30" s="47" t="n">
        <v>46446</v>
      </c>
      <c r="W30" s="47" t="n">
        <v>3614</v>
      </c>
      <c r="X30" s="47" t="n">
        <v>555</v>
      </c>
      <c r="Y30" s="47" t="n">
        <v>9978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2"/>
      <c r="P31" s="49"/>
      <c r="Q31" s="45" t="n">
        <v>12</v>
      </c>
      <c r="R31" s="46" t="n">
        <v>134577</v>
      </c>
      <c r="S31" s="47" t="n">
        <v>27407</v>
      </c>
      <c r="T31" s="77" t="s">
        <v>49</v>
      </c>
      <c r="U31" s="47" t="n">
        <v>36982</v>
      </c>
      <c r="V31" s="47" t="n">
        <v>55958</v>
      </c>
      <c r="W31" s="47" t="n">
        <v>2715</v>
      </c>
      <c r="X31" s="47" t="n">
        <v>793</v>
      </c>
      <c r="Y31" s="47" t="n">
        <v>10721</v>
      </c>
    </row>
    <row r="32" customFormat="false" ht="15.95" hidden="false" customHeight="true" outlineLevel="0" collapsed="false">
      <c r="A32" s="40" t="n">
        <v>22</v>
      </c>
      <c r="B32" s="44" t="s">
        <v>35</v>
      </c>
      <c r="C32" s="50" t="n">
        <v>10</v>
      </c>
      <c r="D32" s="42" t="n">
        <v>58</v>
      </c>
      <c r="E32" s="43" t="n">
        <v>5214</v>
      </c>
      <c r="F32" s="43" t="n">
        <v>10285</v>
      </c>
      <c r="G32" s="43" t="n">
        <v>1494</v>
      </c>
      <c r="H32" s="43" t="n">
        <v>315</v>
      </c>
      <c r="I32" s="43" t="n">
        <v>6696</v>
      </c>
      <c r="J32" s="43" t="n">
        <v>488</v>
      </c>
      <c r="K32" s="43" t="n">
        <v>1291</v>
      </c>
      <c r="L32" s="79" t="s">
        <v>49</v>
      </c>
      <c r="M32" s="54" t="n">
        <v>72</v>
      </c>
      <c r="O32" s="32" t="n">
        <v>23</v>
      </c>
      <c r="P32" s="32" t="s">
        <v>35</v>
      </c>
      <c r="Q32" s="45" t="n">
        <v>1</v>
      </c>
      <c r="R32" s="46" t="n">
        <v>116030</v>
      </c>
      <c r="S32" s="47" t="n">
        <v>19885</v>
      </c>
      <c r="T32" s="77" t="s">
        <v>49</v>
      </c>
      <c r="U32" s="47" t="n">
        <v>24809</v>
      </c>
      <c r="V32" s="47" t="n">
        <v>60006</v>
      </c>
      <c r="W32" s="47" t="n">
        <v>3883</v>
      </c>
      <c r="X32" s="47" t="n">
        <v>559</v>
      </c>
      <c r="Y32" s="47" t="n">
        <v>6889</v>
      </c>
    </row>
    <row r="33" customFormat="false" ht="15.95" hidden="false" customHeight="true" outlineLevel="0" collapsed="false">
      <c r="A33" s="40"/>
      <c r="B33" s="48"/>
      <c r="C33" s="50" t="n">
        <v>11</v>
      </c>
      <c r="D33" s="42" t="n">
        <v>58</v>
      </c>
      <c r="E33" s="43" t="n">
        <v>5227</v>
      </c>
      <c r="F33" s="43" t="n">
        <v>9834</v>
      </c>
      <c r="G33" s="43" t="n">
        <v>1399</v>
      </c>
      <c r="H33" s="43" t="n">
        <v>285</v>
      </c>
      <c r="I33" s="43" t="n">
        <v>6478</v>
      </c>
      <c r="J33" s="43" t="n">
        <v>487</v>
      </c>
      <c r="K33" s="43" t="n">
        <v>1186</v>
      </c>
      <c r="L33" s="79" t="s">
        <v>49</v>
      </c>
      <c r="M33" s="54" t="n">
        <v>64</v>
      </c>
      <c r="O33" s="32"/>
      <c r="P33" s="32"/>
      <c r="Q33" s="45" t="n">
        <v>2</v>
      </c>
      <c r="R33" s="46" t="n">
        <v>110286</v>
      </c>
      <c r="S33" s="47" t="n">
        <v>16974</v>
      </c>
      <c r="T33" s="77" t="s">
        <v>49</v>
      </c>
      <c r="U33" s="47" t="n">
        <v>32911</v>
      </c>
      <c r="V33" s="47" t="n">
        <v>50884</v>
      </c>
      <c r="W33" s="47" t="n">
        <v>2443</v>
      </c>
      <c r="X33" s="47" t="n">
        <v>238</v>
      </c>
      <c r="Y33" s="47" t="n">
        <v>6835</v>
      </c>
    </row>
    <row r="34" customFormat="false" ht="15.95" hidden="false" customHeight="true" outlineLevel="0" collapsed="false">
      <c r="A34" s="40"/>
      <c r="B34" s="52"/>
      <c r="C34" s="53" t="n">
        <v>12</v>
      </c>
      <c r="D34" s="42" t="n">
        <v>58</v>
      </c>
      <c r="E34" s="43" t="n">
        <v>5259</v>
      </c>
      <c r="F34" s="43" t="n">
        <v>13146</v>
      </c>
      <c r="G34" s="43" t="n">
        <v>1770</v>
      </c>
      <c r="H34" s="43" t="n">
        <v>372</v>
      </c>
      <c r="I34" s="43" t="n">
        <v>8465</v>
      </c>
      <c r="J34" s="43" t="n">
        <v>686</v>
      </c>
      <c r="K34" s="43" t="n">
        <v>1852</v>
      </c>
      <c r="L34" s="79" t="s">
        <v>49</v>
      </c>
      <c r="M34" s="54" t="n">
        <v>129</v>
      </c>
      <c r="O34" s="32"/>
      <c r="P34" s="32"/>
      <c r="Q34" s="45" t="n">
        <v>3</v>
      </c>
      <c r="R34" s="46" t="n">
        <v>138772</v>
      </c>
      <c r="S34" s="47" t="n">
        <v>21638</v>
      </c>
      <c r="T34" s="77" t="s">
        <v>49</v>
      </c>
      <c r="U34" s="47" t="n">
        <v>43806</v>
      </c>
      <c r="V34" s="47" t="n">
        <v>61421</v>
      </c>
      <c r="W34" s="47" t="n">
        <v>3873</v>
      </c>
      <c r="X34" s="78" t="n">
        <v>502</v>
      </c>
      <c r="Y34" s="78" t="n">
        <v>7532</v>
      </c>
    </row>
    <row r="35" customFormat="false" ht="15.95" hidden="false" customHeight="true" outlineLevel="0" collapsed="false">
      <c r="A35" s="40" t="n">
        <v>23</v>
      </c>
      <c r="B35" s="52" t="s">
        <v>35</v>
      </c>
      <c r="C35" s="53" t="n">
        <v>1</v>
      </c>
      <c r="D35" s="42" t="n">
        <v>58</v>
      </c>
      <c r="E35" s="43" t="n">
        <v>5506</v>
      </c>
      <c r="F35" s="43" t="n">
        <v>10928</v>
      </c>
      <c r="G35" s="43" t="n">
        <v>1507</v>
      </c>
      <c r="H35" s="43" t="n">
        <v>387</v>
      </c>
      <c r="I35" s="43" t="n">
        <v>7220</v>
      </c>
      <c r="J35" s="43" t="n">
        <v>482</v>
      </c>
      <c r="K35" s="43" t="n">
        <v>1332</v>
      </c>
      <c r="L35" s="79" t="s">
        <v>49</v>
      </c>
      <c r="M35" s="54" t="n">
        <v>64</v>
      </c>
      <c r="O35" s="25"/>
      <c r="P35" s="33"/>
      <c r="Q35" s="45"/>
      <c r="R35" s="46"/>
      <c r="S35" s="47"/>
      <c r="T35" s="47"/>
      <c r="U35" s="47"/>
      <c r="V35" s="47"/>
      <c r="W35" s="47"/>
      <c r="X35" s="47"/>
      <c r="Y35" s="47"/>
    </row>
    <row r="36" customFormat="false" ht="15.95" hidden="false" customHeight="true" outlineLevel="0" collapsed="false">
      <c r="A36" s="40"/>
      <c r="B36" s="52"/>
      <c r="C36" s="53" t="n">
        <v>2</v>
      </c>
      <c r="D36" s="42" t="n">
        <v>65</v>
      </c>
      <c r="E36" s="43" t="n">
        <v>5843</v>
      </c>
      <c r="F36" s="43" t="n">
        <v>9962</v>
      </c>
      <c r="G36" s="43" t="n">
        <v>979</v>
      </c>
      <c r="H36" s="43" t="n">
        <v>233</v>
      </c>
      <c r="I36" s="43" t="n">
        <v>7246</v>
      </c>
      <c r="J36" s="43" t="n">
        <v>359</v>
      </c>
      <c r="K36" s="43" t="n">
        <v>1145</v>
      </c>
      <c r="L36" s="79" t="s">
        <v>49</v>
      </c>
      <c r="M36" s="54" t="n">
        <v>57</v>
      </c>
      <c r="O36" s="56"/>
      <c r="P36" s="56"/>
      <c r="Q36" s="57" t="n">
        <v>4</v>
      </c>
      <c r="R36" s="58" t="n">
        <v>160348</v>
      </c>
      <c r="S36" s="59" t="n">
        <v>21651</v>
      </c>
      <c r="T36" s="80" t="s">
        <v>49</v>
      </c>
      <c r="U36" s="59" t="n">
        <v>47383</v>
      </c>
      <c r="V36" s="81" t="n">
        <v>76608</v>
      </c>
      <c r="W36" s="59" t="n">
        <v>1639</v>
      </c>
      <c r="X36" s="82" t="n">
        <v>362</v>
      </c>
      <c r="Y36" s="82" t="n">
        <v>12704</v>
      </c>
      <c r="AA36" s="27"/>
    </row>
    <row r="37" customFormat="false" ht="15.95" hidden="false" customHeight="true" outlineLevel="0" collapsed="false">
      <c r="A37" s="25"/>
      <c r="B37" s="36"/>
      <c r="C37" s="62"/>
      <c r="D37" s="42"/>
      <c r="E37" s="43"/>
      <c r="F37" s="43"/>
      <c r="G37" s="43"/>
      <c r="H37" s="43"/>
      <c r="I37" s="43"/>
      <c r="J37" s="43"/>
      <c r="K37" s="43"/>
      <c r="L37" s="79"/>
      <c r="M37" s="54"/>
      <c r="O37" s="63" t="s">
        <v>43</v>
      </c>
      <c r="P37" s="27"/>
      <c r="Q37" s="27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customFormat="false" ht="15.95" hidden="false" customHeight="true" outlineLevel="0" collapsed="false">
      <c r="A38" s="65"/>
      <c r="B38" s="65"/>
      <c r="C38" s="66" t="n">
        <v>3</v>
      </c>
      <c r="D38" s="83" t="n">
        <v>65</v>
      </c>
      <c r="E38" s="68" t="n">
        <v>5560</v>
      </c>
      <c r="F38" s="68" t="n">
        <v>10436</v>
      </c>
      <c r="G38" s="69" t="n">
        <v>1119</v>
      </c>
      <c r="H38" s="69" t="n">
        <v>306</v>
      </c>
      <c r="I38" s="68" t="n">
        <v>7254</v>
      </c>
      <c r="J38" s="68" t="n">
        <v>440</v>
      </c>
      <c r="K38" s="68" t="n">
        <v>1317</v>
      </c>
      <c r="L38" s="84" t="s">
        <v>49</v>
      </c>
      <c r="M38" s="68" t="n">
        <v>88</v>
      </c>
      <c r="N38" s="85"/>
      <c r="O38" s="3"/>
      <c r="P38" s="3"/>
      <c r="Q38" s="3"/>
      <c r="R38" s="86"/>
      <c r="S38" s="86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3" t="s">
        <v>44</v>
      </c>
      <c r="D39" s="71"/>
      <c r="E39" s="71"/>
      <c r="F39" s="71"/>
      <c r="G39" s="63" t="s">
        <v>45</v>
      </c>
      <c r="H39" s="71"/>
      <c r="I39" s="71"/>
      <c r="J39" s="71"/>
      <c r="K39" s="71"/>
      <c r="L39" s="71"/>
      <c r="M39" s="71"/>
      <c r="N39" s="71"/>
      <c r="Y39" s="72"/>
    </row>
    <row r="40" customFormat="false" ht="15.95" hidden="false" customHeight="true" outlineLevel="0" collapsed="false">
      <c r="A40" s="3"/>
      <c r="B40" s="63" t="s">
        <v>46</v>
      </c>
      <c r="C40" s="71"/>
      <c r="D40" s="71"/>
      <c r="E40" s="71"/>
      <c r="F40" s="71"/>
      <c r="G40" s="71"/>
      <c r="H40" s="71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87" t="s">
        <v>50</v>
      </c>
      <c r="P41" s="73"/>
      <c r="Q41" s="73"/>
      <c r="R41" s="73"/>
      <c r="S41" s="73"/>
      <c r="T41" s="73"/>
      <c r="U41" s="73"/>
      <c r="V41" s="73"/>
      <c r="W41" s="88"/>
      <c r="X41" s="88"/>
      <c r="Y41" s="73"/>
      <c r="Z41" s="73"/>
      <c r="AA41" s="73"/>
    </row>
    <row r="42" customFormat="false" ht="15.95" hidden="false" customHeight="true" outlineLevel="0" collapsed="false">
      <c r="B42" s="89" t="s">
        <v>51</v>
      </c>
      <c r="O42" s="90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</row>
    <row r="43" customFormat="false" ht="15.95" hidden="false" customHeight="true" outlineLevel="0" collapsed="false">
      <c r="O43" s="91" t="s">
        <v>52</v>
      </c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</row>
    <row r="44" customFormat="false" ht="15.95" hidden="false" customHeight="true" outlineLevel="0" collapsed="false">
      <c r="O44" s="24"/>
      <c r="P44" s="24"/>
      <c r="Q44" s="92"/>
      <c r="R44" s="93" t="s">
        <v>53</v>
      </c>
      <c r="S44" s="93"/>
      <c r="T44" s="14"/>
      <c r="U44" s="14"/>
      <c r="V44" s="14"/>
      <c r="W44" s="14"/>
      <c r="X44" s="14"/>
      <c r="Y44" s="14"/>
      <c r="Z44" s="94" t="s">
        <v>54</v>
      </c>
      <c r="AA44" s="95"/>
    </row>
    <row r="45" customFormat="false" ht="15.95" hidden="false" customHeight="true" outlineLevel="0" collapsed="false">
      <c r="O45" s="96" t="s">
        <v>55</v>
      </c>
      <c r="P45" s="96"/>
      <c r="Q45" s="96"/>
      <c r="R45" s="97" t="s">
        <v>56</v>
      </c>
      <c r="S45" s="98" t="s">
        <v>57</v>
      </c>
      <c r="T45" s="99" t="s">
        <v>58</v>
      </c>
      <c r="U45" s="100" t="s">
        <v>59</v>
      </c>
      <c r="V45" s="101" t="s">
        <v>60</v>
      </c>
      <c r="W45" s="100" t="s">
        <v>61</v>
      </c>
      <c r="X45" s="100" t="s">
        <v>62</v>
      </c>
      <c r="Y45" s="101" t="s">
        <v>63</v>
      </c>
      <c r="Z45" s="102" t="s">
        <v>64</v>
      </c>
      <c r="AA45" s="103" t="s">
        <v>65</v>
      </c>
    </row>
    <row r="46" customFormat="false" ht="15.95" hidden="false" customHeight="true" outlineLevel="0" collapsed="false">
      <c r="O46" s="25"/>
      <c r="P46" s="25"/>
      <c r="Q46" s="25"/>
      <c r="R46" s="104"/>
      <c r="S46" s="78"/>
      <c r="T46" s="78"/>
      <c r="U46" s="78"/>
      <c r="V46" s="78"/>
      <c r="W46" s="78"/>
      <c r="X46" s="78"/>
      <c r="Y46" s="105"/>
      <c r="Z46" s="78"/>
      <c r="AA46" s="78"/>
    </row>
    <row r="47" customFormat="false" ht="15.95" hidden="false" customHeight="true" outlineLevel="0" collapsed="false">
      <c r="O47" s="40" t="n">
        <v>21</v>
      </c>
      <c r="P47" s="106"/>
      <c r="Q47" s="107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47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08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47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04"/>
      <c r="S49" s="35"/>
      <c r="T49" s="35"/>
      <c r="U49" s="35"/>
      <c r="V49" s="35"/>
      <c r="W49" s="35"/>
      <c r="X49" s="35"/>
      <c r="Y49" s="47"/>
      <c r="Z49" s="35"/>
      <c r="AA49" s="35"/>
    </row>
    <row r="50" customFormat="false" ht="15.95" hidden="false" customHeight="true" outlineLevel="0" collapsed="false">
      <c r="O50" s="32" t="n">
        <v>22</v>
      </c>
      <c r="P50" s="44" t="s">
        <v>35</v>
      </c>
      <c r="Q50" s="45" t="n">
        <v>11</v>
      </c>
      <c r="R50" s="46" t="n">
        <v>46533</v>
      </c>
      <c r="S50" s="35" t="n">
        <v>33000</v>
      </c>
      <c r="T50" s="35" t="n">
        <v>24152</v>
      </c>
      <c r="U50" s="35" t="n">
        <v>81567</v>
      </c>
      <c r="V50" s="35" t="n">
        <v>55940</v>
      </c>
      <c r="W50" s="47" t="n">
        <v>2168</v>
      </c>
      <c r="X50" s="35" t="n">
        <v>4989</v>
      </c>
      <c r="Y50" s="47" t="n">
        <v>9400</v>
      </c>
      <c r="Z50" s="47" t="n">
        <v>36777</v>
      </c>
      <c r="AA50" s="47" t="n">
        <v>23988</v>
      </c>
    </row>
    <row r="51" customFormat="false" ht="15.95" hidden="false" customHeight="true" outlineLevel="0" collapsed="false">
      <c r="O51" s="32"/>
      <c r="P51" s="49"/>
      <c r="Q51" s="45" t="n">
        <v>12</v>
      </c>
      <c r="R51" s="46" t="n">
        <v>32907</v>
      </c>
      <c r="S51" s="35" t="n">
        <v>41000</v>
      </c>
      <c r="T51" s="35" t="n">
        <v>9778</v>
      </c>
      <c r="U51" s="35" t="n">
        <v>50926</v>
      </c>
      <c r="V51" s="47" t="n">
        <v>29193</v>
      </c>
      <c r="W51" s="47" t="n">
        <v>873</v>
      </c>
      <c r="X51" s="35" t="n">
        <v>1966</v>
      </c>
      <c r="Y51" s="47" t="n">
        <v>4883</v>
      </c>
      <c r="Z51" s="47" t="n">
        <v>34280</v>
      </c>
      <c r="AA51" s="47" t="n">
        <v>17663</v>
      </c>
    </row>
    <row r="52" customFormat="false" ht="15.95" hidden="false" customHeight="true" outlineLevel="0" collapsed="false">
      <c r="O52" s="32" t="n">
        <v>23</v>
      </c>
      <c r="P52" s="32" t="s">
        <v>35</v>
      </c>
      <c r="Q52" s="45" t="n">
        <v>1</v>
      </c>
      <c r="R52" s="46" t="n">
        <v>36611</v>
      </c>
      <c r="S52" s="35" t="n">
        <v>20000</v>
      </c>
      <c r="T52" s="35" t="n">
        <v>11675</v>
      </c>
      <c r="U52" s="35" t="n">
        <v>32423</v>
      </c>
      <c r="V52" s="35" t="n">
        <v>25397</v>
      </c>
      <c r="W52" s="47" t="n">
        <v>489</v>
      </c>
      <c r="X52" s="35" t="n">
        <v>1136</v>
      </c>
      <c r="Y52" s="47" t="n">
        <v>4934</v>
      </c>
      <c r="Z52" s="47" t="n">
        <v>27497</v>
      </c>
      <c r="AA52" s="47" t="n">
        <v>12795</v>
      </c>
    </row>
    <row r="53" customFormat="false" ht="15.95" hidden="false" customHeight="true" outlineLevel="0" collapsed="false">
      <c r="O53" s="32"/>
      <c r="P53" s="32"/>
      <c r="Q53" s="45" t="n">
        <v>2</v>
      </c>
      <c r="R53" s="46" t="n">
        <v>33045</v>
      </c>
      <c r="S53" s="35" t="n">
        <v>18000</v>
      </c>
      <c r="T53" s="35" t="n">
        <v>14262</v>
      </c>
      <c r="U53" s="35" t="n">
        <v>26352</v>
      </c>
      <c r="V53" s="35" t="n">
        <v>20249</v>
      </c>
      <c r="W53" s="47" t="n">
        <v>570</v>
      </c>
      <c r="X53" s="35" t="n">
        <v>1434</v>
      </c>
      <c r="Y53" s="47" t="n">
        <v>4941</v>
      </c>
      <c r="Z53" s="47" t="n">
        <v>29091</v>
      </c>
      <c r="AA53" s="47" t="n">
        <v>15451</v>
      </c>
    </row>
    <row r="54" customFormat="false" ht="15.95" hidden="false" customHeight="true" outlineLevel="0" collapsed="false">
      <c r="O54" s="32"/>
      <c r="P54" s="32"/>
      <c r="Q54" s="45" t="n">
        <v>3</v>
      </c>
      <c r="R54" s="46" t="n">
        <v>62551</v>
      </c>
      <c r="S54" s="35" t="n">
        <v>25000</v>
      </c>
      <c r="T54" s="35" t="n">
        <v>24442</v>
      </c>
      <c r="U54" s="47" t="n">
        <v>57927</v>
      </c>
      <c r="V54" s="35" t="n">
        <v>34303</v>
      </c>
      <c r="W54" s="47" t="n">
        <v>1452</v>
      </c>
      <c r="X54" s="35" t="n">
        <v>4129</v>
      </c>
      <c r="Y54" s="47" t="n">
        <v>8196</v>
      </c>
      <c r="Z54" s="47" t="n">
        <v>36059</v>
      </c>
      <c r="AA54" s="47" t="n">
        <v>19244</v>
      </c>
    </row>
    <row r="55" customFormat="false" ht="15.95" hidden="false" customHeight="true" outlineLevel="0" collapsed="false">
      <c r="O55" s="25"/>
      <c r="P55" s="33"/>
      <c r="Q55" s="45"/>
      <c r="R55" s="104"/>
      <c r="S55" s="35"/>
      <c r="T55" s="35"/>
      <c r="U55" s="35"/>
      <c r="V55" s="35"/>
      <c r="W55" s="35"/>
      <c r="X55" s="35"/>
      <c r="Y55" s="47"/>
      <c r="Z55" s="35"/>
      <c r="AA55" s="35"/>
    </row>
    <row r="56" customFormat="false" ht="15.95" hidden="false" customHeight="true" outlineLevel="0" collapsed="false">
      <c r="O56" s="56"/>
      <c r="P56" s="56"/>
      <c r="Q56" s="57" t="n">
        <v>4</v>
      </c>
      <c r="R56" s="58" t="n">
        <v>44748</v>
      </c>
      <c r="S56" s="59" t="n">
        <v>55000</v>
      </c>
      <c r="T56" s="59" t="n">
        <v>41033</v>
      </c>
      <c r="U56" s="81" t="n">
        <v>85843</v>
      </c>
      <c r="V56" s="81" t="n">
        <v>30334</v>
      </c>
      <c r="W56" s="59" t="n">
        <v>1706</v>
      </c>
      <c r="X56" s="59" t="n">
        <v>11232</v>
      </c>
      <c r="Y56" s="59" t="n">
        <v>16530</v>
      </c>
      <c r="Z56" s="59" t="n">
        <v>27700</v>
      </c>
      <c r="AA56" s="59" t="n">
        <v>14959</v>
      </c>
    </row>
    <row r="57" customFormat="false" ht="15.95" hidden="false" customHeight="true" outlineLevel="0" collapsed="false">
      <c r="F57" s="27"/>
      <c r="O57" s="109" t="s">
        <v>66</v>
      </c>
      <c r="P57" s="109"/>
      <c r="Q57" s="10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</row>
    <row r="67" customFormat="false" ht="14.25" hidden="false" customHeight="false" outlineLevel="0" collapsed="false">
      <c r="H67" s="110"/>
      <c r="U67" s="110"/>
    </row>
    <row r="70" customFormat="false" ht="13.5" hidden="false" customHeight="false" outlineLevel="0" collapsed="false">
      <c r="E70" s="89" t="s">
        <v>67</v>
      </c>
      <c r="F70" s="89" t="s">
        <v>68</v>
      </c>
    </row>
    <row r="71" customFormat="false" ht="13.5" hidden="false" customHeight="false" outlineLevel="0" collapsed="false">
      <c r="D71" s="111" t="n">
        <v>3</v>
      </c>
      <c r="E71" s="1" t="n">
        <v>-1.6</v>
      </c>
      <c r="F71" s="1" t="n">
        <v>-9.5</v>
      </c>
    </row>
    <row r="72" customFormat="false" ht="13.5" hidden="false" customHeight="false" outlineLevel="0" collapsed="false">
      <c r="D72" s="111" t="n">
        <v>4</v>
      </c>
      <c r="E72" s="1" t="n">
        <v>1.6</v>
      </c>
      <c r="F72" s="1" t="n">
        <v>-6.7</v>
      </c>
    </row>
    <row r="73" customFormat="false" ht="13.5" hidden="false" customHeight="false" outlineLevel="0" collapsed="false">
      <c r="D73" s="111" t="n">
        <v>5</v>
      </c>
      <c r="E73" s="1" t="n">
        <v>0.3</v>
      </c>
      <c r="F73" s="1" t="n">
        <v>-5.1</v>
      </c>
    </row>
    <row r="74" customFormat="false" ht="13.5" hidden="false" customHeight="false" outlineLevel="0" collapsed="false">
      <c r="D74" s="111" t="n">
        <v>6</v>
      </c>
      <c r="E74" s="1" t="n">
        <v>0.8</v>
      </c>
      <c r="F74" s="1" t="n">
        <v>-8.5</v>
      </c>
    </row>
    <row r="75" customFormat="false" ht="13.5" hidden="false" customHeight="false" outlineLevel="0" collapsed="false">
      <c r="D75" s="111" t="n">
        <v>7</v>
      </c>
      <c r="E75" s="1" t="n">
        <v>4.1</v>
      </c>
      <c r="F75" s="1" t="n">
        <v>-4.5</v>
      </c>
    </row>
    <row r="76" customFormat="false" ht="13.5" hidden="false" customHeight="false" outlineLevel="0" collapsed="false">
      <c r="D76" s="111" t="n">
        <v>8</v>
      </c>
      <c r="E76" s="1" t="n">
        <v>3.1</v>
      </c>
      <c r="F76" s="1" t="n">
        <v>-6.4</v>
      </c>
    </row>
    <row r="77" customFormat="false" ht="13.5" hidden="false" customHeight="false" outlineLevel="0" collapsed="false">
      <c r="D77" s="111" t="n">
        <v>9</v>
      </c>
      <c r="E77" s="1" t="n">
        <v>5.3</v>
      </c>
      <c r="F77" s="1" t="n">
        <v>-4.6</v>
      </c>
    </row>
    <row r="78" customFormat="false" ht="13.5" hidden="false" customHeight="false" outlineLevel="0" collapsed="false">
      <c r="D78" s="111" t="n">
        <v>10</v>
      </c>
      <c r="E78" s="1" t="n">
        <v>3.4</v>
      </c>
      <c r="F78" s="1" t="n">
        <v>-2.2</v>
      </c>
    </row>
    <row r="79" customFormat="false" ht="13.5" hidden="false" customHeight="false" outlineLevel="0" collapsed="false">
      <c r="D79" s="111" t="n">
        <v>11</v>
      </c>
      <c r="E79" s="1" t="n">
        <v>2.1</v>
      </c>
      <c r="F79" s="1" t="n">
        <v>-7.8</v>
      </c>
    </row>
    <row r="80" customFormat="false" ht="13.5" hidden="false" customHeight="false" outlineLevel="0" collapsed="false">
      <c r="D80" s="111" t="n">
        <v>12</v>
      </c>
      <c r="E80" s="1" t="n">
        <v>-4.2</v>
      </c>
      <c r="F80" s="1" t="n">
        <v>-1.1</v>
      </c>
    </row>
    <row r="81" customFormat="false" ht="13.5" hidden="false" customHeight="false" outlineLevel="0" collapsed="false">
      <c r="D81" s="111" t="n">
        <v>1</v>
      </c>
      <c r="E81" s="1" t="n">
        <v>-2</v>
      </c>
      <c r="F81" s="1" t="n">
        <v>-2.9</v>
      </c>
      <c r="L81" s="1" t="s">
        <v>37</v>
      </c>
    </row>
    <row r="82" customFormat="false" ht="13.5" hidden="false" customHeight="false" outlineLevel="0" collapsed="false">
      <c r="D82" s="111" t="n">
        <v>2</v>
      </c>
      <c r="E82" s="1" t="n">
        <v>0.7</v>
      </c>
      <c r="F82" s="1" t="n">
        <v>-0.2</v>
      </c>
    </row>
    <row r="83" customFormat="false" ht="13.5" hidden="false" customHeight="false" outlineLevel="0" collapsed="false">
      <c r="D83" s="111" t="n">
        <v>3</v>
      </c>
      <c r="E83" s="1" t="n">
        <v>-3</v>
      </c>
      <c r="F83" s="1" t="n">
        <v>0.8</v>
      </c>
    </row>
    <row r="84" customFormat="false" ht="13.5" hidden="false" customHeight="false" outlineLevel="0" collapsed="false">
      <c r="D84" s="111"/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1:23:50Z</dcterms:created>
  <dc:creator>012907</dc:creator>
  <dc:description/>
  <dc:language>en-US</dc:language>
  <cp:lastModifiedBy>012907</cp:lastModifiedBy>
  <dcterms:modified xsi:type="dcterms:W3CDTF">2011-06-13T01:26:18Z</dcterms:modified>
  <cp:revision>0</cp:revision>
  <dc:subject/>
  <dc:title/>
</cp:coreProperties>
</file>