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6">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10</t>
  </si>
  <si>
    <t xml:space="preserve">       11</t>
  </si>
  <si>
    <t xml:space="preserve">       12</t>
  </si>
  <si>
    <t xml:space="preserve">.       1</t>
  </si>
  <si>
    <t xml:space="preserve">        2</t>
  </si>
  <si>
    <t xml:space="preserve"> </t>
  </si>
  <si>
    <t xml:space="preserve">        3</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2</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ＭＳ ゴシック"/>
      <family val="3"/>
      <charset val="128"/>
    </font>
    <font>
      <b val="true"/>
      <sz val="11"/>
      <name val="Noto Sans"/>
      <family val="2"/>
    </font>
    <font>
      <sz val="11"/>
      <name val="ＭＳ ゴシック"/>
      <family val="3"/>
      <charset val="128"/>
    </font>
    <font>
      <b val="true"/>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7" fontId="4" fillId="2" borderId="6"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000" ySplit="0" topLeftCell="J1" activePane="topLeft" state="split"/>
      <selection pane="topLeft" activeCell="C12" activeCellId="0" sqref="C12"/>
      <selection pane="topRight" activeCell="J1" activeCellId="0" sqref="J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7.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9.87"/>
    <col collapsed="false" customWidth="true" hidden="false" outlineLevel="0" max="18" min="18" style="1" width="11.99"/>
    <col collapsed="false" customWidth="true" hidden="false" outlineLevel="0" max="20" min="19"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4" t="s">
        <v>21</v>
      </c>
      <c r="C10" s="37"/>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D12" s="35" t="n">
        <v>123268</v>
      </c>
      <c r="E12" s="35" t="n">
        <v>23578.62</v>
      </c>
      <c r="F12" s="35"/>
      <c r="G12" s="35" t="n">
        <v>740</v>
      </c>
      <c r="H12" s="35"/>
      <c r="I12" s="35" t="n">
        <v>66855</v>
      </c>
      <c r="J12" s="39" t="n">
        <v>144.060210127736</v>
      </c>
      <c r="K12" s="39" t="n">
        <v>136.783733826248</v>
      </c>
    </row>
    <row r="13" customFormat="false" ht="18" hidden="false" customHeight="true" outlineLevel="0" collapsed="false">
      <c r="A13" s="33"/>
      <c r="B13" s="40" t="s">
        <v>23</v>
      </c>
      <c r="D13" s="35" t="n">
        <v>117550</v>
      </c>
      <c r="E13" s="35" t="n">
        <v>18639.02</v>
      </c>
      <c r="F13" s="35"/>
      <c r="G13" s="35" t="n">
        <v>686</v>
      </c>
      <c r="H13" s="35"/>
      <c r="I13" s="35" t="n">
        <v>61810</v>
      </c>
      <c r="J13" s="39" t="n">
        <v>123.295573736102</v>
      </c>
      <c r="K13" s="39" t="n">
        <v>105.701078582435</v>
      </c>
    </row>
    <row r="14" customFormat="false" ht="18" hidden="false" customHeight="true" outlineLevel="0" collapsed="false">
      <c r="A14" s="33"/>
      <c r="B14" s="40" t="s">
        <v>24</v>
      </c>
      <c r="D14" s="35" t="n">
        <v>117923</v>
      </c>
      <c r="E14" s="35" t="n">
        <v>17596.01</v>
      </c>
      <c r="F14" s="35"/>
      <c r="G14" s="35" t="n">
        <v>846</v>
      </c>
      <c r="H14" s="35"/>
      <c r="I14" s="35" t="n">
        <v>71243</v>
      </c>
      <c r="J14" s="39" t="n">
        <v>138.373170932047</v>
      </c>
      <c r="K14" s="39" t="n">
        <v>126.457399103139</v>
      </c>
    </row>
    <row r="15" customFormat="false" ht="18" hidden="false" customHeight="true" outlineLevel="0" collapsed="false">
      <c r="A15" s="33" t="n">
        <v>23</v>
      </c>
      <c r="B15" s="40" t="s">
        <v>25</v>
      </c>
      <c r="D15" s="35" t="n">
        <v>139853</v>
      </c>
      <c r="E15" s="35" t="n">
        <v>23057.29</v>
      </c>
      <c r="F15" s="35"/>
      <c r="G15" s="35" t="n">
        <v>600</v>
      </c>
      <c r="H15" s="35"/>
      <c r="I15" s="35" t="n">
        <v>58496</v>
      </c>
      <c r="J15" s="39" t="n">
        <v>158.797547405473</v>
      </c>
      <c r="K15" s="39" t="n">
        <v>101.867572156197</v>
      </c>
    </row>
    <row r="16" customFormat="false" ht="18" hidden="false" customHeight="true" outlineLevel="0" collapsed="false">
      <c r="A16" s="33"/>
      <c r="B16" s="40" t="s">
        <v>26</v>
      </c>
      <c r="D16" s="35" t="n">
        <v>80425</v>
      </c>
      <c r="E16" s="35" t="n">
        <v>13905.66</v>
      </c>
      <c r="F16" s="35"/>
      <c r="G16" s="35" t="n">
        <v>537</v>
      </c>
      <c r="H16" s="35"/>
      <c r="I16" s="35" t="n">
        <v>54085</v>
      </c>
      <c r="J16" s="39" t="n">
        <v>100.952727637888</v>
      </c>
      <c r="K16" s="39" t="n">
        <v>90.4040404040404</v>
      </c>
    </row>
    <row r="17" customFormat="false" ht="18" hidden="false" customHeight="true" outlineLevel="0" collapsed="false">
      <c r="A17" s="33"/>
      <c r="B17" s="41"/>
      <c r="D17" s="42"/>
      <c r="E17" s="35"/>
      <c r="F17" s="35"/>
      <c r="G17" s="35"/>
      <c r="H17" s="35"/>
      <c r="I17" s="35"/>
      <c r="J17" s="39"/>
      <c r="K17" s="39" t="s">
        <v>27</v>
      </c>
    </row>
    <row r="18" s="48" customFormat="true" ht="18" hidden="false" customHeight="true" outlineLevel="0" collapsed="false">
      <c r="A18" s="43"/>
      <c r="B18" s="44" t="s">
        <v>28</v>
      </c>
      <c r="C18" s="45"/>
      <c r="D18" s="46" t="n">
        <v>105904</v>
      </c>
      <c r="E18" s="46" t="n">
        <v>26530.28</v>
      </c>
      <c r="F18" s="46"/>
      <c r="G18" s="46" t="n">
        <v>459</v>
      </c>
      <c r="H18" s="46"/>
      <c r="I18" s="46" t="n">
        <v>47440</v>
      </c>
      <c r="J18" s="47" t="n">
        <v>127.193677788187</v>
      </c>
      <c r="K18" s="47" t="n">
        <v>101.101321585903</v>
      </c>
      <c r="N18" s="46"/>
    </row>
    <row r="19" s="48" customFormat="true" ht="18" hidden="false" customHeight="true" outlineLevel="0" collapsed="false">
      <c r="A19" s="49"/>
      <c r="B19" s="50"/>
      <c r="C19" s="51"/>
      <c r="D19" s="46"/>
      <c r="E19" s="46"/>
      <c r="F19" s="46"/>
      <c r="G19" s="46"/>
      <c r="H19" s="46"/>
      <c r="I19" s="46"/>
      <c r="J19" s="47"/>
      <c r="K19" s="47" t="s">
        <v>27</v>
      </c>
      <c r="N19" s="46"/>
    </row>
    <row r="20" s="48" customFormat="true" ht="18" hidden="false" customHeight="true" outlineLevel="0" collapsed="false">
      <c r="A20" s="52" t="s">
        <v>29</v>
      </c>
      <c r="B20" s="50"/>
      <c r="C20" s="53"/>
      <c r="D20" s="46" t="n">
        <f aca="false">SUM(D22:D34)</f>
        <v>100521</v>
      </c>
      <c r="E20" s="54" t="s">
        <v>30</v>
      </c>
      <c r="F20" s="54"/>
      <c r="G20" s="46" t="n">
        <f aca="false">SUM(G22:G34)</f>
        <v>425</v>
      </c>
      <c r="H20" s="46"/>
      <c r="I20" s="46" t="n">
        <f aca="false">SUM(I22:I34)</f>
        <v>43838</v>
      </c>
      <c r="J20" s="47" t="n">
        <v>131.938100488266</v>
      </c>
      <c r="K20" s="47" t="n">
        <v>95.7207207207207</v>
      </c>
      <c r="N20" s="46"/>
    </row>
    <row r="21" customFormat="false" ht="18" hidden="false" customHeight="true" outlineLevel="0" collapsed="false">
      <c r="A21" s="17"/>
      <c r="B21" s="18"/>
      <c r="C21" s="55"/>
      <c r="D21" s="42"/>
      <c r="E21" s="36"/>
      <c r="F21" s="36"/>
      <c r="G21" s="35" t="s">
        <v>27</v>
      </c>
      <c r="H21" s="35"/>
      <c r="I21" s="35"/>
      <c r="J21" s="56"/>
      <c r="K21" s="56"/>
      <c r="N21" s="42"/>
    </row>
    <row r="22" customFormat="false" ht="18" hidden="false" customHeight="true" outlineLevel="0" collapsed="false">
      <c r="A22" s="57" t="s">
        <v>31</v>
      </c>
      <c r="B22" s="18"/>
      <c r="C22" s="55"/>
      <c r="D22" s="36" t="n">
        <v>2897</v>
      </c>
      <c r="E22" s="58" t="s">
        <v>30</v>
      </c>
      <c r="F22" s="58"/>
      <c r="G22" s="58" t="n">
        <v>30</v>
      </c>
      <c r="H22" s="35"/>
      <c r="I22" s="58" t="n">
        <v>2643</v>
      </c>
      <c r="J22" s="39" t="n">
        <v>20.004143074161</v>
      </c>
      <c r="K22" s="39" t="n">
        <v>35.7142857142857</v>
      </c>
      <c r="N22" s="58"/>
    </row>
    <row r="23" customFormat="false" ht="18" hidden="false" customHeight="true" outlineLevel="0" collapsed="false">
      <c r="A23" s="57" t="s">
        <v>32</v>
      </c>
      <c r="B23" s="18"/>
      <c r="C23" s="55"/>
      <c r="D23" s="58" t="n">
        <v>11805</v>
      </c>
      <c r="E23" s="58" t="s">
        <v>30</v>
      </c>
      <c r="F23" s="58"/>
      <c r="G23" s="58" t="n">
        <v>74</v>
      </c>
      <c r="H23" s="35"/>
      <c r="I23" s="58" t="n">
        <v>6417</v>
      </c>
      <c r="J23" s="39" t="n">
        <v>76.9406243889722</v>
      </c>
      <c r="K23" s="39" t="n">
        <v>132.142857142857</v>
      </c>
      <c r="N23" s="58"/>
    </row>
    <row r="24" customFormat="false" ht="18" hidden="false" customHeight="true" outlineLevel="0" collapsed="false">
      <c r="A24" s="57" t="s">
        <v>33</v>
      </c>
      <c r="B24" s="18"/>
      <c r="C24" s="55"/>
      <c r="D24" s="58" t="n">
        <v>11003</v>
      </c>
      <c r="E24" s="58" t="s">
        <v>30</v>
      </c>
      <c r="F24" s="58"/>
      <c r="G24" s="58" t="n">
        <v>77</v>
      </c>
      <c r="H24" s="35"/>
      <c r="I24" s="58" t="n">
        <v>6986</v>
      </c>
      <c r="J24" s="39" t="n">
        <v>93.2694752903281</v>
      </c>
      <c r="K24" s="39" t="n">
        <v>110</v>
      </c>
      <c r="N24" s="58"/>
    </row>
    <row r="25" customFormat="false" ht="18" hidden="false" customHeight="true" outlineLevel="0" collapsed="false">
      <c r="A25" s="57" t="s">
        <v>34</v>
      </c>
      <c r="B25" s="18"/>
      <c r="C25" s="55"/>
      <c r="D25" s="58" t="n">
        <v>1333</v>
      </c>
      <c r="E25" s="58" t="s">
        <v>30</v>
      </c>
      <c r="F25" s="58"/>
      <c r="G25" s="58" t="n">
        <v>9</v>
      </c>
      <c r="H25" s="35"/>
      <c r="I25" s="58" t="n">
        <v>1289</v>
      </c>
      <c r="J25" s="39" t="n">
        <v>55.3801412546739</v>
      </c>
      <c r="K25" s="39" t="n">
        <v>180</v>
      </c>
      <c r="N25" s="58"/>
    </row>
    <row r="26" customFormat="false" ht="18" hidden="false" customHeight="true" outlineLevel="0" collapsed="false">
      <c r="A26" s="57" t="s">
        <v>35</v>
      </c>
      <c r="B26" s="18"/>
      <c r="C26" s="55"/>
      <c r="D26" s="58" t="n">
        <v>20502</v>
      </c>
      <c r="E26" s="58" t="s">
        <v>30</v>
      </c>
      <c r="F26" s="58"/>
      <c r="G26" s="58" t="n">
        <v>83</v>
      </c>
      <c r="H26" s="35"/>
      <c r="I26" s="58" t="n">
        <v>9759</v>
      </c>
      <c r="J26" s="39" t="n">
        <v>208.586834876386</v>
      </c>
      <c r="K26" s="39" t="n">
        <v>267.741935483871</v>
      </c>
      <c r="N26" s="58"/>
    </row>
    <row r="27" customFormat="false" ht="18" hidden="false" customHeight="true" outlineLevel="0" collapsed="false">
      <c r="A27" s="57" t="s">
        <v>36</v>
      </c>
      <c r="B27" s="18"/>
      <c r="C27" s="55"/>
      <c r="D27" s="58" t="n">
        <v>3049</v>
      </c>
      <c r="E27" s="58" t="s">
        <v>30</v>
      </c>
      <c r="F27" s="58"/>
      <c r="G27" s="58" t="n">
        <v>23</v>
      </c>
      <c r="H27" s="35"/>
      <c r="I27" s="58" t="n">
        <v>2238</v>
      </c>
      <c r="J27" s="39" t="n">
        <v>115.887495248955</v>
      </c>
      <c r="K27" s="39" t="n">
        <v>230</v>
      </c>
      <c r="N27" s="58"/>
    </row>
    <row r="28" customFormat="false" ht="18" hidden="false" customHeight="true" outlineLevel="0" collapsed="false">
      <c r="A28" s="57" t="s">
        <v>37</v>
      </c>
      <c r="B28" s="18"/>
      <c r="C28" s="55"/>
      <c r="D28" s="58" t="n">
        <v>4028</v>
      </c>
      <c r="E28" s="58" t="s">
        <v>30</v>
      </c>
      <c r="F28" s="58"/>
      <c r="G28" s="58" t="n">
        <v>26</v>
      </c>
      <c r="H28" s="35"/>
      <c r="I28" s="58" t="n">
        <v>3061</v>
      </c>
      <c r="J28" s="39" t="n">
        <v>61.3089802130898</v>
      </c>
      <c r="K28" s="39" t="n">
        <v>104</v>
      </c>
      <c r="N28" s="58"/>
    </row>
    <row r="29" customFormat="false" ht="18" hidden="false" customHeight="true" outlineLevel="0" collapsed="false">
      <c r="A29" s="57" t="s">
        <v>38</v>
      </c>
      <c r="B29" s="18"/>
      <c r="C29" s="55"/>
      <c r="D29" s="58" t="n">
        <v>30314</v>
      </c>
      <c r="E29" s="58" t="s">
        <v>30</v>
      </c>
      <c r="F29" s="58"/>
      <c r="G29" s="58" t="n">
        <v>15</v>
      </c>
      <c r="H29" s="35"/>
      <c r="I29" s="58" t="n">
        <v>1607</v>
      </c>
      <c r="J29" s="39" t="n">
        <v>4031.1170212766</v>
      </c>
      <c r="K29" s="39" t="n">
        <v>107.142857142857</v>
      </c>
      <c r="N29" s="58"/>
    </row>
    <row r="30" customFormat="false" ht="18" hidden="false" customHeight="true" outlineLevel="0" collapsed="false">
      <c r="A30" s="57" t="s">
        <v>39</v>
      </c>
      <c r="B30" s="18"/>
      <c r="C30" s="55"/>
      <c r="D30" s="58" t="n">
        <v>633</v>
      </c>
      <c r="E30" s="58" t="s">
        <v>30</v>
      </c>
      <c r="F30" s="58"/>
      <c r="G30" s="58" t="n">
        <v>3</v>
      </c>
      <c r="H30" s="35"/>
      <c r="I30" s="58" t="n">
        <v>309</v>
      </c>
      <c r="J30" s="39" t="n">
        <v>85.4251012145749</v>
      </c>
      <c r="K30" s="39" t="n">
        <v>42.8571428571429</v>
      </c>
      <c r="N30" s="58"/>
    </row>
    <row r="31" customFormat="false" ht="18" hidden="false" customHeight="true" outlineLevel="0" collapsed="false">
      <c r="A31" s="57" t="s">
        <v>40</v>
      </c>
      <c r="B31" s="18"/>
      <c r="C31" s="55"/>
      <c r="D31" s="58" t="n">
        <v>2991</v>
      </c>
      <c r="E31" s="58" t="s">
        <v>30</v>
      </c>
      <c r="F31" s="58"/>
      <c r="G31" s="58" t="n">
        <v>22</v>
      </c>
      <c r="H31" s="35"/>
      <c r="I31" s="58" t="n">
        <v>2444</v>
      </c>
      <c r="J31" s="39" t="n">
        <v>215.800865800866</v>
      </c>
      <c r="K31" s="39" t="n">
        <v>91.6666666666667</v>
      </c>
      <c r="N31" s="58"/>
    </row>
    <row r="32" customFormat="false" ht="18" hidden="false" customHeight="true" outlineLevel="0" collapsed="false">
      <c r="A32" s="57" t="s">
        <v>41</v>
      </c>
      <c r="B32" s="18"/>
      <c r="C32" s="55"/>
      <c r="D32" s="58" t="n">
        <v>543</v>
      </c>
      <c r="E32" s="58" t="s">
        <v>30</v>
      </c>
      <c r="F32" s="58"/>
      <c r="G32" s="58" t="n">
        <v>2</v>
      </c>
      <c r="H32" s="58"/>
      <c r="I32" s="58" t="n">
        <v>223</v>
      </c>
      <c r="J32" s="39" t="n">
        <v>167.076923076923</v>
      </c>
      <c r="K32" s="39" t="n">
        <v>33.3333333333333</v>
      </c>
      <c r="N32" s="58"/>
    </row>
    <row r="33" customFormat="false" ht="18" hidden="false" customHeight="true" outlineLevel="0" collapsed="false">
      <c r="A33" s="57" t="s">
        <v>42</v>
      </c>
      <c r="B33" s="18"/>
      <c r="C33" s="55"/>
      <c r="D33" s="58" t="n">
        <v>8309</v>
      </c>
      <c r="E33" s="58" t="s">
        <v>30</v>
      </c>
      <c r="F33" s="58"/>
      <c r="G33" s="58" t="n">
        <v>44</v>
      </c>
      <c r="H33" s="58"/>
      <c r="I33" s="58" t="n">
        <v>4810</v>
      </c>
      <c r="J33" s="39" t="n">
        <v>123.756330056598</v>
      </c>
      <c r="K33" s="39" t="n">
        <v>45.360824742268</v>
      </c>
      <c r="N33" s="58"/>
    </row>
    <row r="34" customFormat="false" ht="18" hidden="false" customHeight="true" outlineLevel="0" collapsed="false">
      <c r="A34" s="57" t="s">
        <v>43</v>
      </c>
      <c r="B34" s="29"/>
      <c r="C34" s="55"/>
      <c r="D34" s="58" t="n">
        <v>3114</v>
      </c>
      <c r="E34" s="58" t="s">
        <v>30</v>
      </c>
      <c r="F34" s="58"/>
      <c r="G34" s="58" t="n">
        <v>17</v>
      </c>
      <c r="H34" s="35"/>
      <c r="I34" s="58" t="n">
        <v>2052</v>
      </c>
      <c r="J34" s="39" t="n">
        <v>96.9791342260978</v>
      </c>
      <c r="K34" s="39" t="n">
        <v>113.333333333333</v>
      </c>
      <c r="N34" s="58"/>
    </row>
    <row r="35" customFormat="false" ht="18" hidden="false" customHeight="true" outlineLevel="0" collapsed="false">
      <c r="A35" s="17"/>
      <c r="B35" s="18"/>
      <c r="C35" s="55"/>
      <c r="D35" s="42"/>
      <c r="E35" s="58"/>
      <c r="F35" s="58"/>
      <c r="G35" s="35"/>
      <c r="H35" s="35"/>
      <c r="I35" s="35" t="s">
        <v>27</v>
      </c>
      <c r="J35" s="56"/>
      <c r="K35" s="56"/>
      <c r="N35" s="42"/>
    </row>
    <row r="36" s="48" customFormat="true" ht="18" hidden="false" customHeight="true" outlineLevel="0" collapsed="false">
      <c r="A36" s="59" t="s">
        <v>44</v>
      </c>
      <c r="B36" s="60"/>
      <c r="C36" s="61"/>
      <c r="D36" s="62" t="n">
        <f aca="false">D18-D20</f>
        <v>5383</v>
      </c>
      <c r="E36" s="63" t="s">
        <v>30</v>
      </c>
      <c r="F36" s="63"/>
      <c r="G36" s="62" t="n">
        <f aca="false">G18-G20</f>
        <v>34</v>
      </c>
      <c r="H36" s="62"/>
      <c r="I36" s="62" t="n">
        <f aca="false">I18-I20</f>
        <v>3602</v>
      </c>
      <c r="J36" s="64" t="n">
        <v>76.095561210065</v>
      </c>
      <c r="K36" s="64" t="n">
        <v>340</v>
      </c>
      <c r="N36" s="65"/>
    </row>
    <row r="37" customFormat="false" ht="18" hidden="false" customHeight="true" outlineLevel="0" collapsed="false">
      <c r="A37" s="66" t="s">
        <v>45</v>
      </c>
      <c r="J37" s="67"/>
      <c r="K37" s="67"/>
    </row>
    <row r="38" customFormat="false" ht="18" hidden="false" customHeight="true" outlineLevel="0" collapsed="false">
      <c r="A38" s="5" t="s">
        <v>46</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68" t="s">
        <v>47</v>
      </c>
      <c r="B41" s="6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8</v>
      </c>
      <c r="B43" s="6"/>
      <c r="C43" s="6"/>
      <c r="D43" s="6"/>
      <c r="E43" s="6"/>
      <c r="F43" s="6"/>
      <c r="G43" s="6"/>
      <c r="H43" s="6"/>
      <c r="I43" s="6"/>
      <c r="J43" s="6"/>
      <c r="K43" s="70" t="s">
        <v>4</v>
      </c>
    </row>
    <row r="44" customFormat="false" ht="18" hidden="false" customHeight="true" outlineLevel="0" collapsed="false">
      <c r="A44" s="9" t="s">
        <v>49</v>
      </c>
      <c r="B44" s="9"/>
      <c r="C44" s="71"/>
      <c r="D44" s="72" t="s">
        <v>50</v>
      </c>
      <c r="E44" s="73"/>
      <c r="F44" s="71"/>
      <c r="G44" s="72" t="s">
        <v>51</v>
      </c>
      <c r="H44" s="73"/>
      <c r="I44" s="71"/>
      <c r="J44" s="21" t="s">
        <v>52</v>
      </c>
      <c r="K44" s="73"/>
    </row>
    <row r="45" customFormat="false" ht="18" hidden="false" customHeight="true" outlineLevel="0" collapsed="false">
      <c r="A45" s="20" t="s">
        <v>53</v>
      </c>
      <c r="B45" s="20"/>
      <c r="C45" s="74" t="s">
        <v>54</v>
      </c>
      <c r="D45" s="74" t="s">
        <v>12</v>
      </c>
      <c r="E45" s="74" t="s">
        <v>10</v>
      </c>
      <c r="F45" s="74" t="s">
        <v>54</v>
      </c>
      <c r="G45" s="74" t="s">
        <v>12</v>
      </c>
      <c r="H45" s="74" t="s">
        <v>10</v>
      </c>
      <c r="I45" s="74" t="s">
        <v>54</v>
      </c>
      <c r="J45" s="74" t="s">
        <v>12</v>
      </c>
      <c r="K45" s="74" t="s">
        <v>10</v>
      </c>
    </row>
    <row r="46" customFormat="false" ht="18" hidden="false" customHeight="true" outlineLevel="0" collapsed="false">
      <c r="A46" s="21"/>
      <c r="B46" s="21"/>
      <c r="C46" s="75" t="s">
        <v>55</v>
      </c>
      <c r="D46" s="75"/>
      <c r="E46" s="75" t="s">
        <v>16</v>
      </c>
      <c r="F46" s="75" t="s">
        <v>55</v>
      </c>
      <c r="G46" s="75"/>
      <c r="H46" s="75" t="s">
        <v>16</v>
      </c>
      <c r="I46" s="75" t="s">
        <v>55</v>
      </c>
      <c r="J46" s="75"/>
      <c r="K46" s="75" t="s">
        <v>16</v>
      </c>
    </row>
    <row r="47" customFormat="false" ht="18" hidden="false" customHeight="true" outlineLevel="0" collapsed="false">
      <c r="A47" s="76"/>
      <c r="B47" s="76"/>
      <c r="C47" s="77"/>
      <c r="D47" s="8"/>
      <c r="E47" s="8"/>
      <c r="F47" s="78"/>
      <c r="G47" s="78"/>
      <c r="H47" s="78"/>
      <c r="I47" s="78"/>
      <c r="J47" s="79"/>
      <c r="K47" s="79"/>
    </row>
    <row r="48" s="48" customFormat="true" ht="18" hidden="false" customHeight="true" outlineLevel="0" collapsed="false">
      <c r="A48" s="52" t="s">
        <v>56</v>
      </c>
      <c r="B48" s="49"/>
      <c r="C48" s="80" t="n">
        <v>460</v>
      </c>
      <c r="D48" s="54" t="n">
        <v>80425</v>
      </c>
      <c r="E48" s="54" t="n">
        <v>13905.66</v>
      </c>
      <c r="F48" s="54" t="n">
        <v>515</v>
      </c>
      <c r="G48" s="54" t="n">
        <v>105904</v>
      </c>
      <c r="H48" s="54" t="n">
        <v>26530.28</v>
      </c>
      <c r="I48" s="47" t="n">
        <v>118.390804597701</v>
      </c>
      <c r="J48" s="47" t="n">
        <v>127.193677788187</v>
      </c>
      <c r="K48" s="47" t="n">
        <v>161.68738169155</v>
      </c>
      <c r="O48" s="47"/>
      <c r="P48" s="47"/>
    </row>
    <row r="49" customFormat="false" ht="18" hidden="false" customHeight="true" outlineLevel="0" collapsed="false">
      <c r="A49" s="17"/>
      <c r="B49" s="57" t="s">
        <v>57</v>
      </c>
      <c r="C49" s="81"/>
      <c r="D49" s="36" t="s">
        <v>49</v>
      </c>
      <c r="E49" s="58" t="s">
        <v>27</v>
      </c>
      <c r="F49" s="58"/>
      <c r="G49" s="36" t="s">
        <v>49</v>
      </c>
      <c r="H49" s="58" t="s">
        <v>27</v>
      </c>
      <c r="I49" s="47"/>
      <c r="J49" s="47"/>
      <c r="K49" s="47"/>
    </row>
    <row r="50" customFormat="false" ht="18" hidden="false" customHeight="true" outlineLevel="0" collapsed="false">
      <c r="A50" s="17"/>
      <c r="B50" s="57" t="s">
        <v>58</v>
      </c>
      <c r="C50" s="81" t="n">
        <v>309</v>
      </c>
      <c r="D50" s="58" t="n">
        <v>33940</v>
      </c>
      <c r="E50" s="58" t="n">
        <v>5379.4</v>
      </c>
      <c r="F50" s="58" t="n">
        <v>341</v>
      </c>
      <c r="G50" s="58" t="n">
        <v>40199</v>
      </c>
      <c r="H50" s="58" t="n">
        <v>6494.05</v>
      </c>
      <c r="I50" s="39" t="n">
        <v>113.666666666667</v>
      </c>
      <c r="J50" s="39" t="n">
        <v>107.87623443538</v>
      </c>
      <c r="K50" s="39" t="n">
        <v>110.163496705638</v>
      </c>
    </row>
    <row r="51" customFormat="false" ht="18" hidden="false" customHeight="true" outlineLevel="0" collapsed="false">
      <c r="A51" s="17"/>
      <c r="B51" s="57" t="s">
        <v>59</v>
      </c>
      <c r="C51" s="81" t="n">
        <v>1</v>
      </c>
      <c r="D51" s="58" t="n">
        <v>101</v>
      </c>
      <c r="E51" s="58" t="n">
        <v>30</v>
      </c>
      <c r="F51" s="58" t="n">
        <v>1</v>
      </c>
      <c r="G51" s="58" t="n">
        <v>942</v>
      </c>
      <c r="H51" s="58" t="n">
        <v>350</v>
      </c>
      <c r="I51" s="82" t="s">
        <v>60</v>
      </c>
      <c r="J51" s="82" t="s">
        <v>60</v>
      </c>
      <c r="K51" s="82" t="s">
        <v>60</v>
      </c>
    </row>
    <row r="52" customFormat="false" ht="18" hidden="false" customHeight="true" outlineLevel="0" collapsed="false">
      <c r="A52" s="17"/>
      <c r="B52" s="57" t="s">
        <v>61</v>
      </c>
      <c r="C52" s="81" t="n">
        <v>16</v>
      </c>
      <c r="D52" s="58" t="n">
        <v>21870</v>
      </c>
      <c r="E52" s="58" t="n">
        <v>4593.03</v>
      </c>
      <c r="F52" s="58" t="n">
        <v>11</v>
      </c>
      <c r="G52" s="58" t="n">
        <v>5758</v>
      </c>
      <c r="H52" s="58" t="n">
        <v>1766.65</v>
      </c>
      <c r="I52" s="39" t="n">
        <v>91.6666666666667</v>
      </c>
      <c r="J52" s="39" t="n">
        <v>118.574958813839</v>
      </c>
      <c r="K52" s="39" t="n">
        <v>208.331367924528</v>
      </c>
    </row>
    <row r="53" customFormat="false" ht="18" hidden="false" customHeight="true" outlineLevel="0" collapsed="false">
      <c r="A53" s="17"/>
      <c r="B53" s="57" t="s">
        <v>62</v>
      </c>
      <c r="C53" s="81" t="n">
        <v>129</v>
      </c>
      <c r="D53" s="58" t="n">
        <v>24391</v>
      </c>
      <c r="E53" s="58" t="n">
        <v>3895.22</v>
      </c>
      <c r="F53" s="58" t="n">
        <v>145</v>
      </c>
      <c r="G53" s="58" t="n">
        <v>58269</v>
      </c>
      <c r="H53" s="58" t="n">
        <v>17890.88</v>
      </c>
      <c r="I53" s="39" t="n">
        <v>120.833333333333</v>
      </c>
      <c r="J53" s="39" t="n">
        <v>142.6588321704</v>
      </c>
      <c r="K53" s="39" t="n">
        <v>185.841428654529</v>
      </c>
    </row>
    <row r="54" customFormat="false" ht="18" hidden="false" customHeight="true" outlineLevel="0" collapsed="false">
      <c r="A54" s="17"/>
      <c r="B54" s="57" t="s">
        <v>63</v>
      </c>
      <c r="C54" s="81" t="n">
        <v>1</v>
      </c>
      <c r="D54" s="58" t="n">
        <v>12</v>
      </c>
      <c r="E54" s="58" t="n">
        <v>0.5</v>
      </c>
      <c r="F54" s="58" t="n">
        <v>3</v>
      </c>
      <c r="G54" s="58" t="n">
        <v>70</v>
      </c>
      <c r="H54" s="58" t="n">
        <v>13</v>
      </c>
      <c r="I54" s="82" t="s">
        <v>60</v>
      </c>
      <c r="J54" s="82" t="s">
        <v>60</v>
      </c>
      <c r="K54" s="82" t="s">
        <v>60</v>
      </c>
    </row>
    <row r="55" customFormat="false" ht="18" hidden="false" customHeight="true" outlineLevel="0" collapsed="false">
      <c r="A55" s="21"/>
      <c r="B55" s="21" t="s">
        <v>64</v>
      </c>
      <c r="C55" s="83" t="n">
        <v>4</v>
      </c>
      <c r="D55" s="84" t="n">
        <v>111</v>
      </c>
      <c r="E55" s="84" t="n">
        <v>7.51</v>
      </c>
      <c r="F55" s="84" t="n">
        <v>14</v>
      </c>
      <c r="G55" s="84" t="n">
        <v>666</v>
      </c>
      <c r="H55" s="84" t="n">
        <v>15.7</v>
      </c>
      <c r="I55" s="85" t="n">
        <v>466.666666666667</v>
      </c>
      <c r="J55" s="85" t="n">
        <v>224.242424242424</v>
      </c>
      <c r="K55" s="85" t="n">
        <v>40.7792207792208</v>
      </c>
    </row>
    <row r="56" customFormat="false" ht="18" hidden="false" customHeight="true" outlineLevel="0" collapsed="false">
      <c r="A56" s="31"/>
      <c r="B56" s="31"/>
      <c r="C56" s="31"/>
      <c r="D56" s="31"/>
      <c r="E56" s="31"/>
      <c r="F56" s="3"/>
      <c r="G56" s="3"/>
      <c r="H56" s="31"/>
      <c r="I56" s="31"/>
      <c r="J56" s="31"/>
      <c r="K56" s="31"/>
    </row>
    <row r="57" customFormat="false" ht="18" hidden="false" customHeight="true" outlineLevel="0" collapsed="false">
      <c r="F57" s="42"/>
      <c r="G57" s="42"/>
      <c r="H57" s="42"/>
    </row>
    <row r="58" customFormat="false" ht="13.5" hidden="false" customHeight="false" outlineLevel="0" collapsed="false">
      <c r="F58" s="42" t="s">
        <v>65</v>
      </c>
      <c r="G58" s="42"/>
      <c r="H58" s="42"/>
    </row>
    <row r="60" customFormat="false" ht="14.25" hidden="false" customHeight="false" outlineLevel="0" collapsed="false">
      <c r="F60" s="86"/>
    </row>
  </sheetData>
  <sheetProtection sheet="true" password="cc09" objects="true" scenarios="true"/>
  <mergeCells count="6">
    <mergeCell ref="G5:I5"/>
    <mergeCell ref="J5:K5"/>
    <mergeCell ref="C6:D6"/>
    <mergeCell ref="F6:G6"/>
    <mergeCell ref="H6:I6"/>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3T01:18:44Z</dcterms:created>
  <dc:creator>012907</dc:creator>
  <dc:description/>
  <dc:language>en-US</dc:language>
  <cp:lastModifiedBy>012907</cp:lastModifiedBy>
  <dcterms:modified xsi:type="dcterms:W3CDTF">2011-06-13T01:20:37Z</dcterms:modified>
  <cp:revision>0</cp:revision>
  <dc:subject/>
  <dc:title/>
</cp:coreProperties>
</file>