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#,##0"/>
    <numFmt numFmtId="168" formatCode="###\ ##0;;\－"/>
    <numFmt numFmtId="169" formatCode="0.0;&quot;△ &quot;0.0"/>
    <numFmt numFmtId="170" formatCode="###\ ##0"/>
    <numFmt numFmtId="171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769464557075"/>
          <c:y val="0.145391161693838"/>
          <c:w val="0.958523285956914"/>
          <c:h val="0.806213472777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912250"/>
        <c:axId val="83344386"/>
      </c:lineChart>
      <c:catAx>
        <c:axId val="229122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44386"/>
        <c:crossesAt val="0"/>
        <c:auto val="1"/>
        <c:lblAlgn val="ctr"/>
        <c:lblOffset val="100"/>
        <c:noMultiLvlLbl val="0"/>
      </c:catAx>
      <c:valAx>
        <c:axId val="8334438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1225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872351836954"/>
          <c:y val="0.0789500666461602"/>
          <c:w val="0.599177616876732"/>
          <c:h val="0.094022352096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1</xdr:row>
      <xdr:rowOff>47520</xdr:rowOff>
    </xdr:from>
    <xdr:to>
      <xdr:col>12</xdr:col>
      <xdr:colOff>650160</xdr:colOff>
      <xdr:row>58</xdr:row>
      <xdr:rowOff>114480</xdr:rowOff>
    </xdr:to>
    <xdr:graphicFrame>
      <xdr:nvGraphicFramePr>
        <xdr:cNvPr id="0" name="Chart 1"/>
        <xdr:cNvGraphicFramePr/>
      </xdr:nvGraphicFramePr>
      <xdr:xfrm>
        <a:off x="389160" y="8499960"/>
        <a:ext cx="8054280" cy="35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9520</xdr:colOff>
      <xdr:row>57</xdr:row>
      <xdr:rowOff>28440</xdr:rowOff>
    </xdr:from>
    <xdr:to>
      <xdr:col>3</xdr:col>
      <xdr:colOff>290520</xdr:colOff>
      <xdr:row>58</xdr:row>
      <xdr:rowOff>142560</xdr:rowOff>
    </xdr:to>
    <xdr:sp>
      <xdr:nvSpPr>
        <xdr:cNvPr id="4" name="Text Box 16"/>
        <xdr:cNvSpPr/>
      </xdr:nvSpPr>
      <xdr:spPr>
        <a:xfrm>
          <a:off x="907920" y="11721960"/>
          <a:ext cx="4705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28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3</xdr:row>
      <xdr:rowOff>28440</xdr:rowOff>
    </xdr:from>
    <xdr:to>
      <xdr:col>10</xdr:col>
      <xdr:colOff>220680</xdr:colOff>
      <xdr:row>54</xdr:row>
      <xdr:rowOff>143280</xdr:rowOff>
    </xdr:to>
    <xdr:sp>
      <xdr:nvSpPr>
        <xdr:cNvPr id="5" name="テキスト ボックス 1"/>
        <xdr:cNvSpPr/>
      </xdr:nvSpPr>
      <xdr:spPr>
        <a:xfrm>
          <a:off x="4785480" y="10911600"/>
          <a:ext cx="1789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大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売店　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.9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9840</xdr:colOff>
      <xdr:row>45</xdr:row>
      <xdr:rowOff>9360</xdr:rowOff>
    </xdr:from>
    <xdr:to>
      <xdr:col>11</xdr:col>
      <xdr:colOff>330120</xdr:colOff>
      <xdr:row>46</xdr:row>
      <xdr:rowOff>105120</xdr:rowOff>
    </xdr:to>
    <xdr:sp>
      <xdr:nvSpPr>
        <xdr:cNvPr id="6" name="テキスト ボックス 8"/>
        <xdr:cNvSpPr/>
      </xdr:nvSpPr>
      <xdr:spPr>
        <a:xfrm>
          <a:off x="5485320" y="9272160"/>
          <a:ext cx="191880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.1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9080</xdr:colOff>
      <xdr:row>54</xdr:row>
      <xdr:rowOff>28440</xdr:rowOff>
    </xdr:from>
    <xdr:to>
      <xdr:col>12</xdr:col>
      <xdr:colOff>350640</xdr:colOff>
      <xdr:row>55</xdr:row>
      <xdr:rowOff>105120</xdr:rowOff>
    </xdr:to>
    <xdr:sp>
      <xdr:nvSpPr>
        <xdr:cNvPr id="7" name="テキスト ボックス 6"/>
        <xdr:cNvSpPr/>
      </xdr:nvSpPr>
      <xdr:spPr>
        <a:xfrm>
          <a:off x="6284160" y="11114280"/>
          <a:ext cx="1859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3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000</xdr:colOff>
      <xdr:row>46</xdr:row>
      <xdr:rowOff>105120</xdr:rowOff>
    </xdr:from>
    <xdr:to>
      <xdr:col>12</xdr:col>
      <xdr:colOff>180720</xdr:colOff>
      <xdr:row>49</xdr:row>
      <xdr:rowOff>142920</xdr:rowOff>
    </xdr:to>
    <xdr:sp>
      <xdr:nvSpPr>
        <xdr:cNvPr id="8" name="直線コネクタ 3"/>
        <xdr:cNvSpPr/>
      </xdr:nvSpPr>
      <xdr:spPr>
        <a:xfrm>
          <a:off x="6444360" y="9570600"/>
          <a:ext cx="1529640" cy="64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51</xdr:row>
      <xdr:rowOff>37440</xdr:rowOff>
    </xdr:from>
    <xdr:to>
      <xdr:col>12</xdr:col>
      <xdr:colOff>171000</xdr:colOff>
      <xdr:row>53</xdr:row>
      <xdr:rowOff>28080</xdr:rowOff>
    </xdr:to>
    <xdr:sp>
      <xdr:nvSpPr>
        <xdr:cNvPr id="9" name="直線コネクタ 11"/>
        <xdr:cNvSpPr/>
      </xdr:nvSpPr>
      <xdr:spPr>
        <a:xfrm flipV="1">
          <a:off x="5684760" y="10515600"/>
          <a:ext cx="2279520" cy="3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9680</xdr:colOff>
      <xdr:row>52</xdr:row>
      <xdr:rowOff>37800</xdr:rowOff>
    </xdr:from>
    <xdr:to>
      <xdr:col>12</xdr:col>
      <xdr:colOff>191520</xdr:colOff>
      <xdr:row>54</xdr:row>
      <xdr:rowOff>28440</xdr:rowOff>
    </xdr:to>
    <xdr:sp>
      <xdr:nvSpPr>
        <xdr:cNvPr id="10" name="直線コネクタ 14"/>
        <xdr:cNvSpPr/>
      </xdr:nvSpPr>
      <xdr:spPr>
        <a:xfrm flipH="1">
          <a:off x="7213680" y="10718640"/>
          <a:ext cx="771120" cy="3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515062125682</cdr:x>
      <cdr:y>0.933251307290065</cdr:y>
    </cdr:from>
    <cdr:to>
      <cdr:x>0.34075265933673</cdr:x>
      <cdr:y>1.01404695990977</cdr:y>
    </cdr:to>
    <cdr:sp>
      <cdr:nvSpPr>
        <cdr:cNvPr id="1" name="テキスト ボックス 1"/>
        <cdr:cNvSpPr/>
      </cdr:nvSpPr>
      <cdr:spPr>
        <a:xfrm>
          <a:off x="2211120" y="3276720"/>
          <a:ext cx="53352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800035755787968</cdr:x>
      <cdr:y>0.0477801702040398</cdr:y>
    </cdr:from>
    <cdr:to>
      <cdr:x>0.0765173862518995</cdr:x>
      <cdr:y>0.127755562391059</cdr:y>
    </cdr:to>
    <cdr:sp>
      <cdr:nvSpPr>
        <cdr:cNvPr id="2" name="テキスト ボックス 2"/>
        <cdr:cNvSpPr/>
      </cdr:nvSpPr>
      <cdr:spPr>
        <a:xfrm>
          <a:off x="64440" y="167760"/>
          <a:ext cx="5518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012782694199</cdr:x>
      <cdr:y>0.0402952937557675</cdr:y>
    </cdr:from>
    <cdr:to>
      <cdr:x>0.999016715830875</cdr:x>
      <cdr:y>0.125499846201169</cdr:y>
    </cdr:to>
    <cdr:sp>
      <cdr:nvSpPr>
        <cdr:cNvPr id="3" name="テキスト ボックス 3"/>
        <cdr:cNvSpPr/>
      </cdr:nvSpPr>
      <cdr:spPr>
        <a:xfrm>
          <a:off x="7337880" y="141480"/>
          <a:ext cx="7088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false" hidden="false" outlineLevel="0" max="12" min="10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27" min="18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3"/>
      <c r="Q5" s="13"/>
      <c r="R5" s="14" t="s">
        <v>9</v>
      </c>
      <c r="S5" s="15" t="s">
        <v>10</v>
      </c>
      <c r="T5" s="16" t="s">
        <v>11</v>
      </c>
      <c r="U5" s="15" t="s">
        <v>12</v>
      </c>
      <c r="V5" s="16" t="s">
        <v>13</v>
      </c>
      <c r="W5" s="15" t="s">
        <v>14</v>
      </c>
      <c r="X5" s="15" t="s">
        <v>15</v>
      </c>
      <c r="Y5" s="16" t="s">
        <v>16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7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8</v>
      </c>
      <c r="B7" s="27"/>
      <c r="C7" s="27"/>
      <c r="D7" s="28" t="s">
        <v>18</v>
      </c>
      <c r="E7" s="28" t="s">
        <v>19</v>
      </c>
      <c r="F7" s="28" t="s">
        <v>20</v>
      </c>
      <c r="G7" s="29" t="s">
        <v>21</v>
      </c>
      <c r="H7" s="28" t="s">
        <v>22</v>
      </c>
      <c r="I7" s="28" t="s">
        <v>23</v>
      </c>
      <c r="J7" s="28" t="s">
        <v>24</v>
      </c>
      <c r="K7" s="30" t="s">
        <v>25</v>
      </c>
      <c r="L7" s="31"/>
      <c r="O7" s="32" t="n">
        <v>27</v>
      </c>
      <c r="P7" s="32"/>
      <c r="Q7" s="33" t="s">
        <v>26</v>
      </c>
      <c r="R7" s="34" t="n">
        <v>1896767</v>
      </c>
      <c r="S7" s="35" t="n">
        <v>531057</v>
      </c>
      <c r="T7" s="35" t="n">
        <v>2376</v>
      </c>
      <c r="U7" s="35" t="n">
        <v>127464</v>
      </c>
      <c r="V7" s="35" t="n">
        <v>439557</v>
      </c>
      <c r="W7" s="35" t="n">
        <v>636705</v>
      </c>
      <c r="X7" s="35" t="n">
        <v>2221</v>
      </c>
      <c r="Y7" s="35" t="n">
        <v>157386</v>
      </c>
    </row>
    <row r="8" customFormat="false" ht="15.95" hidden="false" customHeight="true" outlineLevel="0" collapsed="false">
      <c r="A8" s="24"/>
      <c r="B8" s="24"/>
      <c r="C8" s="36"/>
      <c r="D8" s="37"/>
      <c r="E8" s="37"/>
      <c r="F8" s="37"/>
      <c r="G8" s="37"/>
      <c r="H8" s="37"/>
      <c r="I8" s="37"/>
      <c r="J8" s="37"/>
      <c r="K8" s="37"/>
      <c r="L8" s="37"/>
      <c r="O8" s="32" t="n">
        <v>28</v>
      </c>
      <c r="P8" s="38" t="s">
        <v>27</v>
      </c>
      <c r="Q8" s="33"/>
      <c r="R8" s="34" t="n">
        <v>1694881</v>
      </c>
      <c r="S8" s="35" t="n">
        <v>535830</v>
      </c>
      <c r="T8" s="35" t="n">
        <v>1963</v>
      </c>
      <c r="U8" s="35" t="n">
        <v>87090</v>
      </c>
      <c r="V8" s="35" t="n">
        <v>424016</v>
      </c>
      <c r="W8" s="35" t="n">
        <v>546716</v>
      </c>
      <c r="X8" s="35" t="n">
        <v>1461</v>
      </c>
      <c r="Y8" s="35" t="n">
        <v>97805</v>
      </c>
    </row>
    <row r="9" customFormat="false" ht="15.95" hidden="false" customHeight="true" outlineLevel="0" collapsed="false">
      <c r="A9" s="39" t="n">
        <v>27</v>
      </c>
      <c r="B9" s="40" t="s">
        <v>28</v>
      </c>
      <c r="C9" s="33"/>
      <c r="D9" s="41" t="n">
        <v>69</v>
      </c>
      <c r="E9" s="42" t="n">
        <v>165127</v>
      </c>
      <c r="F9" s="42" t="n">
        <v>23991</v>
      </c>
      <c r="G9" s="42" t="n">
        <v>5819</v>
      </c>
      <c r="H9" s="42" t="n">
        <v>110463</v>
      </c>
      <c r="I9" s="42" t="n">
        <v>5254</v>
      </c>
      <c r="J9" s="42" t="n">
        <v>18774</v>
      </c>
      <c r="K9" s="42" t="n">
        <v>826</v>
      </c>
      <c r="L9" s="43"/>
      <c r="O9" s="24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39" t="n">
        <v>28</v>
      </c>
      <c r="B10" s="40" t="s">
        <v>27</v>
      </c>
      <c r="C10" s="33"/>
      <c r="D10" s="41" t="n">
        <v>71</v>
      </c>
      <c r="E10" s="42" t="n">
        <v>164503</v>
      </c>
      <c r="F10" s="42" t="n">
        <v>22794</v>
      </c>
      <c r="G10" s="42" t="n">
        <v>5802</v>
      </c>
      <c r="H10" s="42" t="n">
        <v>112258</v>
      </c>
      <c r="I10" s="42" t="n">
        <v>4820</v>
      </c>
      <c r="J10" s="42" t="n">
        <v>17985</v>
      </c>
      <c r="K10" s="42" t="n">
        <v>844</v>
      </c>
      <c r="L10" s="43"/>
      <c r="N10" s="26"/>
      <c r="O10" s="32" t="n">
        <v>29</v>
      </c>
      <c r="P10" s="32" t="s">
        <v>29</v>
      </c>
      <c r="Q10" s="44" t="n">
        <v>6</v>
      </c>
      <c r="R10" s="45" t="n">
        <v>172823</v>
      </c>
      <c r="S10" s="35" t="n">
        <v>67656</v>
      </c>
      <c r="T10" s="35" t="n">
        <v>199</v>
      </c>
      <c r="U10" s="35" t="n">
        <v>8308</v>
      </c>
      <c r="V10" s="35" t="n">
        <v>41313</v>
      </c>
      <c r="W10" s="35" t="n">
        <v>42834</v>
      </c>
      <c r="X10" s="46" t="n">
        <v>72</v>
      </c>
      <c r="Y10" s="35" t="n">
        <v>12439</v>
      </c>
    </row>
    <row r="11" customFormat="false" ht="15.95" hidden="false" customHeight="true" outlineLevel="0" collapsed="false">
      <c r="A11" s="39" t="s">
        <v>30</v>
      </c>
      <c r="B11" s="47" t="s">
        <v>30</v>
      </c>
      <c r="C11" s="33"/>
      <c r="D11" s="41"/>
      <c r="E11" s="42"/>
      <c r="F11" s="42"/>
      <c r="G11" s="42"/>
      <c r="H11" s="42"/>
      <c r="I11" s="42"/>
      <c r="J11" s="42"/>
      <c r="K11" s="42"/>
      <c r="L11" s="43"/>
      <c r="O11" s="32"/>
      <c r="P11" s="32"/>
      <c r="Q11" s="44" t="n">
        <v>7</v>
      </c>
      <c r="R11" s="45" t="n">
        <v>181526</v>
      </c>
      <c r="S11" s="35" t="n">
        <v>69645</v>
      </c>
      <c r="T11" s="35" t="n">
        <v>165</v>
      </c>
      <c r="U11" s="35" t="n">
        <v>8205</v>
      </c>
      <c r="V11" s="35" t="n">
        <v>44318</v>
      </c>
      <c r="W11" s="35" t="n">
        <v>48572</v>
      </c>
      <c r="X11" s="46" t="n">
        <v>233</v>
      </c>
      <c r="Y11" s="35" t="n">
        <v>10386</v>
      </c>
    </row>
    <row r="12" customFormat="false" ht="15.95" hidden="false" customHeight="true" outlineLevel="0" collapsed="false">
      <c r="A12" s="39" t="n">
        <v>29</v>
      </c>
      <c r="B12" s="39" t="s">
        <v>29</v>
      </c>
      <c r="C12" s="48" t="n">
        <v>5</v>
      </c>
      <c r="D12" s="41" t="n">
        <v>70</v>
      </c>
      <c r="E12" s="42" t="n">
        <v>13410</v>
      </c>
      <c r="F12" s="42" t="n">
        <v>1902</v>
      </c>
      <c r="G12" s="42" t="n">
        <v>489</v>
      </c>
      <c r="H12" s="42" t="n">
        <v>9139</v>
      </c>
      <c r="I12" s="42" t="n">
        <v>359</v>
      </c>
      <c r="J12" s="42" t="n">
        <v>1452</v>
      </c>
      <c r="K12" s="42" t="n">
        <v>70</v>
      </c>
      <c r="L12" s="43"/>
      <c r="O12" s="32"/>
      <c r="P12" s="32"/>
      <c r="Q12" s="48" t="n">
        <v>8</v>
      </c>
      <c r="R12" s="45" t="n">
        <v>170170</v>
      </c>
      <c r="S12" s="49" t="n">
        <v>71170</v>
      </c>
      <c r="T12" s="49" t="n">
        <v>135</v>
      </c>
      <c r="U12" s="49" t="n">
        <v>8230</v>
      </c>
      <c r="V12" s="49" t="n">
        <v>39308</v>
      </c>
      <c r="W12" s="49" t="n">
        <v>38773</v>
      </c>
      <c r="X12" s="46" t="n">
        <v>134</v>
      </c>
      <c r="Y12" s="49" t="n">
        <v>12420</v>
      </c>
    </row>
    <row r="13" customFormat="false" ht="15.95" hidden="false" customHeight="true" outlineLevel="0" collapsed="false">
      <c r="A13" s="39"/>
      <c r="B13" s="39"/>
      <c r="C13" s="50" t="n">
        <v>6</v>
      </c>
      <c r="D13" s="41" t="n">
        <v>70</v>
      </c>
      <c r="E13" s="51" t="n">
        <v>12860</v>
      </c>
      <c r="F13" s="51" t="n">
        <v>1725</v>
      </c>
      <c r="G13" s="42" t="n">
        <v>443</v>
      </c>
      <c r="H13" s="42" t="n">
        <v>8894</v>
      </c>
      <c r="I13" s="42" t="n">
        <v>354</v>
      </c>
      <c r="J13" s="42" t="n">
        <v>1374</v>
      </c>
      <c r="K13" s="42" t="n">
        <v>70</v>
      </c>
      <c r="L13" s="43"/>
      <c r="O13" s="32"/>
      <c r="P13" s="32"/>
      <c r="Q13" s="48" t="n">
        <v>9</v>
      </c>
      <c r="R13" s="45" t="n">
        <v>162760</v>
      </c>
      <c r="S13" s="49" t="n">
        <v>60653</v>
      </c>
      <c r="T13" s="49" t="n">
        <v>176</v>
      </c>
      <c r="U13" s="49" t="n">
        <v>7830</v>
      </c>
      <c r="V13" s="49" t="n">
        <v>39519</v>
      </c>
      <c r="W13" s="49" t="n">
        <v>41090</v>
      </c>
      <c r="X13" s="46" t="n">
        <v>257</v>
      </c>
      <c r="Y13" s="49" t="n">
        <v>13235</v>
      </c>
    </row>
    <row r="14" customFormat="false" ht="15.95" hidden="false" customHeight="true" outlineLevel="0" collapsed="false">
      <c r="A14" s="39"/>
      <c r="B14" s="39"/>
      <c r="C14" s="50" t="n">
        <v>7</v>
      </c>
      <c r="D14" s="52" t="n">
        <v>70</v>
      </c>
      <c r="E14" s="51" t="n">
        <v>14232</v>
      </c>
      <c r="F14" s="51" t="n">
        <v>1962</v>
      </c>
      <c r="G14" s="51" t="n">
        <v>509</v>
      </c>
      <c r="H14" s="51" t="n">
        <v>9696</v>
      </c>
      <c r="I14" s="51" t="n">
        <v>451</v>
      </c>
      <c r="J14" s="51" t="n">
        <v>1530</v>
      </c>
      <c r="K14" s="51" t="n">
        <v>83</v>
      </c>
      <c r="L14" s="51"/>
      <c r="O14" s="32"/>
      <c r="P14" s="32"/>
      <c r="Q14" s="48" t="n">
        <v>10</v>
      </c>
      <c r="R14" s="45" t="n">
        <v>170808</v>
      </c>
      <c r="S14" s="49" t="n">
        <v>62859</v>
      </c>
      <c r="T14" s="49" t="n">
        <v>223</v>
      </c>
      <c r="U14" s="49" t="n">
        <v>9059</v>
      </c>
      <c r="V14" s="49" t="n">
        <v>45936</v>
      </c>
      <c r="W14" s="49" t="n">
        <v>41825</v>
      </c>
      <c r="X14" s="46" t="n">
        <v>263</v>
      </c>
      <c r="Y14" s="49" t="n">
        <v>10641</v>
      </c>
    </row>
    <row r="15" customFormat="false" ht="15.95" hidden="false" customHeight="true" outlineLevel="0" collapsed="false">
      <c r="A15" s="39"/>
      <c r="B15" s="39"/>
      <c r="C15" s="50" t="n">
        <v>8</v>
      </c>
      <c r="D15" s="52" t="n">
        <v>69</v>
      </c>
      <c r="E15" s="51" t="n">
        <v>13606</v>
      </c>
      <c r="F15" s="51" t="n">
        <v>1500</v>
      </c>
      <c r="G15" s="51" t="n">
        <v>482</v>
      </c>
      <c r="H15" s="51" t="n">
        <v>9633</v>
      </c>
      <c r="I15" s="51" t="n">
        <v>383</v>
      </c>
      <c r="J15" s="51" t="n">
        <v>1520</v>
      </c>
      <c r="K15" s="51" t="n">
        <v>88</v>
      </c>
      <c r="L15" s="51"/>
      <c r="O15" s="33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39"/>
      <c r="B16" s="39"/>
      <c r="C16" s="50" t="n">
        <v>9</v>
      </c>
      <c r="D16" s="52" t="n">
        <v>69</v>
      </c>
      <c r="E16" s="51" t="n">
        <v>12271</v>
      </c>
      <c r="F16" s="51" t="n">
        <v>1521</v>
      </c>
      <c r="G16" s="51" t="n">
        <v>463</v>
      </c>
      <c r="H16" s="51" t="n">
        <v>8578</v>
      </c>
      <c r="I16" s="51" t="n">
        <v>330</v>
      </c>
      <c r="J16" s="51" t="n">
        <v>1317</v>
      </c>
      <c r="K16" s="51" t="n">
        <v>62</v>
      </c>
      <c r="L16" s="51"/>
      <c r="O16" s="53"/>
      <c r="P16" s="53"/>
      <c r="Q16" s="54" t="n">
        <v>11</v>
      </c>
      <c r="R16" s="55" t="n">
        <v>175016</v>
      </c>
      <c r="S16" s="56" t="n">
        <v>66731</v>
      </c>
      <c r="T16" s="56" t="n">
        <v>111</v>
      </c>
      <c r="U16" s="56" t="n">
        <v>9364</v>
      </c>
      <c r="V16" s="56" t="n">
        <v>37884</v>
      </c>
      <c r="W16" s="56" t="n">
        <v>49620</v>
      </c>
      <c r="X16" s="56" t="n">
        <v>128</v>
      </c>
      <c r="Y16" s="56" t="n">
        <v>11178</v>
      </c>
      <c r="Z16" s="57"/>
      <c r="AA16" s="58"/>
    </row>
    <row r="17" customFormat="false" ht="15.95" hidden="false" customHeight="true" outlineLevel="0" collapsed="false">
      <c r="A17" s="33"/>
      <c r="B17" s="33"/>
      <c r="C17" s="48"/>
      <c r="D17" s="41"/>
      <c r="E17" s="42"/>
      <c r="F17" s="42"/>
      <c r="G17" s="42"/>
      <c r="H17" s="42"/>
      <c r="I17" s="42"/>
      <c r="J17" s="42"/>
      <c r="K17" s="42"/>
      <c r="L17" s="43"/>
      <c r="O17" s="59" t="s">
        <v>31</v>
      </c>
      <c r="P17" s="26"/>
      <c r="Q17" s="26"/>
      <c r="R17" s="60"/>
      <c r="S17" s="60"/>
      <c r="T17" s="60"/>
      <c r="U17" s="60"/>
      <c r="V17" s="60"/>
      <c r="W17" s="60"/>
      <c r="X17" s="60"/>
      <c r="Y17" s="60"/>
      <c r="Z17" s="60"/>
      <c r="AA17" s="60"/>
    </row>
    <row r="18" customFormat="false" ht="15.95" hidden="false" customHeight="true" outlineLevel="0" collapsed="false">
      <c r="A18" s="53"/>
      <c r="B18" s="53"/>
      <c r="C18" s="54" t="n">
        <v>10</v>
      </c>
      <c r="D18" s="61" t="n">
        <v>69</v>
      </c>
      <c r="E18" s="62" t="n">
        <v>13187</v>
      </c>
      <c r="F18" s="62" t="n">
        <v>2015</v>
      </c>
      <c r="G18" s="62" t="n">
        <v>454</v>
      </c>
      <c r="H18" s="62" t="n">
        <v>8783</v>
      </c>
      <c r="I18" s="62" t="n">
        <v>390</v>
      </c>
      <c r="J18" s="62" t="n">
        <v>1482</v>
      </c>
      <c r="K18" s="62" t="n">
        <v>64</v>
      </c>
      <c r="L18" s="6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59" t="s">
        <v>32</v>
      </c>
      <c r="B19" s="64" t="s">
        <v>33</v>
      </c>
      <c r="C19" s="64"/>
      <c r="D19" s="64"/>
      <c r="E19" s="64"/>
      <c r="F19" s="64"/>
      <c r="G19" s="64"/>
      <c r="H19" s="64"/>
      <c r="I19" s="64"/>
      <c r="J19" s="64"/>
      <c r="K19" s="64"/>
      <c r="L19" s="65"/>
      <c r="M19" s="65"/>
      <c r="O19" s="3"/>
      <c r="P19" s="3"/>
      <c r="Q19" s="3"/>
      <c r="R19" s="3"/>
      <c r="S19" s="3"/>
      <c r="T19" s="3"/>
      <c r="U19" s="3"/>
      <c r="V19" s="3"/>
      <c r="W19" s="3"/>
      <c r="X19" s="3"/>
      <c r="Y19" s="66"/>
      <c r="Z19" s="3"/>
      <c r="AA19" s="3"/>
    </row>
    <row r="20" customFormat="false" ht="15.9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68"/>
      <c r="B21" s="67"/>
      <c r="C21" s="67"/>
      <c r="D21" s="67"/>
      <c r="E21" s="67"/>
      <c r="F21" s="67"/>
      <c r="G21" s="8"/>
      <c r="H21" s="67"/>
      <c r="I21" s="67"/>
      <c r="J21" s="67"/>
      <c r="K21" s="67"/>
      <c r="L21" s="67"/>
      <c r="M21" s="67"/>
      <c r="O21" s="3"/>
      <c r="P21" s="5" t="s">
        <v>34</v>
      </c>
      <c r="Q21" s="3"/>
      <c r="R21" s="3"/>
      <c r="S21" s="3"/>
      <c r="T21" s="3"/>
      <c r="U21" s="3"/>
      <c r="V21" s="3"/>
      <c r="W21" s="69"/>
      <c r="X21" s="69"/>
      <c r="Y21" s="3"/>
      <c r="Z21" s="3"/>
      <c r="AA21" s="3"/>
    </row>
    <row r="22" customFormat="false" ht="15.95" hidden="false" customHeight="true" outlineLevel="0" collapsed="false">
      <c r="A22" s="70" t="s">
        <v>35</v>
      </c>
      <c r="B22" s="67"/>
      <c r="C22" s="67"/>
      <c r="D22" s="67"/>
      <c r="E22" s="67"/>
      <c r="F22" s="3"/>
      <c r="G22" s="3"/>
      <c r="H22" s="3"/>
      <c r="I22" s="3"/>
      <c r="J22" s="3"/>
      <c r="K22" s="3"/>
      <c r="L22" s="3"/>
      <c r="M22" s="67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1"/>
      <c r="D23" s="3"/>
      <c r="E23" s="3"/>
      <c r="F23" s="3"/>
      <c r="G23" s="3"/>
      <c r="H23" s="3"/>
      <c r="I23" s="3"/>
      <c r="J23" s="3"/>
      <c r="K23" s="3"/>
      <c r="L23" s="3"/>
      <c r="M23" s="67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5</v>
      </c>
      <c r="B24" s="11"/>
      <c r="C24" s="11"/>
      <c r="D24" s="11"/>
      <c r="E24" s="11"/>
      <c r="F24" s="8"/>
      <c r="G24" s="11"/>
      <c r="H24" s="11"/>
      <c r="I24" s="12" t="s">
        <v>7</v>
      </c>
      <c r="J24" s="11"/>
      <c r="K24" s="11"/>
      <c r="L24" s="11"/>
      <c r="O24" s="13" t="s">
        <v>8</v>
      </c>
      <c r="P24" s="13"/>
      <c r="Q24" s="13"/>
      <c r="R24" s="14" t="s">
        <v>9</v>
      </c>
      <c r="S24" s="15" t="s">
        <v>10</v>
      </c>
      <c r="T24" s="16" t="s">
        <v>11</v>
      </c>
      <c r="U24" s="15" t="s">
        <v>12</v>
      </c>
      <c r="V24" s="16" t="s">
        <v>13</v>
      </c>
      <c r="W24" s="15" t="s">
        <v>14</v>
      </c>
      <c r="X24" s="15" t="s">
        <v>15</v>
      </c>
      <c r="Y24" s="16" t="s">
        <v>16</v>
      </c>
    </row>
    <row r="25" customFormat="false" ht="15.95" hidden="false" customHeight="true" outlineLevel="0" collapsed="false">
      <c r="A25" s="17"/>
      <c r="B25" s="18"/>
      <c r="C25" s="19"/>
      <c r="D25" s="72" t="s">
        <v>36</v>
      </c>
      <c r="E25" s="72"/>
      <c r="F25" s="72"/>
      <c r="G25" s="73" t="s">
        <v>37</v>
      </c>
      <c r="H25" s="73"/>
      <c r="I25" s="73"/>
      <c r="J25" s="11"/>
      <c r="K25" s="74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8</v>
      </c>
      <c r="B26" s="27"/>
      <c r="C26" s="27"/>
      <c r="D26" s="28" t="s">
        <v>18</v>
      </c>
      <c r="E26" s="28" t="s">
        <v>38</v>
      </c>
      <c r="F26" s="75" t="s">
        <v>39</v>
      </c>
      <c r="G26" s="28" t="s">
        <v>18</v>
      </c>
      <c r="H26" s="28" t="s">
        <v>38</v>
      </c>
      <c r="I26" s="76" t="s">
        <v>39</v>
      </c>
      <c r="J26" s="31"/>
      <c r="K26" s="77"/>
      <c r="L26" s="31"/>
      <c r="M26" s="31"/>
      <c r="O26" s="32" t="n">
        <v>27</v>
      </c>
      <c r="P26" s="32"/>
      <c r="Q26" s="78" t="s">
        <v>26</v>
      </c>
      <c r="R26" s="34" t="n">
        <v>1251322</v>
      </c>
      <c r="S26" s="79" t="n">
        <v>258058</v>
      </c>
      <c r="T26" s="79" t="n">
        <v>0</v>
      </c>
      <c r="U26" s="79" t="n">
        <v>354638</v>
      </c>
      <c r="V26" s="79" t="n">
        <v>419904</v>
      </c>
      <c r="W26" s="79" t="n">
        <v>70305</v>
      </c>
      <c r="X26" s="79" t="n">
        <v>2880</v>
      </c>
      <c r="Y26" s="79" t="n">
        <v>145537</v>
      </c>
    </row>
    <row r="27" customFormat="false" ht="15.95" hidden="false" customHeight="true" outlineLevel="0" collapsed="false">
      <c r="A27" s="24"/>
      <c r="B27" s="24"/>
      <c r="C27" s="36"/>
      <c r="D27" s="37"/>
      <c r="E27" s="37"/>
      <c r="F27" s="37"/>
      <c r="G27" s="37"/>
      <c r="H27" s="37"/>
      <c r="I27" s="37"/>
      <c r="J27" s="80"/>
      <c r="K27" s="80"/>
      <c r="L27" s="80"/>
      <c r="M27" s="80"/>
      <c r="O27" s="32" t="n">
        <v>28</v>
      </c>
      <c r="P27" s="38" t="s">
        <v>27</v>
      </c>
      <c r="Q27" s="78"/>
      <c r="R27" s="79" t="n">
        <v>934857</v>
      </c>
      <c r="S27" s="79" t="n">
        <v>227222</v>
      </c>
      <c r="T27" s="79" t="n">
        <v>0</v>
      </c>
      <c r="U27" s="79" t="n">
        <v>228408</v>
      </c>
      <c r="V27" s="79" t="n">
        <v>302384</v>
      </c>
      <c r="W27" s="79" t="n">
        <v>61942</v>
      </c>
      <c r="X27" s="79" t="n">
        <v>1947</v>
      </c>
      <c r="Y27" s="79" t="n">
        <v>112955</v>
      </c>
    </row>
    <row r="28" customFormat="false" ht="15.95" hidden="false" customHeight="true" outlineLevel="0" collapsed="false">
      <c r="A28" s="39" t="n">
        <v>27</v>
      </c>
      <c r="B28" s="40" t="s">
        <v>28</v>
      </c>
      <c r="C28" s="33"/>
      <c r="D28" s="41" t="n">
        <v>90</v>
      </c>
      <c r="E28" s="42" t="n">
        <v>37775</v>
      </c>
      <c r="F28" s="81" t="n">
        <v>-2.3</v>
      </c>
      <c r="G28" s="42" t="n">
        <v>32</v>
      </c>
      <c r="H28" s="42" t="n">
        <v>37299</v>
      </c>
      <c r="I28" s="81" t="n">
        <v>-9.3</v>
      </c>
      <c r="J28" s="82"/>
      <c r="K28" s="82"/>
      <c r="L28" s="83"/>
      <c r="M28" s="82"/>
      <c r="O28" s="33"/>
      <c r="P28" s="33"/>
      <c r="Q28" s="78"/>
      <c r="R28" s="49"/>
      <c r="S28" s="49"/>
      <c r="T28" s="79"/>
      <c r="U28" s="49"/>
      <c r="V28" s="49"/>
      <c r="W28" s="49"/>
      <c r="X28" s="49"/>
      <c r="Y28" s="49"/>
    </row>
    <row r="29" customFormat="false" ht="15.95" hidden="false" customHeight="true" outlineLevel="0" collapsed="false">
      <c r="A29" s="39" t="n">
        <v>28</v>
      </c>
      <c r="B29" s="40" t="s">
        <v>27</v>
      </c>
      <c r="C29" s="33"/>
      <c r="D29" s="41" t="n">
        <v>89</v>
      </c>
      <c r="E29" s="42" t="n">
        <v>37207</v>
      </c>
      <c r="F29" s="81" t="n">
        <v>-1.5</v>
      </c>
      <c r="G29" s="42" t="n">
        <v>32</v>
      </c>
      <c r="H29" s="42" t="n">
        <v>37486</v>
      </c>
      <c r="I29" s="81" t="n">
        <v>0.5</v>
      </c>
      <c r="J29" s="82"/>
      <c r="K29" s="82"/>
      <c r="L29" s="83"/>
      <c r="M29" s="82"/>
      <c r="N29" s="26"/>
      <c r="O29" s="84" t="n">
        <v>29</v>
      </c>
      <c r="P29" s="84" t="s">
        <v>29</v>
      </c>
      <c r="Q29" s="85" t="n">
        <v>6</v>
      </c>
      <c r="R29" s="79" t="n">
        <v>94795</v>
      </c>
      <c r="S29" s="79" t="n">
        <v>21664</v>
      </c>
      <c r="T29" s="79" t="n">
        <v>0</v>
      </c>
      <c r="U29" s="79" t="n">
        <v>25709</v>
      </c>
      <c r="V29" s="79" t="n">
        <v>34981</v>
      </c>
      <c r="W29" s="79" t="n">
        <v>5773</v>
      </c>
      <c r="X29" s="79" t="n">
        <v>92</v>
      </c>
      <c r="Y29" s="79" t="n">
        <v>6576</v>
      </c>
    </row>
    <row r="30" customFormat="false" ht="15.95" hidden="false" customHeight="true" outlineLevel="0" collapsed="false">
      <c r="A30" s="33"/>
      <c r="B30" s="33"/>
      <c r="C30" s="33"/>
      <c r="D30" s="41"/>
      <c r="E30" s="42"/>
      <c r="F30" s="86"/>
      <c r="G30" s="42"/>
      <c r="H30" s="42"/>
      <c r="I30" s="86"/>
      <c r="J30" s="82"/>
      <c r="K30" s="82"/>
      <c r="L30" s="82"/>
      <c r="M30" s="82"/>
      <c r="O30" s="32"/>
      <c r="P30" s="32"/>
      <c r="Q30" s="85" t="n">
        <v>7</v>
      </c>
      <c r="R30" s="79" t="n">
        <v>87768</v>
      </c>
      <c r="S30" s="79" t="n">
        <v>20549</v>
      </c>
      <c r="T30" s="79" t="n">
        <v>0</v>
      </c>
      <c r="U30" s="79" t="n">
        <v>24889</v>
      </c>
      <c r="V30" s="79" t="n">
        <v>25497</v>
      </c>
      <c r="W30" s="79" t="n">
        <v>5105</v>
      </c>
      <c r="X30" s="79" t="n">
        <v>41</v>
      </c>
      <c r="Y30" s="79" t="n">
        <v>11687</v>
      </c>
    </row>
    <row r="31" customFormat="false" ht="15.95" hidden="false" customHeight="true" outlineLevel="0" collapsed="false">
      <c r="A31" s="39" t="n">
        <v>29</v>
      </c>
      <c r="B31" s="39" t="s">
        <v>29</v>
      </c>
      <c r="C31" s="50" t="n">
        <v>5</v>
      </c>
      <c r="D31" s="41" t="n">
        <v>88</v>
      </c>
      <c r="E31" s="42" t="n">
        <v>3485</v>
      </c>
      <c r="F31" s="81" t="n">
        <v>-0.4</v>
      </c>
      <c r="G31" s="42" t="n">
        <v>32</v>
      </c>
      <c r="H31" s="42" t="n">
        <v>2602</v>
      </c>
      <c r="I31" s="81" t="n">
        <v>-1.4</v>
      </c>
      <c r="J31" s="82"/>
      <c r="K31" s="82"/>
      <c r="L31" s="83"/>
      <c r="M31" s="82"/>
      <c r="O31" s="32"/>
      <c r="P31" s="32"/>
      <c r="Q31" s="87" t="n">
        <v>8</v>
      </c>
      <c r="R31" s="79" t="n">
        <v>93295</v>
      </c>
      <c r="S31" s="79" t="n">
        <v>21614</v>
      </c>
      <c r="T31" s="79" t="n">
        <v>0</v>
      </c>
      <c r="U31" s="79" t="n">
        <v>28463</v>
      </c>
      <c r="V31" s="79" t="n">
        <v>28752</v>
      </c>
      <c r="W31" s="79" t="n">
        <v>6399</v>
      </c>
      <c r="X31" s="79" t="n">
        <v>0</v>
      </c>
      <c r="Y31" s="79" t="n">
        <v>8067</v>
      </c>
    </row>
    <row r="32" customFormat="false" ht="15.95" hidden="false" customHeight="true" outlineLevel="0" collapsed="false">
      <c r="A32" s="39"/>
      <c r="B32" s="39"/>
      <c r="C32" s="50" t="n">
        <v>6</v>
      </c>
      <c r="D32" s="41" t="n">
        <v>86</v>
      </c>
      <c r="E32" s="42" t="n">
        <v>3016</v>
      </c>
      <c r="F32" s="81" t="n">
        <v>-1.4</v>
      </c>
      <c r="G32" s="42" t="n">
        <v>32</v>
      </c>
      <c r="H32" s="42" t="n">
        <v>2869</v>
      </c>
      <c r="I32" s="81" t="n">
        <v>-6.1</v>
      </c>
      <c r="J32" s="82"/>
      <c r="K32" s="82"/>
      <c r="L32" s="83"/>
      <c r="M32" s="82"/>
      <c r="O32" s="32"/>
      <c r="P32" s="32"/>
      <c r="Q32" s="87" t="n">
        <v>9</v>
      </c>
      <c r="R32" s="79" t="n">
        <v>95751</v>
      </c>
      <c r="S32" s="79" t="n">
        <v>21212</v>
      </c>
      <c r="T32" s="79" t="n">
        <v>0</v>
      </c>
      <c r="U32" s="79" t="n">
        <v>22650</v>
      </c>
      <c r="V32" s="79" t="n">
        <v>33320</v>
      </c>
      <c r="W32" s="79" t="n">
        <v>6822</v>
      </c>
      <c r="X32" s="79" t="n">
        <v>150</v>
      </c>
      <c r="Y32" s="79" t="n">
        <v>11597</v>
      </c>
    </row>
    <row r="33" customFormat="false" ht="15.95" hidden="false" customHeight="true" outlineLevel="0" collapsed="false">
      <c r="A33" s="39"/>
      <c r="B33" s="39"/>
      <c r="C33" s="50" t="n">
        <v>7</v>
      </c>
      <c r="D33" s="88" t="n">
        <v>86</v>
      </c>
      <c r="E33" s="51" t="n">
        <v>3192</v>
      </c>
      <c r="F33" s="81" t="n">
        <v>-7.5</v>
      </c>
      <c r="G33" s="51" t="n">
        <v>32</v>
      </c>
      <c r="H33" s="51" t="n">
        <v>4599</v>
      </c>
      <c r="I33" s="81" t="n">
        <v>9.4</v>
      </c>
      <c r="J33" s="89"/>
      <c r="K33" s="89"/>
      <c r="L33" s="83"/>
      <c r="M33" s="89"/>
      <c r="O33" s="32"/>
      <c r="P33" s="32"/>
      <c r="Q33" s="87" t="n">
        <v>10</v>
      </c>
      <c r="R33" s="79" t="n">
        <v>102465</v>
      </c>
      <c r="S33" s="79" t="n">
        <v>21248</v>
      </c>
      <c r="T33" s="79" t="n">
        <v>0</v>
      </c>
      <c r="U33" s="79" t="n">
        <v>33291</v>
      </c>
      <c r="V33" s="79" t="n">
        <v>33578</v>
      </c>
      <c r="W33" s="79" t="n">
        <v>5543</v>
      </c>
      <c r="X33" s="79" t="n">
        <v>54</v>
      </c>
      <c r="Y33" s="79" t="n">
        <v>8751</v>
      </c>
      <c r="AA33" s="57"/>
    </row>
    <row r="34" customFormat="false" ht="15.95" hidden="false" customHeight="true" outlineLevel="0" collapsed="false">
      <c r="A34" s="39"/>
      <c r="B34" s="39"/>
      <c r="C34" s="50" t="n">
        <v>8</v>
      </c>
      <c r="D34" s="88" t="n">
        <v>86</v>
      </c>
      <c r="E34" s="51" t="n">
        <v>3024</v>
      </c>
      <c r="F34" s="81" t="n">
        <v>-3.1</v>
      </c>
      <c r="G34" s="51" t="n">
        <v>32</v>
      </c>
      <c r="H34" s="51" t="n">
        <v>3300</v>
      </c>
      <c r="I34" s="81" t="n">
        <v>-1.6</v>
      </c>
      <c r="J34" s="89"/>
      <c r="K34" s="89"/>
      <c r="L34" s="83"/>
      <c r="M34" s="89"/>
      <c r="O34" s="33"/>
      <c r="P34" s="33"/>
      <c r="Q34" s="85"/>
      <c r="R34" s="90"/>
      <c r="S34" s="49"/>
      <c r="T34" s="79"/>
      <c r="U34" s="49"/>
      <c r="V34" s="49"/>
      <c r="W34" s="49"/>
      <c r="X34" s="49"/>
      <c r="Y34" s="49"/>
    </row>
    <row r="35" customFormat="false" ht="15.95" hidden="false" customHeight="true" outlineLevel="0" collapsed="false">
      <c r="A35" s="39"/>
      <c r="B35" s="39"/>
      <c r="C35" s="50" t="n">
        <v>9</v>
      </c>
      <c r="D35" s="88" t="n">
        <v>86</v>
      </c>
      <c r="E35" s="51" t="n">
        <v>2751</v>
      </c>
      <c r="F35" s="81" t="n">
        <v>0.1</v>
      </c>
      <c r="G35" s="51" t="n">
        <v>32</v>
      </c>
      <c r="H35" s="51" t="n">
        <v>2733</v>
      </c>
      <c r="I35" s="81" t="n">
        <v>-3</v>
      </c>
      <c r="J35" s="89"/>
      <c r="K35" s="89"/>
      <c r="L35" s="83"/>
      <c r="M35" s="89"/>
      <c r="O35" s="53"/>
      <c r="P35" s="53"/>
      <c r="Q35" s="91" t="n">
        <v>11</v>
      </c>
      <c r="R35" s="92" t="n">
        <v>102856</v>
      </c>
      <c r="S35" s="92" t="n">
        <v>22011</v>
      </c>
      <c r="T35" s="92" t="n">
        <v>0</v>
      </c>
      <c r="U35" s="92" t="n">
        <v>32301</v>
      </c>
      <c r="V35" s="92" t="n">
        <v>34079</v>
      </c>
      <c r="W35" s="92" t="n">
        <v>5850</v>
      </c>
      <c r="X35" s="92" t="n">
        <v>226</v>
      </c>
      <c r="Y35" s="92" t="n">
        <v>8389</v>
      </c>
      <c r="Z35" s="57"/>
      <c r="AA35" s="26"/>
    </row>
    <row r="36" customFormat="false" ht="15.95" hidden="false" customHeight="true" outlineLevel="0" collapsed="false">
      <c r="A36" s="33"/>
      <c r="B36" s="33"/>
      <c r="C36" s="48"/>
      <c r="D36" s="41"/>
      <c r="E36" s="42"/>
      <c r="F36" s="86"/>
      <c r="G36" s="42"/>
      <c r="H36" s="42"/>
      <c r="I36" s="86"/>
      <c r="J36" s="82"/>
      <c r="K36" s="82"/>
      <c r="L36" s="83"/>
      <c r="M36" s="82"/>
      <c r="O36" s="59" t="s">
        <v>31</v>
      </c>
      <c r="P36" s="26"/>
      <c r="Q36" s="26"/>
      <c r="R36" s="60"/>
      <c r="S36" s="60"/>
      <c r="T36" s="60"/>
      <c r="U36" s="60"/>
      <c r="V36" s="60"/>
      <c r="W36" s="60"/>
      <c r="X36" s="60"/>
      <c r="Y36" s="60"/>
      <c r="Z36" s="60"/>
      <c r="AA36" s="60"/>
    </row>
    <row r="37" customFormat="false" ht="15.95" hidden="false" customHeight="true" outlineLevel="0" collapsed="false">
      <c r="A37" s="53"/>
      <c r="B37" s="53"/>
      <c r="C37" s="54" t="n">
        <v>10</v>
      </c>
      <c r="D37" s="93" t="n">
        <v>86</v>
      </c>
      <c r="E37" s="62" t="n">
        <v>2855</v>
      </c>
      <c r="F37" s="94" t="n">
        <v>-7.3</v>
      </c>
      <c r="G37" s="62" t="n">
        <v>33</v>
      </c>
      <c r="H37" s="62" t="n">
        <v>2648</v>
      </c>
      <c r="I37" s="94" t="n">
        <v>1.1</v>
      </c>
      <c r="J37" s="95"/>
      <c r="K37" s="95"/>
      <c r="L37" s="96"/>
      <c r="M37" s="95"/>
      <c r="N37" s="97"/>
      <c r="O37" s="3"/>
      <c r="P37" s="3"/>
      <c r="Q37" s="3"/>
      <c r="R37" s="98"/>
      <c r="S37" s="98"/>
      <c r="T37" s="3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99"/>
      <c r="D38" s="65"/>
      <c r="E38" s="65"/>
      <c r="F38" s="65"/>
      <c r="G38" s="100" t="s">
        <v>40</v>
      </c>
      <c r="H38" s="65"/>
      <c r="I38" s="65"/>
      <c r="J38" s="65"/>
      <c r="K38" s="65"/>
      <c r="L38" s="65"/>
      <c r="M38" s="65"/>
      <c r="N38" s="65"/>
      <c r="Y38" s="66"/>
    </row>
    <row r="39" customFormat="false" ht="15.95" hidden="false" customHeight="true" outlineLevel="0" collapsed="false">
      <c r="A39" s="99"/>
      <c r="D39" s="65"/>
      <c r="E39" s="65"/>
      <c r="F39" s="65"/>
      <c r="G39" s="99"/>
      <c r="H39" s="65"/>
      <c r="I39" s="65"/>
      <c r="J39" s="65"/>
      <c r="K39" s="65"/>
      <c r="L39" s="65"/>
      <c r="M39" s="65"/>
      <c r="N39" s="65"/>
      <c r="Y39" s="66"/>
    </row>
    <row r="40" customFormat="false" ht="15.95" hidden="false" customHeight="true" outlineLevel="0" collapsed="false">
      <c r="A40" s="101" t="s">
        <v>41</v>
      </c>
      <c r="B40" s="7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</row>
    <row r="41" customFormat="false" ht="15.95" hidden="false" customHeight="true" outlineLevel="0" collapsed="false">
      <c r="B41" s="103" t="s">
        <v>42</v>
      </c>
      <c r="O41" s="104" t="s">
        <v>43</v>
      </c>
      <c r="P41" s="67"/>
      <c r="Q41" s="67"/>
      <c r="R41" s="67"/>
      <c r="S41" s="67"/>
      <c r="T41" s="67"/>
      <c r="U41" s="67"/>
      <c r="V41" s="67"/>
      <c r="W41" s="105"/>
      <c r="X41" s="105"/>
      <c r="Y41" s="67"/>
      <c r="Z41" s="67"/>
      <c r="AA41" s="67"/>
    </row>
    <row r="42" customFormat="false" ht="15.95" hidden="false" customHeight="true" outlineLevel="0" collapsed="false">
      <c r="O42" s="106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</row>
    <row r="43" customFormat="false" ht="15.95" hidden="false" customHeight="true" outlineLevel="0" collapsed="false">
      <c r="O43" s="107" t="s">
        <v>44</v>
      </c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</row>
    <row r="44" customFormat="false" ht="15.95" hidden="false" customHeight="true" outlineLevel="0" collapsed="false">
      <c r="O44" s="108"/>
      <c r="P44" s="108"/>
      <c r="Q44" s="109"/>
      <c r="R44" s="110" t="s">
        <v>45</v>
      </c>
      <c r="S44" s="110"/>
      <c r="T44" s="110"/>
      <c r="U44" s="110"/>
      <c r="V44" s="110"/>
      <c r="W44" s="110"/>
      <c r="X44" s="110"/>
      <c r="Y44" s="110"/>
      <c r="Z44" s="111" t="s">
        <v>46</v>
      </c>
      <c r="AA44" s="112"/>
    </row>
    <row r="45" customFormat="false" ht="15.95" hidden="false" customHeight="true" outlineLevel="0" collapsed="false">
      <c r="O45" s="113" t="s">
        <v>47</v>
      </c>
      <c r="P45" s="113"/>
      <c r="Q45" s="113"/>
      <c r="R45" s="114" t="s">
        <v>48</v>
      </c>
      <c r="S45" s="115" t="s">
        <v>49</v>
      </c>
      <c r="T45" s="116" t="s">
        <v>50</v>
      </c>
      <c r="U45" s="117" t="s">
        <v>51</v>
      </c>
      <c r="V45" s="118" t="s">
        <v>52</v>
      </c>
      <c r="W45" s="117" t="s">
        <v>53</v>
      </c>
      <c r="X45" s="117" t="s">
        <v>54</v>
      </c>
      <c r="Y45" s="118" t="s">
        <v>55</v>
      </c>
      <c r="Z45" s="119" t="s">
        <v>56</v>
      </c>
      <c r="AA45" s="120" t="s">
        <v>57</v>
      </c>
    </row>
    <row r="46" customFormat="false" ht="15.95" hidden="false" customHeight="true" outlineLevel="0" collapsed="false">
      <c r="O46" s="24"/>
      <c r="P46" s="24"/>
      <c r="Q46" s="24"/>
      <c r="R46" s="121"/>
      <c r="S46" s="37"/>
      <c r="T46" s="37"/>
      <c r="U46" s="37"/>
      <c r="V46" s="37"/>
      <c r="W46" s="37"/>
      <c r="X46" s="37"/>
      <c r="Y46" s="46"/>
      <c r="Z46" s="37"/>
      <c r="AA46" s="37"/>
    </row>
    <row r="47" customFormat="false" ht="15.95" hidden="false" customHeight="true" outlineLevel="0" collapsed="false">
      <c r="O47" s="39" t="n">
        <v>27</v>
      </c>
      <c r="P47" s="40"/>
      <c r="Q47" s="33" t="s">
        <v>26</v>
      </c>
      <c r="R47" s="34" t="n">
        <v>657759</v>
      </c>
      <c r="S47" s="35" t="n">
        <v>560478</v>
      </c>
      <c r="T47" s="35" t="n">
        <v>295166</v>
      </c>
      <c r="U47" s="35" t="n">
        <v>611827</v>
      </c>
      <c r="V47" s="35" t="n">
        <v>533993</v>
      </c>
      <c r="W47" s="35" t="n">
        <v>28062</v>
      </c>
      <c r="X47" s="35" t="n">
        <v>81920</v>
      </c>
      <c r="Y47" s="49" t="n">
        <v>94729</v>
      </c>
      <c r="Z47" s="35" t="n">
        <v>434916</v>
      </c>
      <c r="AA47" s="35" t="n">
        <v>202077</v>
      </c>
    </row>
    <row r="48" customFormat="false" ht="15.95" hidden="false" customHeight="true" outlineLevel="0" collapsed="false">
      <c r="O48" s="39" t="n">
        <v>28</v>
      </c>
      <c r="P48" s="40" t="s">
        <v>27</v>
      </c>
      <c r="Q48" s="33"/>
      <c r="R48" s="34" t="n">
        <v>628583</v>
      </c>
      <c r="S48" s="35" t="n">
        <v>694262</v>
      </c>
      <c r="T48" s="35" t="n">
        <v>288171</v>
      </c>
      <c r="U48" s="35" t="n">
        <v>614583</v>
      </c>
      <c r="V48" s="35" t="n">
        <v>506213</v>
      </c>
      <c r="W48" s="35" t="n">
        <v>26621</v>
      </c>
      <c r="X48" s="35" t="n">
        <v>57693</v>
      </c>
      <c r="Y48" s="49" t="n">
        <v>88339</v>
      </c>
      <c r="Z48" s="35" t="n">
        <v>462183</v>
      </c>
      <c r="AA48" s="35" t="n">
        <v>202356</v>
      </c>
    </row>
    <row r="49" customFormat="false" ht="15.95" hidden="false" customHeight="true" outlineLevel="0" collapsed="false">
      <c r="O49" s="33"/>
      <c r="P49" s="33"/>
      <c r="Q49" s="33"/>
      <c r="R49" s="121"/>
      <c r="S49" s="35"/>
      <c r="T49" s="35"/>
      <c r="U49" s="35"/>
      <c r="V49" s="35"/>
      <c r="W49" s="35"/>
      <c r="X49" s="35"/>
      <c r="Y49" s="49"/>
      <c r="Z49" s="35"/>
      <c r="AA49" s="35"/>
    </row>
    <row r="50" customFormat="false" ht="15.95" hidden="false" customHeight="true" outlineLevel="0" collapsed="false">
      <c r="N50" s="26"/>
      <c r="O50" s="84" t="n">
        <v>29</v>
      </c>
      <c r="P50" s="84" t="s">
        <v>29</v>
      </c>
      <c r="Q50" s="44" t="n">
        <v>6</v>
      </c>
      <c r="R50" s="45" t="n">
        <v>33283</v>
      </c>
      <c r="S50" s="35" t="n">
        <v>51421</v>
      </c>
      <c r="T50" s="35" t="n">
        <v>15482</v>
      </c>
      <c r="U50" s="35" t="n">
        <v>43988</v>
      </c>
      <c r="V50" s="35" t="n">
        <v>32438</v>
      </c>
      <c r="W50" s="49" t="n">
        <v>2343</v>
      </c>
      <c r="X50" s="35" t="n">
        <v>4134</v>
      </c>
      <c r="Y50" s="49" t="n">
        <v>8008</v>
      </c>
      <c r="Z50" s="49" t="n">
        <v>28266</v>
      </c>
      <c r="AA50" s="49" t="n">
        <v>15992</v>
      </c>
    </row>
    <row r="51" customFormat="false" ht="15.95" hidden="false" customHeight="true" outlineLevel="0" collapsed="false">
      <c r="O51" s="32"/>
      <c r="P51" s="32"/>
      <c r="Q51" s="44" t="n">
        <v>7</v>
      </c>
      <c r="R51" s="45" t="n">
        <v>46209</v>
      </c>
      <c r="S51" s="35" t="n">
        <v>44790</v>
      </c>
      <c r="T51" s="35" t="n">
        <v>12482</v>
      </c>
      <c r="U51" s="49" t="n">
        <v>46605</v>
      </c>
      <c r="V51" s="35" t="n">
        <v>47460</v>
      </c>
      <c r="W51" s="49" t="n">
        <v>2191</v>
      </c>
      <c r="X51" s="35" t="n">
        <v>3855</v>
      </c>
      <c r="Y51" s="49" t="n">
        <v>3421</v>
      </c>
      <c r="Z51" s="49" t="n">
        <v>32950</v>
      </c>
      <c r="AA51" s="49" t="n">
        <v>16735</v>
      </c>
    </row>
    <row r="52" customFormat="false" ht="15.95" hidden="false" customHeight="true" outlineLevel="0" collapsed="false">
      <c r="O52" s="32"/>
      <c r="P52" s="32"/>
      <c r="Q52" s="48" t="n">
        <v>8</v>
      </c>
      <c r="R52" s="45" t="n">
        <v>119422</v>
      </c>
      <c r="S52" s="49" t="n">
        <v>68930</v>
      </c>
      <c r="T52" s="35" t="n">
        <v>33485</v>
      </c>
      <c r="U52" s="122" t="n">
        <v>73648</v>
      </c>
      <c r="V52" s="122" t="n">
        <v>92307</v>
      </c>
      <c r="W52" s="49" t="n">
        <v>5056</v>
      </c>
      <c r="X52" s="49" t="n">
        <v>7647</v>
      </c>
      <c r="Y52" s="49" t="n">
        <v>3422</v>
      </c>
      <c r="Z52" s="49" t="n">
        <v>49814</v>
      </c>
      <c r="AA52" s="49" t="n">
        <v>21442</v>
      </c>
    </row>
    <row r="53" customFormat="false" ht="15.95" hidden="false" customHeight="true" outlineLevel="0" collapsed="false">
      <c r="O53" s="32"/>
      <c r="P53" s="32"/>
      <c r="Q53" s="48" t="n">
        <v>9</v>
      </c>
      <c r="R53" s="45" t="n">
        <v>51850</v>
      </c>
      <c r="S53" s="49" t="n">
        <v>48699</v>
      </c>
      <c r="T53" s="35" t="n">
        <v>20939</v>
      </c>
      <c r="U53" s="122" t="n">
        <v>45762</v>
      </c>
      <c r="V53" s="122" t="n">
        <v>46477</v>
      </c>
      <c r="W53" s="49" t="n">
        <v>3961</v>
      </c>
      <c r="X53" s="49" t="n">
        <v>4986</v>
      </c>
      <c r="Y53" s="49" t="n">
        <v>4663</v>
      </c>
      <c r="Z53" s="49" t="n">
        <v>34425</v>
      </c>
      <c r="AA53" s="49" t="n">
        <v>17226</v>
      </c>
    </row>
    <row r="54" customFormat="false" ht="15.95" hidden="false" customHeight="true" outlineLevel="0" collapsed="false">
      <c r="O54" s="32"/>
      <c r="P54" s="32"/>
      <c r="Q54" s="48" t="n">
        <v>10</v>
      </c>
      <c r="R54" s="45" t="n">
        <v>44745</v>
      </c>
      <c r="S54" s="49" t="n">
        <v>56144</v>
      </c>
      <c r="T54" s="35" t="n">
        <v>23535</v>
      </c>
      <c r="U54" s="122" t="n">
        <v>52307</v>
      </c>
      <c r="V54" s="122" t="n">
        <v>50879</v>
      </c>
      <c r="W54" s="49" t="n">
        <v>2733</v>
      </c>
      <c r="X54" s="49" t="n">
        <v>5314</v>
      </c>
      <c r="Y54" s="49" t="n">
        <v>10120</v>
      </c>
      <c r="Z54" s="49" t="n">
        <v>39458</v>
      </c>
      <c r="AA54" s="122" t="n">
        <v>21670</v>
      </c>
    </row>
    <row r="55" customFormat="false" ht="15.95" hidden="false" customHeight="true" outlineLevel="0" collapsed="false">
      <c r="F55" s="26"/>
      <c r="O55" s="33"/>
      <c r="P55" s="33"/>
      <c r="Q55" s="44"/>
      <c r="R55" s="121"/>
      <c r="S55" s="35"/>
      <c r="T55" s="35"/>
      <c r="U55" s="35"/>
      <c r="V55" s="35"/>
      <c r="W55" s="35"/>
      <c r="X55" s="35"/>
      <c r="Y55" s="49"/>
      <c r="Z55" s="35"/>
      <c r="AA55" s="35"/>
    </row>
    <row r="56" customFormat="false" ht="15.95" hidden="false" customHeight="true" outlineLevel="0" collapsed="false">
      <c r="O56" s="53"/>
      <c r="P56" s="53"/>
      <c r="Q56" s="54" t="n">
        <v>11</v>
      </c>
      <c r="R56" s="55" t="n">
        <v>33315</v>
      </c>
      <c r="S56" s="56" t="n">
        <v>60900</v>
      </c>
      <c r="T56" s="56" t="n">
        <v>24609</v>
      </c>
      <c r="U56" s="123" t="n">
        <v>76535</v>
      </c>
      <c r="V56" s="123" t="n">
        <v>48147</v>
      </c>
      <c r="W56" s="56" t="n">
        <v>1785</v>
      </c>
      <c r="X56" s="56" t="n">
        <v>5558</v>
      </c>
      <c r="Y56" s="56" t="n">
        <v>5882</v>
      </c>
      <c r="Z56" s="56" t="n">
        <v>43105</v>
      </c>
      <c r="AA56" s="56" t="n">
        <v>21624</v>
      </c>
      <c r="AB56" s="57"/>
    </row>
    <row r="57" customFormat="false" ht="15.95" hidden="false" customHeight="true" outlineLevel="0" collapsed="false">
      <c r="O57" s="59" t="s">
        <v>58</v>
      </c>
      <c r="P57" s="124"/>
      <c r="Q57" s="124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</row>
    <row r="67" customFormat="false" ht="14.25" hidden="false" customHeight="false" outlineLevel="0" collapsed="false">
      <c r="H67" s="125"/>
      <c r="U67" s="125"/>
    </row>
  </sheetData>
  <sheetProtection sheet="true" password="ec35"/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2:59:41Z</dcterms:created>
  <dc:creator/>
  <dc:description/>
  <dc:language>en-US</dc:language>
  <cp:lastModifiedBy/>
  <dcterms:modified xsi:type="dcterms:W3CDTF">2018-01-09T03:00:03Z</dcterms:modified>
  <cp:revision>0</cp:revision>
  <dc:subject/>
  <dc:title/>
</cp:coreProperties>
</file>