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#,##0"/>
    <numFmt numFmtId="168" formatCode="###\ ##0;;\－"/>
    <numFmt numFmtId="169" formatCode="0.0;&quot;△ &quot;0.0"/>
    <numFmt numFmtId="170" formatCode="###\ ##0"/>
    <numFmt numFmtId="171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769464557075"/>
          <c:y val="0.145391161693838"/>
          <c:w val="0.958523285956914"/>
          <c:h val="0.806213472777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105627"/>
        <c:axId val="61781864"/>
      </c:lineChart>
      <c:catAx>
        <c:axId val="651056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81864"/>
        <c:crossesAt val="0"/>
        <c:auto val="1"/>
        <c:lblAlgn val="ctr"/>
        <c:lblOffset val="100"/>
        <c:noMultiLvlLbl val="0"/>
      </c:catAx>
      <c:valAx>
        <c:axId val="6178186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0562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872351836954"/>
          <c:y val="0.0789500666461602"/>
          <c:w val="0.599177616876732"/>
          <c:h val="0.094022352096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1</xdr:row>
      <xdr:rowOff>47520</xdr:rowOff>
    </xdr:from>
    <xdr:to>
      <xdr:col>12</xdr:col>
      <xdr:colOff>650160</xdr:colOff>
      <xdr:row>58</xdr:row>
      <xdr:rowOff>114480</xdr:rowOff>
    </xdr:to>
    <xdr:graphicFrame>
      <xdr:nvGraphicFramePr>
        <xdr:cNvPr id="0" name="Chart 1"/>
        <xdr:cNvGraphicFramePr/>
      </xdr:nvGraphicFramePr>
      <xdr:xfrm>
        <a:off x="389160" y="8499960"/>
        <a:ext cx="8054280" cy="35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9520</xdr:colOff>
      <xdr:row>57</xdr:row>
      <xdr:rowOff>47520</xdr:rowOff>
    </xdr:from>
    <xdr:to>
      <xdr:col>3</xdr:col>
      <xdr:colOff>290520</xdr:colOff>
      <xdr:row>58</xdr:row>
      <xdr:rowOff>162000</xdr:rowOff>
    </xdr:to>
    <xdr:sp>
      <xdr:nvSpPr>
        <xdr:cNvPr id="4" name="Text Box 16"/>
        <xdr:cNvSpPr/>
      </xdr:nvSpPr>
      <xdr:spPr>
        <a:xfrm>
          <a:off x="907920" y="11741040"/>
          <a:ext cx="4705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28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5</xdr:row>
      <xdr:rowOff>162000</xdr:rowOff>
    </xdr:from>
    <xdr:to>
      <xdr:col>11</xdr:col>
      <xdr:colOff>510120</xdr:colOff>
      <xdr:row>47</xdr:row>
      <xdr:rowOff>56880</xdr:rowOff>
    </xdr:to>
    <xdr:sp>
      <xdr:nvSpPr>
        <xdr:cNvPr id="5" name="テキスト ボックス 1"/>
        <xdr:cNvSpPr/>
      </xdr:nvSpPr>
      <xdr:spPr>
        <a:xfrm>
          <a:off x="5795280" y="9424800"/>
          <a:ext cx="178884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.1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44</xdr:row>
      <xdr:rowOff>56880</xdr:rowOff>
    </xdr:from>
    <xdr:to>
      <xdr:col>12</xdr:col>
      <xdr:colOff>511200</xdr:colOff>
      <xdr:row>45</xdr:row>
      <xdr:rowOff>162000</xdr:rowOff>
    </xdr:to>
    <xdr:sp>
      <xdr:nvSpPr>
        <xdr:cNvPr id="6" name="テキスト ボックス 8"/>
        <xdr:cNvSpPr/>
      </xdr:nvSpPr>
      <xdr:spPr>
        <a:xfrm>
          <a:off x="6374160" y="9117000"/>
          <a:ext cx="19303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.8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9800</xdr:colOff>
      <xdr:row>53</xdr:row>
      <xdr:rowOff>190800</xdr:rowOff>
    </xdr:from>
    <xdr:to>
      <xdr:col>12</xdr:col>
      <xdr:colOff>570960</xdr:colOff>
      <xdr:row>55</xdr:row>
      <xdr:rowOff>94680</xdr:rowOff>
    </xdr:to>
    <xdr:sp>
      <xdr:nvSpPr>
        <xdr:cNvPr id="7" name="テキスト ボックス 6"/>
        <xdr:cNvSpPr/>
      </xdr:nvSpPr>
      <xdr:spPr>
        <a:xfrm>
          <a:off x="6464160" y="11073960"/>
          <a:ext cx="190008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.3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9920</xdr:colOff>
      <xdr:row>45</xdr:row>
      <xdr:rowOff>162000</xdr:rowOff>
    </xdr:from>
    <xdr:to>
      <xdr:col>12</xdr:col>
      <xdr:colOff>171000</xdr:colOff>
      <xdr:row>48</xdr:row>
      <xdr:rowOff>56880</xdr:rowOff>
    </xdr:to>
    <xdr:sp>
      <xdr:nvSpPr>
        <xdr:cNvPr id="8" name="直線コネクタ 3"/>
        <xdr:cNvSpPr/>
      </xdr:nvSpPr>
      <xdr:spPr>
        <a:xfrm>
          <a:off x="7333920" y="9424800"/>
          <a:ext cx="630360" cy="50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9760</xdr:colOff>
      <xdr:row>47</xdr:row>
      <xdr:rowOff>56880</xdr:rowOff>
    </xdr:from>
    <xdr:to>
      <xdr:col>12</xdr:col>
      <xdr:colOff>191520</xdr:colOff>
      <xdr:row>49</xdr:row>
      <xdr:rowOff>133560</xdr:rowOff>
    </xdr:to>
    <xdr:sp>
      <xdr:nvSpPr>
        <xdr:cNvPr id="9" name="直線コネクタ 11"/>
        <xdr:cNvSpPr/>
      </xdr:nvSpPr>
      <xdr:spPr>
        <a:xfrm>
          <a:off x="6684120" y="9724680"/>
          <a:ext cx="1300680" cy="48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9840</xdr:colOff>
      <xdr:row>51</xdr:row>
      <xdr:rowOff>47160</xdr:rowOff>
    </xdr:from>
    <xdr:to>
      <xdr:col>12</xdr:col>
      <xdr:colOff>180720</xdr:colOff>
      <xdr:row>53</xdr:row>
      <xdr:rowOff>190440</xdr:rowOff>
    </xdr:to>
    <xdr:sp>
      <xdr:nvSpPr>
        <xdr:cNvPr id="10" name="直線コネクタ 14"/>
        <xdr:cNvSpPr/>
      </xdr:nvSpPr>
      <xdr:spPr>
        <a:xfrm flipV="1">
          <a:off x="7413840" y="10525320"/>
          <a:ext cx="560160" cy="54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992223116117</cdr:x>
      <cdr:y>0.933251307290065</cdr:y>
    </cdr:from>
    <cdr:to>
      <cdr:x>0.767229820327166</cdr:x>
      <cdr:y>1.01404695990977</cdr:y>
    </cdr:to>
    <cdr:sp>
      <cdr:nvSpPr>
        <cdr:cNvPr id="1" name="テキスト ボックス 1"/>
        <cdr:cNvSpPr/>
      </cdr:nvSpPr>
      <cdr:spPr>
        <a:xfrm>
          <a:off x="5646240" y="3276720"/>
          <a:ext cx="53352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Calibri"/>
            </a:rPr>
            <a:t>29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800035755787968</cdr:x>
      <cdr:y>0.0477801702040398</cdr:y>
    </cdr:from>
    <cdr:to>
      <cdr:x>0.0765173862518995</cdr:x>
      <cdr:y>0.127755562391059</cdr:y>
    </cdr:to>
    <cdr:sp>
      <cdr:nvSpPr>
        <cdr:cNvPr id="2" name="テキスト ボックス 2"/>
        <cdr:cNvSpPr/>
      </cdr:nvSpPr>
      <cdr:spPr>
        <a:xfrm>
          <a:off x="64440" y="167760"/>
          <a:ext cx="5518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1012782694199</cdr:x>
      <cdr:y>0.0402952937557675</cdr:y>
    </cdr:from>
    <cdr:to>
      <cdr:x>0.999016715830875</cdr:x>
      <cdr:y>0.125499846201169</cdr:y>
    </cdr:to>
    <cdr:sp>
      <cdr:nvSpPr>
        <cdr:cNvPr id="3" name="テキスト ボックス 3"/>
        <cdr:cNvSpPr/>
      </cdr:nvSpPr>
      <cdr:spPr>
        <a:xfrm>
          <a:off x="7337880" y="141480"/>
          <a:ext cx="7088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false" hidden="false" outlineLevel="0" max="12" min="10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27" min="18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3"/>
      <c r="Q5" s="13"/>
      <c r="R5" s="14" t="s">
        <v>9</v>
      </c>
      <c r="S5" s="15" t="s">
        <v>10</v>
      </c>
      <c r="T5" s="16" t="s">
        <v>11</v>
      </c>
      <c r="U5" s="15" t="s">
        <v>12</v>
      </c>
      <c r="V5" s="16" t="s">
        <v>13</v>
      </c>
      <c r="W5" s="15" t="s">
        <v>14</v>
      </c>
      <c r="X5" s="15" t="s">
        <v>15</v>
      </c>
      <c r="Y5" s="16" t="s">
        <v>16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7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8</v>
      </c>
      <c r="B7" s="27"/>
      <c r="C7" s="27"/>
      <c r="D7" s="28" t="s">
        <v>18</v>
      </c>
      <c r="E7" s="28" t="s">
        <v>19</v>
      </c>
      <c r="F7" s="28" t="s">
        <v>20</v>
      </c>
      <c r="G7" s="29" t="s">
        <v>21</v>
      </c>
      <c r="H7" s="28" t="s">
        <v>22</v>
      </c>
      <c r="I7" s="28" t="s">
        <v>23</v>
      </c>
      <c r="J7" s="28" t="s">
        <v>24</v>
      </c>
      <c r="K7" s="30" t="s">
        <v>25</v>
      </c>
      <c r="L7" s="31"/>
      <c r="O7" s="32" t="n">
        <v>27</v>
      </c>
      <c r="P7" s="32"/>
      <c r="Q7" s="33" t="s">
        <v>26</v>
      </c>
      <c r="R7" s="34" t="n">
        <v>1896767</v>
      </c>
      <c r="S7" s="35" t="n">
        <v>531057</v>
      </c>
      <c r="T7" s="35" t="n">
        <v>2376</v>
      </c>
      <c r="U7" s="35" t="n">
        <v>127464</v>
      </c>
      <c r="V7" s="35" t="n">
        <v>439557</v>
      </c>
      <c r="W7" s="35" t="n">
        <v>636705</v>
      </c>
      <c r="X7" s="35" t="n">
        <v>2221</v>
      </c>
      <c r="Y7" s="35" t="n">
        <v>157386</v>
      </c>
    </row>
    <row r="8" customFormat="false" ht="15.95" hidden="false" customHeight="true" outlineLevel="0" collapsed="false">
      <c r="A8" s="36"/>
      <c r="B8" s="24"/>
      <c r="C8" s="37"/>
      <c r="D8" s="38"/>
      <c r="E8" s="38"/>
      <c r="F8" s="38"/>
      <c r="G8" s="38"/>
      <c r="H8" s="38"/>
      <c r="I8" s="38"/>
      <c r="J8" s="38"/>
      <c r="K8" s="38"/>
      <c r="L8" s="38"/>
      <c r="O8" s="32" t="n">
        <v>28</v>
      </c>
      <c r="P8" s="39" t="s">
        <v>27</v>
      </c>
      <c r="Q8" s="33"/>
      <c r="R8" s="34" t="n">
        <v>1694881</v>
      </c>
      <c r="S8" s="35" t="n">
        <v>535830</v>
      </c>
      <c r="T8" s="35" t="n">
        <v>1963</v>
      </c>
      <c r="U8" s="35" t="n">
        <v>87090</v>
      </c>
      <c r="V8" s="35" t="n">
        <v>424016</v>
      </c>
      <c r="W8" s="35" t="n">
        <v>546716</v>
      </c>
      <c r="X8" s="35" t="n">
        <v>1461</v>
      </c>
      <c r="Y8" s="35" t="n">
        <v>97805</v>
      </c>
    </row>
    <row r="9" customFormat="false" ht="15.95" hidden="false" customHeight="true" outlineLevel="0" collapsed="false">
      <c r="A9" s="40" t="n">
        <v>27</v>
      </c>
      <c r="B9" s="41" t="s">
        <v>28</v>
      </c>
      <c r="C9" s="33"/>
      <c r="D9" s="42" t="n">
        <v>69</v>
      </c>
      <c r="E9" s="43" t="n">
        <v>165127</v>
      </c>
      <c r="F9" s="43" t="n">
        <v>23991</v>
      </c>
      <c r="G9" s="43" t="n">
        <v>5819</v>
      </c>
      <c r="H9" s="43" t="n">
        <v>110463</v>
      </c>
      <c r="I9" s="43" t="n">
        <v>5254</v>
      </c>
      <c r="J9" s="43" t="n">
        <v>18774</v>
      </c>
      <c r="K9" s="43" t="n">
        <v>826</v>
      </c>
      <c r="L9" s="44"/>
      <c r="O9" s="24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8</v>
      </c>
      <c r="B10" s="41" t="s">
        <v>27</v>
      </c>
      <c r="C10" s="33"/>
      <c r="D10" s="42" t="n">
        <v>71</v>
      </c>
      <c r="E10" s="43" t="n">
        <v>164503</v>
      </c>
      <c r="F10" s="43" t="n">
        <v>22794</v>
      </c>
      <c r="G10" s="43" t="n">
        <v>5802</v>
      </c>
      <c r="H10" s="43" t="n">
        <v>112258</v>
      </c>
      <c r="I10" s="43" t="n">
        <v>4820</v>
      </c>
      <c r="J10" s="43" t="n">
        <v>17985</v>
      </c>
      <c r="K10" s="43" t="n">
        <v>844</v>
      </c>
      <c r="L10" s="44"/>
      <c r="N10" s="26"/>
      <c r="O10" s="45" t="n">
        <v>28</v>
      </c>
      <c r="P10" s="46" t="s">
        <v>29</v>
      </c>
      <c r="Q10" s="47" t="n">
        <v>12</v>
      </c>
      <c r="R10" s="48" t="n">
        <v>169164</v>
      </c>
      <c r="S10" s="35" t="n">
        <v>57532</v>
      </c>
      <c r="T10" s="35" t="n">
        <v>206</v>
      </c>
      <c r="U10" s="35" t="n">
        <v>8711</v>
      </c>
      <c r="V10" s="35" t="n">
        <v>43287</v>
      </c>
      <c r="W10" s="35" t="n">
        <v>52442</v>
      </c>
      <c r="X10" s="49" t="n">
        <v>9</v>
      </c>
      <c r="Y10" s="35" t="n">
        <v>6977</v>
      </c>
    </row>
    <row r="11" customFormat="false" ht="15.95" hidden="false" customHeight="true" outlineLevel="0" collapsed="false">
      <c r="A11" s="40" t="s">
        <v>30</v>
      </c>
      <c r="B11" s="46" t="s">
        <v>30</v>
      </c>
      <c r="C11" s="33"/>
      <c r="D11" s="42"/>
      <c r="E11" s="43"/>
      <c r="F11" s="43"/>
      <c r="G11" s="43"/>
      <c r="H11" s="43"/>
      <c r="I11" s="43"/>
      <c r="J11" s="43"/>
      <c r="K11" s="43"/>
      <c r="L11" s="44"/>
      <c r="O11" s="32" t="n">
        <v>29</v>
      </c>
      <c r="P11" s="32" t="s">
        <v>29</v>
      </c>
      <c r="Q11" s="47" t="n">
        <v>1</v>
      </c>
      <c r="R11" s="48" t="n">
        <v>154413</v>
      </c>
      <c r="S11" s="35" t="n">
        <v>56006</v>
      </c>
      <c r="T11" s="35" t="n">
        <v>126</v>
      </c>
      <c r="U11" s="35" t="n">
        <v>8663</v>
      </c>
      <c r="V11" s="35" t="n">
        <v>43395</v>
      </c>
      <c r="W11" s="35" t="n">
        <v>35063</v>
      </c>
      <c r="X11" s="49" t="n">
        <v>35</v>
      </c>
      <c r="Y11" s="35" t="n">
        <v>11125</v>
      </c>
    </row>
    <row r="12" customFormat="false" ht="15.95" hidden="false" customHeight="true" outlineLevel="0" collapsed="false">
      <c r="A12" s="40" t="n">
        <v>28</v>
      </c>
      <c r="B12" s="46" t="s">
        <v>29</v>
      </c>
      <c r="C12" s="50" t="n">
        <v>11</v>
      </c>
      <c r="D12" s="42" t="n">
        <v>71</v>
      </c>
      <c r="E12" s="43" t="n">
        <v>13474</v>
      </c>
      <c r="F12" s="43" t="n">
        <v>2000</v>
      </c>
      <c r="G12" s="43" t="n">
        <v>426</v>
      </c>
      <c r="H12" s="43" t="n">
        <v>9166</v>
      </c>
      <c r="I12" s="43" t="n">
        <v>400</v>
      </c>
      <c r="J12" s="43" t="n">
        <v>1418</v>
      </c>
      <c r="K12" s="43" t="n">
        <v>63</v>
      </c>
      <c r="L12" s="44"/>
      <c r="O12" s="32"/>
      <c r="P12" s="32"/>
      <c r="Q12" s="50" t="n">
        <v>2</v>
      </c>
      <c r="R12" s="48" t="n">
        <v>169139</v>
      </c>
      <c r="S12" s="51" t="n">
        <v>63064</v>
      </c>
      <c r="T12" s="51" t="n">
        <v>189</v>
      </c>
      <c r="U12" s="51" t="n">
        <v>9249</v>
      </c>
      <c r="V12" s="51" t="n">
        <v>42805</v>
      </c>
      <c r="W12" s="51" t="n">
        <v>43210</v>
      </c>
      <c r="X12" s="49" t="n">
        <v>84</v>
      </c>
      <c r="Y12" s="51" t="n">
        <v>10539</v>
      </c>
    </row>
    <row r="13" customFormat="false" ht="15.95" hidden="false" customHeight="true" outlineLevel="0" collapsed="false">
      <c r="A13" s="40"/>
      <c r="B13" s="45"/>
      <c r="C13" s="52" t="n">
        <v>12</v>
      </c>
      <c r="D13" s="42" t="n">
        <v>71</v>
      </c>
      <c r="E13" s="53" t="n">
        <v>17437</v>
      </c>
      <c r="F13" s="53" t="n">
        <v>2294</v>
      </c>
      <c r="G13" s="43" t="n">
        <v>508</v>
      </c>
      <c r="H13" s="43" t="n">
        <v>11933</v>
      </c>
      <c r="I13" s="43" t="n">
        <v>562</v>
      </c>
      <c r="J13" s="43" t="n">
        <v>2063</v>
      </c>
      <c r="K13" s="43" t="n">
        <v>76</v>
      </c>
      <c r="L13" s="44"/>
      <c r="O13" s="32"/>
      <c r="P13" s="32"/>
      <c r="Q13" s="50" t="n">
        <v>3</v>
      </c>
      <c r="R13" s="48" t="n">
        <v>198392</v>
      </c>
      <c r="S13" s="51" t="n">
        <v>69667</v>
      </c>
      <c r="T13" s="51" t="n">
        <v>207</v>
      </c>
      <c r="U13" s="51" t="n">
        <v>11660</v>
      </c>
      <c r="V13" s="51" t="n">
        <v>58596</v>
      </c>
      <c r="W13" s="51" t="n">
        <v>45866</v>
      </c>
      <c r="X13" s="49" t="n">
        <v>422</v>
      </c>
      <c r="Y13" s="51" t="n">
        <v>11973</v>
      </c>
    </row>
    <row r="14" customFormat="false" ht="15.95" hidden="false" customHeight="true" outlineLevel="0" collapsed="false">
      <c r="A14" s="40" t="n">
        <v>29</v>
      </c>
      <c r="B14" s="45" t="s">
        <v>29</v>
      </c>
      <c r="C14" s="52" t="n">
        <v>1</v>
      </c>
      <c r="D14" s="54" t="n">
        <v>71</v>
      </c>
      <c r="E14" s="53" t="n">
        <v>13443</v>
      </c>
      <c r="F14" s="53" t="n">
        <v>2003</v>
      </c>
      <c r="G14" s="53" t="n">
        <v>520</v>
      </c>
      <c r="H14" s="53" t="n">
        <v>9047</v>
      </c>
      <c r="I14" s="53" t="n">
        <v>414</v>
      </c>
      <c r="J14" s="53" t="n">
        <v>1391</v>
      </c>
      <c r="K14" s="53" t="n">
        <v>69</v>
      </c>
      <c r="L14" s="53"/>
      <c r="O14" s="32"/>
      <c r="P14" s="32"/>
      <c r="Q14" s="50" t="n">
        <v>4</v>
      </c>
      <c r="R14" s="48" t="n">
        <v>164850</v>
      </c>
      <c r="S14" s="51" t="n">
        <v>61929</v>
      </c>
      <c r="T14" s="51" t="n">
        <v>187</v>
      </c>
      <c r="U14" s="51" t="n">
        <v>8279</v>
      </c>
      <c r="V14" s="51" t="n">
        <v>45391</v>
      </c>
      <c r="W14" s="51" t="n">
        <v>40923</v>
      </c>
      <c r="X14" s="49" t="n">
        <v>59</v>
      </c>
      <c r="Y14" s="51" t="n">
        <v>8082</v>
      </c>
    </row>
    <row r="15" customFormat="false" ht="15.95" hidden="false" customHeight="true" outlineLevel="0" collapsed="false">
      <c r="A15" s="40"/>
      <c r="B15" s="45"/>
      <c r="C15" s="52" t="n">
        <v>2</v>
      </c>
      <c r="D15" s="54" t="n">
        <v>71</v>
      </c>
      <c r="E15" s="53" t="n">
        <v>11851</v>
      </c>
      <c r="F15" s="53" t="n">
        <v>1419</v>
      </c>
      <c r="G15" s="53" t="n">
        <v>350</v>
      </c>
      <c r="H15" s="53" t="n">
        <v>8474</v>
      </c>
      <c r="I15" s="53" t="n">
        <v>306</v>
      </c>
      <c r="J15" s="53" t="n">
        <v>1242</v>
      </c>
      <c r="K15" s="53" t="n">
        <v>60</v>
      </c>
      <c r="L15" s="53"/>
      <c r="O15" s="33"/>
      <c r="P15" s="33"/>
      <c r="Q15" s="47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45"/>
      <c r="C16" s="52" t="n">
        <v>3</v>
      </c>
      <c r="D16" s="54" t="n">
        <v>70</v>
      </c>
      <c r="E16" s="53" t="n">
        <v>13313</v>
      </c>
      <c r="F16" s="53" t="n">
        <v>1862</v>
      </c>
      <c r="G16" s="53" t="n">
        <v>522</v>
      </c>
      <c r="H16" s="53" t="n">
        <v>9036</v>
      </c>
      <c r="I16" s="53" t="n">
        <v>374</v>
      </c>
      <c r="J16" s="53" t="n">
        <v>1452</v>
      </c>
      <c r="K16" s="53" t="n">
        <v>68</v>
      </c>
      <c r="L16" s="53"/>
      <c r="O16" s="55"/>
      <c r="P16" s="55"/>
      <c r="Q16" s="56" t="n">
        <v>5</v>
      </c>
      <c r="R16" s="57" t="n">
        <v>169786</v>
      </c>
      <c r="S16" s="58" t="n">
        <v>61102</v>
      </c>
      <c r="T16" s="58" t="n">
        <v>105</v>
      </c>
      <c r="U16" s="58" t="n">
        <v>9730</v>
      </c>
      <c r="V16" s="58" t="n">
        <v>50310</v>
      </c>
      <c r="W16" s="58" t="n">
        <v>36917</v>
      </c>
      <c r="X16" s="58" t="n">
        <v>99</v>
      </c>
      <c r="Y16" s="58" t="n">
        <v>11523</v>
      </c>
      <c r="Z16" s="59"/>
      <c r="AA16" s="60"/>
    </row>
    <row r="17" customFormat="false" ht="15.95" hidden="false" customHeight="true" outlineLevel="0" collapsed="false">
      <c r="A17" s="61"/>
      <c r="B17" s="33"/>
      <c r="C17" s="50"/>
      <c r="D17" s="42"/>
      <c r="E17" s="43"/>
      <c r="F17" s="43"/>
      <c r="G17" s="43"/>
      <c r="H17" s="43"/>
      <c r="I17" s="43"/>
      <c r="J17" s="43"/>
      <c r="K17" s="43"/>
      <c r="L17" s="44"/>
      <c r="O17" s="62" t="s">
        <v>31</v>
      </c>
      <c r="P17" s="26"/>
      <c r="Q17" s="26"/>
      <c r="R17" s="63"/>
      <c r="S17" s="63"/>
      <c r="T17" s="63"/>
      <c r="U17" s="63"/>
      <c r="V17" s="63"/>
      <c r="W17" s="63"/>
      <c r="X17" s="63"/>
      <c r="Y17" s="63"/>
      <c r="Z17" s="63"/>
      <c r="AA17" s="63"/>
    </row>
    <row r="18" customFormat="false" ht="15.95" hidden="false" customHeight="true" outlineLevel="0" collapsed="false">
      <c r="A18" s="64"/>
      <c r="B18" s="55"/>
      <c r="C18" s="56" t="n">
        <v>4</v>
      </c>
      <c r="D18" s="65" t="n">
        <v>70</v>
      </c>
      <c r="E18" s="66" t="n">
        <v>13064</v>
      </c>
      <c r="F18" s="66" t="n">
        <v>1813</v>
      </c>
      <c r="G18" s="66" t="n">
        <v>452</v>
      </c>
      <c r="H18" s="66" t="n">
        <v>8841</v>
      </c>
      <c r="I18" s="66" t="n">
        <v>340</v>
      </c>
      <c r="J18" s="66" t="n">
        <v>1554</v>
      </c>
      <c r="K18" s="66" t="n">
        <v>63</v>
      </c>
      <c r="L18" s="67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2" t="s">
        <v>32</v>
      </c>
      <c r="B19" s="68" t="s">
        <v>33</v>
      </c>
      <c r="C19" s="68"/>
      <c r="D19" s="68"/>
      <c r="E19" s="68"/>
      <c r="F19" s="68"/>
      <c r="G19" s="68"/>
      <c r="H19" s="68"/>
      <c r="I19" s="68"/>
      <c r="J19" s="68"/>
      <c r="K19" s="68"/>
      <c r="L19" s="69"/>
      <c r="M19" s="69"/>
      <c r="O19" s="3"/>
      <c r="P19" s="3"/>
      <c r="Q19" s="3"/>
      <c r="R19" s="3"/>
      <c r="S19" s="3"/>
      <c r="T19" s="3"/>
      <c r="U19" s="3"/>
      <c r="V19" s="3"/>
      <c r="W19" s="3"/>
      <c r="X19" s="3"/>
      <c r="Y19" s="70"/>
      <c r="Z19" s="3"/>
      <c r="AA19" s="3"/>
    </row>
    <row r="20" customFormat="false" ht="15.9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2"/>
      <c r="B21" s="71"/>
      <c r="C21" s="71"/>
      <c r="D21" s="71"/>
      <c r="E21" s="71"/>
      <c r="F21" s="71"/>
      <c r="G21" s="8"/>
      <c r="H21" s="71"/>
      <c r="I21" s="71"/>
      <c r="J21" s="71"/>
      <c r="K21" s="71"/>
      <c r="L21" s="71"/>
      <c r="M21" s="71"/>
      <c r="O21" s="3"/>
      <c r="P21" s="5" t="s">
        <v>34</v>
      </c>
      <c r="Q21" s="3"/>
      <c r="R21" s="3"/>
      <c r="S21" s="3"/>
      <c r="T21" s="3"/>
      <c r="U21" s="3"/>
      <c r="V21" s="3"/>
      <c r="W21" s="73"/>
      <c r="X21" s="73"/>
      <c r="Y21" s="3"/>
      <c r="Z21" s="3"/>
      <c r="AA21" s="3"/>
    </row>
    <row r="22" customFormat="false" ht="15.95" hidden="false" customHeight="true" outlineLevel="0" collapsed="false">
      <c r="A22" s="74" t="s">
        <v>35</v>
      </c>
      <c r="B22" s="71"/>
      <c r="C22" s="71"/>
      <c r="D22" s="71"/>
      <c r="E22" s="71"/>
      <c r="F22" s="3"/>
      <c r="G22" s="3"/>
      <c r="H22" s="3"/>
      <c r="I22" s="3"/>
      <c r="J22" s="3"/>
      <c r="K22" s="3"/>
      <c r="L22" s="3"/>
      <c r="M22" s="71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5"/>
      <c r="D23" s="3"/>
      <c r="E23" s="3"/>
      <c r="F23" s="3"/>
      <c r="G23" s="3"/>
      <c r="H23" s="3"/>
      <c r="I23" s="3"/>
      <c r="J23" s="3"/>
      <c r="K23" s="3"/>
      <c r="L23" s="3"/>
      <c r="M23" s="71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5</v>
      </c>
      <c r="B24" s="11"/>
      <c r="C24" s="11"/>
      <c r="D24" s="11"/>
      <c r="E24" s="11"/>
      <c r="F24" s="8"/>
      <c r="G24" s="11"/>
      <c r="H24" s="11"/>
      <c r="I24" s="12" t="s">
        <v>7</v>
      </c>
      <c r="J24" s="11"/>
      <c r="K24" s="11"/>
      <c r="L24" s="11"/>
      <c r="O24" s="13" t="s">
        <v>8</v>
      </c>
      <c r="P24" s="13"/>
      <c r="Q24" s="13"/>
      <c r="R24" s="14" t="s">
        <v>9</v>
      </c>
      <c r="S24" s="15" t="s">
        <v>10</v>
      </c>
      <c r="T24" s="16" t="s">
        <v>11</v>
      </c>
      <c r="U24" s="15" t="s">
        <v>12</v>
      </c>
      <c r="V24" s="16" t="s">
        <v>13</v>
      </c>
      <c r="W24" s="15" t="s">
        <v>14</v>
      </c>
      <c r="X24" s="15" t="s">
        <v>15</v>
      </c>
      <c r="Y24" s="16" t="s">
        <v>16</v>
      </c>
    </row>
    <row r="25" customFormat="false" ht="15.95" hidden="false" customHeight="true" outlineLevel="0" collapsed="false">
      <c r="A25" s="17"/>
      <c r="B25" s="18"/>
      <c r="C25" s="19"/>
      <c r="D25" s="76" t="s">
        <v>36</v>
      </c>
      <c r="E25" s="76"/>
      <c r="F25" s="76"/>
      <c r="G25" s="77" t="s">
        <v>37</v>
      </c>
      <c r="H25" s="77"/>
      <c r="I25" s="77"/>
      <c r="J25" s="11"/>
      <c r="K25" s="78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8</v>
      </c>
      <c r="B26" s="27"/>
      <c r="C26" s="27"/>
      <c r="D26" s="28" t="s">
        <v>18</v>
      </c>
      <c r="E26" s="28" t="s">
        <v>38</v>
      </c>
      <c r="F26" s="79" t="s">
        <v>39</v>
      </c>
      <c r="G26" s="28" t="s">
        <v>18</v>
      </c>
      <c r="H26" s="28" t="s">
        <v>38</v>
      </c>
      <c r="I26" s="80" t="s">
        <v>39</v>
      </c>
      <c r="J26" s="31"/>
      <c r="K26" s="81"/>
      <c r="L26" s="31"/>
      <c r="M26" s="31"/>
      <c r="O26" s="32" t="n">
        <v>27</v>
      </c>
      <c r="P26" s="32"/>
      <c r="Q26" s="82" t="s">
        <v>26</v>
      </c>
      <c r="R26" s="34" t="n">
        <v>1251322</v>
      </c>
      <c r="S26" s="83" t="n">
        <v>258058</v>
      </c>
      <c r="T26" s="83" t="n">
        <v>0</v>
      </c>
      <c r="U26" s="83" t="n">
        <v>354638</v>
      </c>
      <c r="V26" s="83" t="n">
        <v>419904</v>
      </c>
      <c r="W26" s="83" t="n">
        <v>70305</v>
      </c>
      <c r="X26" s="83" t="n">
        <v>2880</v>
      </c>
      <c r="Y26" s="83" t="n">
        <v>145537</v>
      </c>
    </row>
    <row r="27" customFormat="false" ht="15.95" hidden="false" customHeight="true" outlineLevel="0" collapsed="false">
      <c r="A27" s="36"/>
      <c r="B27" s="24"/>
      <c r="C27" s="37"/>
      <c r="D27" s="38"/>
      <c r="E27" s="38"/>
      <c r="F27" s="38"/>
      <c r="G27" s="38"/>
      <c r="H27" s="38"/>
      <c r="I27" s="38"/>
      <c r="J27" s="84"/>
      <c r="K27" s="84"/>
      <c r="L27" s="84"/>
      <c r="M27" s="84"/>
      <c r="O27" s="32" t="n">
        <v>28</v>
      </c>
      <c r="P27" s="39" t="s">
        <v>27</v>
      </c>
      <c r="Q27" s="82"/>
      <c r="R27" s="83" t="n">
        <v>934857</v>
      </c>
      <c r="S27" s="83" t="n">
        <v>227222</v>
      </c>
      <c r="T27" s="83" t="n">
        <v>0</v>
      </c>
      <c r="U27" s="83" t="n">
        <v>228408</v>
      </c>
      <c r="V27" s="83" t="n">
        <v>302384</v>
      </c>
      <c r="W27" s="83" t="n">
        <v>61942</v>
      </c>
      <c r="X27" s="83" t="n">
        <v>1947</v>
      </c>
      <c r="Y27" s="83" t="n">
        <v>112955</v>
      </c>
    </row>
    <row r="28" customFormat="false" ht="15.95" hidden="false" customHeight="true" outlineLevel="0" collapsed="false">
      <c r="A28" s="40" t="n">
        <v>27</v>
      </c>
      <c r="B28" s="41" t="s">
        <v>28</v>
      </c>
      <c r="C28" s="33"/>
      <c r="D28" s="42" t="n">
        <v>90</v>
      </c>
      <c r="E28" s="43" t="n">
        <v>37775</v>
      </c>
      <c r="F28" s="85" t="n">
        <v>-2.3</v>
      </c>
      <c r="G28" s="43" t="n">
        <v>32</v>
      </c>
      <c r="H28" s="43" t="n">
        <v>37299</v>
      </c>
      <c r="I28" s="85" t="n">
        <v>-9.3</v>
      </c>
      <c r="J28" s="86"/>
      <c r="K28" s="86"/>
      <c r="L28" s="87"/>
      <c r="M28" s="86"/>
      <c r="O28" s="33"/>
      <c r="P28" s="33"/>
      <c r="Q28" s="82"/>
      <c r="R28" s="51"/>
      <c r="S28" s="51"/>
      <c r="T28" s="83"/>
      <c r="U28" s="51"/>
      <c r="V28" s="51"/>
      <c r="W28" s="51"/>
      <c r="X28" s="51"/>
      <c r="Y28" s="51"/>
    </row>
    <row r="29" customFormat="false" ht="15.95" hidden="false" customHeight="true" outlineLevel="0" collapsed="false">
      <c r="A29" s="40" t="n">
        <v>28</v>
      </c>
      <c r="B29" s="41" t="s">
        <v>27</v>
      </c>
      <c r="C29" s="33"/>
      <c r="D29" s="42" t="n">
        <v>89</v>
      </c>
      <c r="E29" s="43" t="n">
        <v>37207</v>
      </c>
      <c r="F29" s="85" t="n">
        <v>-1.5</v>
      </c>
      <c r="G29" s="43" t="n">
        <v>32</v>
      </c>
      <c r="H29" s="43" t="n">
        <v>37486</v>
      </c>
      <c r="I29" s="85" t="n">
        <v>0.5</v>
      </c>
      <c r="J29" s="86"/>
      <c r="K29" s="86"/>
      <c r="L29" s="87"/>
      <c r="M29" s="86"/>
      <c r="N29" s="26"/>
      <c r="O29" s="45" t="n">
        <v>28</v>
      </c>
      <c r="P29" s="46" t="s">
        <v>29</v>
      </c>
      <c r="Q29" s="88" t="n">
        <v>12</v>
      </c>
      <c r="R29" s="83" t="n">
        <v>100806</v>
      </c>
      <c r="S29" s="83" t="n">
        <v>20686</v>
      </c>
      <c r="T29" s="83" t="n">
        <v>0</v>
      </c>
      <c r="U29" s="83" t="n">
        <v>29845</v>
      </c>
      <c r="V29" s="83" t="n">
        <v>32972</v>
      </c>
      <c r="W29" s="83" t="n">
        <v>4881</v>
      </c>
      <c r="X29" s="83" t="n">
        <v>0</v>
      </c>
      <c r="Y29" s="83" t="n">
        <v>12422</v>
      </c>
    </row>
    <row r="30" customFormat="false" ht="15.95" hidden="false" customHeight="true" outlineLevel="0" collapsed="false">
      <c r="A30" s="61"/>
      <c r="B30" s="33"/>
      <c r="C30" s="33"/>
      <c r="D30" s="42"/>
      <c r="E30" s="43"/>
      <c r="F30" s="89"/>
      <c r="G30" s="43"/>
      <c r="H30" s="43"/>
      <c r="I30" s="89"/>
      <c r="J30" s="86"/>
      <c r="K30" s="86"/>
      <c r="L30" s="86"/>
      <c r="M30" s="86"/>
      <c r="O30" s="90" t="n">
        <v>29</v>
      </c>
      <c r="P30" s="90" t="s">
        <v>29</v>
      </c>
      <c r="Q30" s="88" t="n">
        <v>1</v>
      </c>
      <c r="R30" s="83" t="n">
        <v>89465</v>
      </c>
      <c r="S30" s="83" t="n">
        <v>19528</v>
      </c>
      <c r="T30" s="83" t="n">
        <v>0</v>
      </c>
      <c r="U30" s="83" t="n">
        <v>23056</v>
      </c>
      <c r="V30" s="83" t="n">
        <v>32492</v>
      </c>
      <c r="W30" s="83" t="n">
        <v>6518</v>
      </c>
      <c r="X30" s="83" t="n">
        <v>121</v>
      </c>
      <c r="Y30" s="83" t="n">
        <v>7749</v>
      </c>
    </row>
    <row r="31" customFormat="false" ht="15.95" hidden="false" customHeight="true" outlineLevel="0" collapsed="false">
      <c r="A31" s="40" t="n">
        <v>28</v>
      </c>
      <c r="B31" s="46" t="s">
        <v>29</v>
      </c>
      <c r="C31" s="52" t="n">
        <v>11</v>
      </c>
      <c r="D31" s="42" t="n">
        <v>89</v>
      </c>
      <c r="E31" s="43" t="n">
        <v>3079</v>
      </c>
      <c r="F31" s="85" t="n">
        <v>2.1</v>
      </c>
      <c r="G31" s="43" t="n">
        <v>32</v>
      </c>
      <c r="H31" s="43" t="n">
        <v>2935</v>
      </c>
      <c r="I31" s="85" t="n">
        <v>-0.2</v>
      </c>
      <c r="J31" s="86"/>
      <c r="K31" s="86"/>
      <c r="L31" s="87"/>
      <c r="M31" s="86"/>
      <c r="O31" s="32"/>
      <c r="P31" s="32"/>
      <c r="Q31" s="91" t="n">
        <v>2</v>
      </c>
      <c r="R31" s="83" t="n">
        <v>82571</v>
      </c>
      <c r="S31" s="83" t="n">
        <v>13481</v>
      </c>
      <c r="T31" s="83" t="n">
        <v>0</v>
      </c>
      <c r="U31" s="83" t="n">
        <v>20186</v>
      </c>
      <c r="V31" s="83" t="n">
        <v>36548</v>
      </c>
      <c r="W31" s="83" t="n">
        <v>5334</v>
      </c>
      <c r="X31" s="83" t="n">
        <v>124</v>
      </c>
      <c r="Y31" s="83" t="n">
        <v>6897</v>
      </c>
    </row>
    <row r="32" customFormat="false" ht="15.95" hidden="false" customHeight="true" outlineLevel="0" collapsed="false">
      <c r="A32" s="40"/>
      <c r="B32" s="45"/>
      <c r="C32" s="52" t="n">
        <v>12</v>
      </c>
      <c r="D32" s="42" t="n">
        <v>89</v>
      </c>
      <c r="E32" s="43" t="n">
        <v>3546</v>
      </c>
      <c r="F32" s="85" t="n">
        <v>-3.5</v>
      </c>
      <c r="G32" s="43" t="n">
        <v>32</v>
      </c>
      <c r="H32" s="43" t="n">
        <v>3902</v>
      </c>
      <c r="I32" s="85" t="n">
        <v>-2.2</v>
      </c>
      <c r="J32" s="86"/>
      <c r="K32" s="86"/>
      <c r="L32" s="87"/>
      <c r="M32" s="86"/>
      <c r="O32" s="32"/>
      <c r="P32" s="32"/>
      <c r="Q32" s="91" t="n">
        <v>3</v>
      </c>
      <c r="R32" s="83" t="n">
        <v>110645</v>
      </c>
      <c r="S32" s="83" t="n">
        <v>21337</v>
      </c>
      <c r="T32" s="83" t="n">
        <v>0</v>
      </c>
      <c r="U32" s="83" t="n">
        <v>33900</v>
      </c>
      <c r="V32" s="83" t="n">
        <v>40135</v>
      </c>
      <c r="W32" s="83" t="n">
        <v>4992</v>
      </c>
      <c r="X32" s="83" t="n">
        <v>66</v>
      </c>
      <c r="Y32" s="83" t="n">
        <v>10215</v>
      </c>
    </row>
    <row r="33" customFormat="false" ht="15.95" hidden="false" customHeight="true" outlineLevel="0" collapsed="false">
      <c r="A33" s="40" t="n">
        <v>29</v>
      </c>
      <c r="B33" s="45" t="s">
        <v>29</v>
      </c>
      <c r="C33" s="52" t="n">
        <v>1</v>
      </c>
      <c r="D33" s="92" t="n">
        <v>89</v>
      </c>
      <c r="E33" s="53" t="n">
        <v>2442</v>
      </c>
      <c r="F33" s="85" t="n">
        <v>-3.2</v>
      </c>
      <c r="G33" s="53" t="n">
        <v>32</v>
      </c>
      <c r="H33" s="53" t="n">
        <v>3186</v>
      </c>
      <c r="I33" s="85" t="n">
        <v>0.9</v>
      </c>
      <c r="J33" s="93"/>
      <c r="K33" s="93"/>
      <c r="L33" s="87"/>
      <c r="M33" s="93"/>
      <c r="O33" s="32"/>
      <c r="P33" s="32"/>
      <c r="Q33" s="91" t="n">
        <v>4</v>
      </c>
      <c r="R33" s="83" t="n">
        <v>108191</v>
      </c>
      <c r="S33" s="83" t="n">
        <v>21638</v>
      </c>
      <c r="T33" s="83" t="n">
        <v>0</v>
      </c>
      <c r="U33" s="83" t="n">
        <v>35065</v>
      </c>
      <c r="V33" s="83" t="n">
        <v>36660</v>
      </c>
      <c r="W33" s="83" t="n">
        <v>4192</v>
      </c>
      <c r="X33" s="83" t="n">
        <v>117</v>
      </c>
      <c r="Y33" s="83" t="n">
        <v>10520</v>
      </c>
      <c r="AA33" s="59"/>
    </row>
    <row r="34" customFormat="false" ht="15.95" hidden="false" customHeight="true" outlineLevel="0" collapsed="false">
      <c r="A34" s="40"/>
      <c r="B34" s="45"/>
      <c r="C34" s="52" t="n">
        <v>2</v>
      </c>
      <c r="D34" s="92" t="n">
        <v>88</v>
      </c>
      <c r="E34" s="53" t="n">
        <v>2417</v>
      </c>
      <c r="F34" s="85" t="n">
        <v>-3.7</v>
      </c>
      <c r="G34" s="53" t="n">
        <v>32</v>
      </c>
      <c r="H34" s="53" t="n">
        <v>2577</v>
      </c>
      <c r="I34" s="85" t="n">
        <v>-2.9</v>
      </c>
      <c r="J34" s="93"/>
      <c r="K34" s="93"/>
      <c r="L34" s="87"/>
      <c r="M34" s="93"/>
      <c r="O34" s="33"/>
      <c r="P34" s="33"/>
      <c r="Q34" s="88"/>
      <c r="R34" s="94"/>
      <c r="S34" s="51"/>
      <c r="T34" s="83"/>
      <c r="U34" s="51"/>
      <c r="V34" s="51"/>
      <c r="W34" s="51"/>
      <c r="X34" s="51"/>
      <c r="Y34" s="51"/>
    </row>
    <row r="35" customFormat="false" ht="15.95" hidden="false" customHeight="true" outlineLevel="0" collapsed="false">
      <c r="A35" s="40"/>
      <c r="B35" s="45"/>
      <c r="C35" s="52" t="n">
        <v>3</v>
      </c>
      <c r="D35" s="92" t="n">
        <v>88</v>
      </c>
      <c r="E35" s="53" t="n">
        <v>3023</v>
      </c>
      <c r="F35" s="85" t="n">
        <v>-2</v>
      </c>
      <c r="G35" s="53" t="n">
        <v>32</v>
      </c>
      <c r="H35" s="53" t="n">
        <v>3650</v>
      </c>
      <c r="I35" s="85" t="n">
        <v>1.3</v>
      </c>
      <c r="J35" s="93"/>
      <c r="K35" s="93"/>
      <c r="L35" s="87"/>
      <c r="M35" s="93"/>
      <c r="O35" s="55"/>
      <c r="P35" s="55"/>
      <c r="Q35" s="95" t="n">
        <v>5</v>
      </c>
      <c r="R35" s="96" t="n">
        <v>89711</v>
      </c>
      <c r="S35" s="96" t="n">
        <v>20797</v>
      </c>
      <c r="T35" s="96" t="n">
        <v>0</v>
      </c>
      <c r="U35" s="96" t="n">
        <v>22060</v>
      </c>
      <c r="V35" s="96" t="n">
        <v>30377</v>
      </c>
      <c r="W35" s="96" t="n">
        <v>5156</v>
      </c>
      <c r="X35" s="96" t="n">
        <v>111</v>
      </c>
      <c r="Y35" s="96" t="n">
        <v>11210</v>
      </c>
      <c r="Z35" s="59"/>
      <c r="AA35" s="26"/>
    </row>
    <row r="36" customFormat="false" ht="15.95" hidden="false" customHeight="true" outlineLevel="0" collapsed="false">
      <c r="A36" s="61"/>
      <c r="B36" s="33"/>
      <c r="C36" s="50"/>
      <c r="D36" s="42"/>
      <c r="E36" s="43"/>
      <c r="F36" s="89"/>
      <c r="G36" s="43"/>
      <c r="H36" s="43"/>
      <c r="I36" s="89"/>
      <c r="J36" s="86"/>
      <c r="K36" s="86"/>
      <c r="L36" s="87"/>
      <c r="M36" s="86"/>
      <c r="O36" s="62" t="s">
        <v>31</v>
      </c>
      <c r="P36" s="26"/>
      <c r="Q36" s="26"/>
      <c r="R36" s="63"/>
      <c r="S36" s="63"/>
      <c r="T36" s="63"/>
      <c r="U36" s="63"/>
      <c r="V36" s="63"/>
      <c r="W36" s="63"/>
      <c r="X36" s="63"/>
      <c r="Y36" s="63"/>
      <c r="Z36" s="63"/>
      <c r="AA36" s="63"/>
    </row>
    <row r="37" customFormat="false" ht="15.95" hidden="false" customHeight="true" outlineLevel="0" collapsed="false">
      <c r="A37" s="64"/>
      <c r="B37" s="55"/>
      <c r="C37" s="56" t="n">
        <v>4</v>
      </c>
      <c r="D37" s="97" t="n">
        <v>88</v>
      </c>
      <c r="E37" s="66" t="n">
        <v>3358</v>
      </c>
      <c r="F37" s="98" t="n">
        <v>-4.3</v>
      </c>
      <c r="G37" s="66" t="n">
        <v>32</v>
      </c>
      <c r="H37" s="66" t="n">
        <v>2699</v>
      </c>
      <c r="I37" s="98" t="n">
        <v>5.8</v>
      </c>
      <c r="J37" s="99"/>
      <c r="K37" s="99"/>
      <c r="L37" s="100"/>
      <c r="M37" s="99"/>
      <c r="N37" s="101"/>
      <c r="O37" s="3"/>
      <c r="P37" s="3"/>
      <c r="Q37" s="3"/>
      <c r="R37" s="102"/>
      <c r="S37" s="102"/>
      <c r="T37" s="3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103"/>
      <c r="D38" s="69"/>
      <c r="E38" s="69"/>
      <c r="F38" s="69"/>
      <c r="G38" s="104" t="s">
        <v>40</v>
      </c>
      <c r="H38" s="69"/>
      <c r="I38" s="69"/>
      <c r="J38" s="69"/>
      <c r="K38" s="69"/>
      <c r="L38" s="69"/>
      <c r="M38" s="69"/>
      <c r="N38" s="69"/>
      <c r="Y38" s="70"/>
    </row>
    <row r="39" customFormat="false" ht="15.95" hidden="false" customHeight="true" outlineLevel="0" collapsed="false">
      <c r="A39" s="103"/>
      <c r="D39" s="69"/>
      <c r="E39" s="69"/>
      <c r="F39" s="69"/>
      <c r="G39" s="103"/>
      <c r="H39" s="69"/>
      <c r="I39" s="69"/>
      <c r="J39" s="69"/>
      <c r="K39" s="69"/>
      <c r="L39" s="69"/>
      <c r="M39" s="69"/>
      <c r="N39" s="69"/>
      <c r="Y39" s="70"/>
    </row>
    <row r="40" customFormat="false" ht="15.95" hidden="false" customHeight="true" outlineLevel="0" collapsed="false">
      <c r="A40" s="105" t="s">
        <v>41</v>
      </c>
      <c r="B40" s="7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customFormat="false" ht="15.95" hidden="false" customHeight="true" outlineLevel="0" collapsed="false">
      <c r="B41" s="107" t="s">
        <v>42</v>
      </c>
      <c r="O41" s="108" t="s">
        <v>43</v>
      </c>
      <c r="P41" s="71"/>
      <c r="Q41" s="71"/>
      <c r="R41" s="71"/>
      <c r="S41" s="71"/>
      <c r="T41" s="71"/>
      <c r="U41" s="71"/>
      <c r="V41" s="71"/>
      <c r="W41" s="109"/>
      <c r="X41" s="109"/>
      <c r="Y41" s="71"/>
      <c r="Z41" s="71"/>
      <c r="AA41" s="71"/>
    </row>
    <row r="42" customFormat="false" ht="15.95" hidden="false" customHeight="true" outlineLevel="0" collapsed="false">
      <c r="O42" s="110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</row>
    <row r="43" customFormat="false" ht="15.95" hidden="false" customHeight="true" outlineLevel="0" collapsed="false">
      <c r="O43" s="111" t="s">
        <v>44</v>
      </c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</row>
    <row r="44" customFormat="false" ht="15.95" hidden="false" customHeight="true" outlineLevel="0" collapsed="false">
      <c r="O44" s="112"/>
      <c r="P44" s="112"/>
      <c r="Q44" s="113"/>
      <c r="R44" s="114" t="s">
        <v>45</v>
      </c>
      <c r="S44" s="114"/>
      <c r="T44" s="114"/>
      <c r="U44" s="114"/>
      <c r="V44" s="114"/>
      <c r="W44" s="114"/>
      <c r="X44" s="114"/>
      <c r="Y44" s="114"/>
      <c r="Z44" s="115" t="s">
        <v>46</v>
      </c>
      <c r="AA44" s="116"/>
    </row>
    <row r="45" customFormat="false" ht="15.95" hidden="false" customHeight="true" outlineLevel="0" collapsed="false">
      <c r="O45" s="117" t="s">
        <v>47</v>
      </c>
      <c r="P45" s="117"/>
      <c r="Q45" s="117"/>
      <c r="R45" s="118" t="s">
        <v>48</v>
      </c>
      <c r="S45" s="119" t="s">
        <v>49</v>
      </c>
      <c r="T45" s="120" t="s">
        <v>50</v>
      </c>
      <c r="U45" s="121" t="s">
        <v>51</v>
      </c>
      <c r="V45" s="122" t="s">
        <v>52</v>
      </c>
      <c r="W45" s="121" t="s">
        <v>53</v>
      </c>
      <c r="X45" s="121" t="s">
        <v>54</v>
      </c>
      <c r="Y45" s="122" t="s">
        <v>55</v>
      </c>
      <c r="Z45" s="123" t="s">
        <v>56</v>
      </c>
      <c r="AA45" s="124" t="s">
        <v>57</v>
      </c>
    </row>
    <row r="46" customFormat="false" ht="15.95" hidden="false" customHeight="true" outlineLevel="0" collapsed="false">
      <c r="O46" s="24"/>
      <c r="P46" s="24"/>
      <c r="Q46" s="24"/>
      <c r="R46" s="125"/>
      <c r="S46" s="38"/>
      <c r="T46" s="38"/>
      <c r="U46" s="38"/>
      <c r="V46" s="38"/>
      <c r="W46" s="38"/>
      <c r="X46" s="38"/>
      <c r="Y46" s="49"/>
      <c r="Z46" s="38"/>
      <c r="AA46" s="38"/>
    </row>
    <row r="47" customFormat="false" ht="15.95" hidden="false" customHeight="true" outlineLevel="0" collapsed="false">
      <c r="O47" s="45" t="n">
        <v>27</v>
      </c>
      <c r="P47" s="41"/>
      <c r="Q47" s="33" t="s">
        <v>26</v>
      </c>
      <c r="R47" s="34" t="n">
        <v>657759</v>
      </c>
      <c r="S47" s="35" t="n">
        <v>560478</v>
      </c>
      <c r="T47" s="35" t="n">
        <v>295166</v>
      </c>
      <c r="U47" s="35" t="n">
        <v>611827</v>
      </c>
      <c r="V47" s="35" t="n">
        <v>533993</v>
      </c>
      <c r="W47" s="35" t="n">
        <v>28062</v>
      </c>
      <c r="X47" s="35" t="n">
        <v>81920</v>
      </c>
      <c r="Y47" s="51" t="n">
        <v>94729</v>
      </c>
      <c r="Z47" s="35" t="n">
        <v>434916</v>
      </c>
      <c r="AA47" s="35" t="n">
        <v>202077</v>
      </c>
    </row>
    <row r="48" customFormat="false" ht="15.95" hidden="false" customHeight="true" outlineLevel="0" collapsed="false">
      <c r="O48" s="45" t="n">
        <v>28</v>
      </c>
      <c r="P48" s="41" t="s">
        <v>27</v>
      </c>
      <c r="Q48" s="33"/>
      <c r="R48" s="34" t="n">
        <v>628583</v>
      </c>
      <c r="S48" s="35" t="n">
        <v>694262</v>
      </c>
      <c r="T48" s="35" t="n">
        <v>288171</v>
      </c>
      <c r="U48" s="35" t="n">
        <v>614583</v>
      </c>
      <c r="V48" s="35" t="n">
        <v>506213</v>
      </c>
      <c r="W48" s="35" t="n">
        <v>26621</v>
      </c>
      <c r="X48" s="35" t="n">
        <v>57693</v>
      </c>
      <c r="Y48" s="51" t="n">
        <v>88339</v>
      </c>
      <c r="Z48" s="35" t="n">
        <v>462183</v>
      </c>
      <c r="AA48" s="35" t="n">
        <v>202356</v>
      </c>
    </row>
    <row r="49" customFormat="false" ht="15.95" hidden="false" customHeight="true" outlineLevel="0" collapsed="false">
      <c r="O49" s="33"/>
      <c r="P49" s="33"/>
      <c r="Q49" s="33"/>
      <c r="R49" s="125"/>
      <c r="S49" s="35"/>
      <c r="T49" s="35"/>
      <c r="U49" s="35"/>
      <c r="V49" s="35"/>
      <c r="W49" s="35"/>
      <c r="X49" s="35"/>
      <c r="Y49" s="51"/>
      <c r="Z49" s="35"/>
      <c r="AA49" s="35"/>
    </row>
    <row r="50" customFormat="false" ht="15.95" hidden="false" customHeight="true" outlineLevel="0" collapsed="false">
      <c r="N50" s="26"/>
      <c r="O50" s="45" t="n">
        <v>28</v>
      </c>
      <c r="P50" s="46" t="s">
        <v>29</v>
      </c>
      <c r="Q50" s="47" t="n">
        <v>12</v>
      </c>
      <c r="R50" s="48" t="n">
        <v>32652</v>
      </c>
      <c r="S50" s="35" t="n">
        <v>67026</v>
      </c>
      <c r="T50" s="35" t="n">
        <v>10943</v>
      </c>
      <c r="U50" s="35" t="n">
        <v>46087</v>
      </c>
      <c r="V50" s="35" t="n">
        <v>25543</v>
      </c>
      <c r="W50" s="51" t="n">
        <v>661</v>
      </c>
      <c r="X50" s="35" t="n">
        <v>2432</v>
      </c>
      <c r="Y50" s="51" t="n">
        <v>5525</v>
      </c>
      <c r="Z50" s="51" t="n">
        <v>40737</v>
      </c>
      <c r="AA50" s="51" t="n">
        <v>18198</v>
      </c>
    </row>
    <row r="51" customFormat="false" ht="15.95" hidden="false" customHeight="true" outlineLevel="0" collapsed="false">
      <c r="O51" s="90" t="n">
        <v>29</v>
      </c>
      <c r="P51" s="90" t="s">
        <v>29</v>
      </c>
      <c r="Q51" s="47" t="n">
        <v>1</v>
      </c>
      <c r="R51" s="48" t="n">
        <v>35163</v>
      </c>
      <c r="S51" s="35" t="n">
        <v>44020</v>
      </c>
      <c r="T51" s="35" t="n">
        <v>14317</v>
      </c>
      <c r="U51" s="51" t="n">
        <v>33795</v>
      </c>
      <c r="V51" s="35" t="n">
        <v>21535</v>
      </c>
      <c r="W51" s="51" t="n">
        <v>353</v>
      </c>
      <c r="X51" s="35" t="n">
        <v>2362</v>
      </c>
      <c r="Y51" s="51" t="n">
        <v>4257</v>
      </c>
      <c r="Z51" s="51" t="n">
        <v>32134</v>
      </c>
      <c r="AA51" s="51" t="n">
        <v>14282</v>
      </c>
    </row>
    <row r="52" customFormat="false" ht="15.95" hidden="false" customHeight="true" outlineLevel="0" collapsed="false">
      <c r="O52" s="32"/>
      <c r="P52" s="32"/>
      <c r="Q52" s="50" t="n">
        <v>2</v>
      </c>
      <c r="R52" s="48" t="n">
        <v>41090</v>
      </c>
      <c r="S52" s="51" t="n">
        <v>44714</v>
      </c>
      <c r="T52" s="35" t="n">
        <v>13183</v>
      </c>
      <c r="U52" s="126" t="n">
        <v>29187</v>
      </c>
      <c r="V52" s="126" t="n">
        <v>20097</v>
      </c>
      <c r="W52" s="51" t="n">
        <v>429</v>
      </c>
      <c r="X52" s="51" t="n">
        <v>1640</v>
      </c>
      <c r="Y52" s="51" t="n">
        <v>3786</v>
      </c>
      <c r="Z52" s="51" t="n">
        <v>30995</v>
      </c>
      <c r="AA52" s="51" t="n">
        <v>14762</v>
      </c>
    </row>
    <row r="53" customFormat="false" ht="15.95" hidden="false" customHeight="true" outlineLevel="0" collapsed="false">
      <c r="O53" s="32"/>
      <c r="P53" s="32"/>
      <c r="Q53" s="50" t="n">
        <v>3</v>
      </c>
      <c r="R53" s="48" t="n">
        <v>88098</v>
      </c>
      <c r="S53" s="51" t="n">
        <v>52230</v>
      </c>
      <c r="T53" s="35" t="n">
        <v>27565</v>
      </c>
      <c r="U53" s="126" t="n">
        <v>63473</v>
      </c>
      <c r="V53" s="126" t="n">
        <v>36694</v>
      </c>
      <c r="W53" s="51" t="n">
        <v>1310</v>
      </c>
      <c r="X53" s="51" t="n">
        <v>5115</v>
      </c>
      <c r="Y53" s="51" t="n">
        <v>7886</v>
      </c>
      <c r="Z53" s="51" t="n">
        <v>40958</v>
      </c>
      <c r="AA53" s="51" t="n">
        <v>20400</v>
      </c>
    </row>
    <row r="54" customFormat="false" ht="15.95" hidden="false" customHeight="true" outlineLevel="0" collapsed="false">
      <c r="O54" s="32"/>
      <c r="P54" s="32"/>
      <c r="Q54" s="50" t="n">
        <v>4</v>
      </c>
      <c r="R54" s="48" t="n">
        <v>32304</v>
      </c>
      <c r="S54" s="51" t="n">
        <v>75277</v>
      </c>
      <c r="T54" s="35" t="n">
        <v>30740</v>
      </c>
      <c r="U54" s="126" t="n">
        <v>89109</v>
      </c>
      <c r="V54" s="126" t="n">
        <v>30173</v>
      </c>
      <c r="W54" s="51" t="n">
        <v>1170</v>
      </c>
      <c r="X54" s="51" t="n">
        <v>8532</v>
      </c>
      <c r="Y54" s="51" t="n">
        <v>11483</v>
      </c>
      <c r="Z54" s="51" t="n">
        <v>34058</v>
      </c>
      <c r="AA54" s="126" t="n">
        <v>17413</v>
      </c>
    </row>
    <row r="55" customFormat="false" ht="15.95" hidden="false" customHeight="true" outlineLevel="0" collapsed="false">
      <c r="F55" s="26"/>
      <c r="O55" s="33"/>
      <c r="P55" s="33"/>
      <c r="Q55" s="47"/>
      <c r="R55" s="125"/>
      <c r="S55" s="35"/>
      <c r="T55" s="35"/>
      <c r="U55" s="35"/>
      <c r="V55" s="35"/>
      <c r="W55" s="35"/>
      <c r="X55" s="35"/>
      <c r="Y55" s="51"/>
      <c r="Z55" s="35"/>
      <c r="AA55" s="35"/>
    </row>
    <row r="56" customFormat="false" ht="15.95" hidden="false" customHeight="true" outlineLevel="0" collapsed="false">
      <c r="O56" s="55"/>
      <c r="P56" s="55"/>
      <c r="Q56" s="56" t="n">
        <v>5</v>
      </c>
      <c r="R56" s="57" t="n">
        <v>65566</v>
      </c>
      <c r="S56" s="58" t="n">
        <v>73407</v>
      </c>
      <c r="T56" s="58" t="n">
        <v>40906</v>
      </c>
      <c r="U56" s="127" t="n">
        <v>77727</v>
      </c>
      <c r="V56" s="127" t="n">
        <v>65529</v>
      </c>
      <c r="W56" s="58" t="n">
        <v>3537</v>
      </c>
      <c r="X56" s="58" t="n">
        <v>7905</v>
      </c>
      <c r="Y56" s="58" t="n">
        <v>20751</v>
      </c>
      <c r="Z56" s="58" t="n">
        <v>36616</v>
      </c>
      <c r="AA56" s="58" t="n">
        <v>18950</v>
      </c>
      <c r="AB56" s="59"/>
    </row>
    <row r="57" customFormat="false" ht="15.95" hidden="false" customHeight="true" outlineLevel="0" collapsed="false">
      <c r="O57" s="62" t="s">
        <v>58</v>
      </c>
      <c r="P57" s="128"/>
      <c r="Q57" s="128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</row>
    <row r="67" customFormat="false" ht="14.25" hidden="false" customHeight="false" outlineLevel="0" collapsed="false">
      <c r="U67" s="129"/>
    </row>
    <row r="83" customFormat="false" ht="13.5" hidden="false" customHeight="false" outlineLevel="0" collapsed="false">
      <c r="L83" s="1" t="s">
        <v>30</v>
      </c>
    </row>
  </sheetData>
  <sheetProtection sheet="true" password="ec35"/>
  <mergeCells count="9">
    <mergeCell ref="O5:Q5"/>
    <mergeCell ref="A7:C7"/>
    <mergeCell ref="B19:K19"/>
    <mergeCell ref="O24:Q24"/>
    <mergeCell ref="D25:F25"/>
    <mergeCell ref="G25:I25"/>
    <mergeCell ref="A26:C26"/>
    <mergeCell ref="R44:Y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7:53:09Z</dcterms:created>
  <dc:creator/>
  <dc:description/>
  <dc:language>en-US</dc:language>
  <cp:lastModifiedBy/>
  <dcterms:modified xsi:type="dcterms:W3CDTF">2017-07-11T07:53:29Z</dcterms:modified>
  <cp:revision>0</cp:revision>
  <dc:subject/>
  <dc:title/>
</cp:coreProperties>
</file>