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9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　　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…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販売額対前年増減率（％）</t>
  </si>
  <si>
    <t xml:space="preserve">９－４　観光施設利用者数及び宿泊者数</t>
  </si>
  <si>
    <r>
      <rPr>
        <sz val="9"/>
        <rFont val="Noto Sans"/>
        <family val="2"/>
      </rPr>
      <t xml:space="preserve">  調査方法の変更により、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から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の間、ホームセンター及び家電大型専門店の増減率は、算出できないため掲載していない。</t>
    </r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t xml:space="preserve">家電大型専門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#,##0"/>
    <numFmt numFmtId="168" formatCode="0.0;&quot;△ &quot;0.0"/>
    <numFmt numFmtId="169" formatCode="###\ ##0"/>
    <numFmt numFmtId="170" formatCode="@"/>
    <numFmt numFmtId="171" formatCode="0.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687485805133"/>
          <c:y val="0.148268047911946"/>
          <c:w val="0.959800136270725"/>
          <c:h val="0.79777705837919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6.3</c:v>
                </c:pt>
                <c:pt idx="1">
                  <c:v>2.1</c:v>
                </c:pt>
                <c:pt idx="2">
                  <c:v>1</c:v>
                </c:pt>
                <c:pt idx="3">
                  <c:v>1.2</c:v>
                </c:pt>
                <c:pt idx="4">
                  <c:v>4.2</c:v>
                </c:pt>
                <c:pt idx="5">
                  <c:v>2.4</c:v>
                </c:pt>
                <c:pt idx="6">
                  <c:v>2.6</c:v>
                </c:pt>
                <c:pt idx="7">
                  <c:v>2.3</c:v>
                </c:pt>
                <c:pt idx="8">
                  <c:v>-0.4</c:v>
                </c:pt>
                <c:pt idx="9">
                  <c:v>-0.8</c:v>
                </c:pt>
                <c:pt idx="10">
                  <c:v>1.5</c:v>
                </c:pt>
                <c:pt idx="11">
                  <c:v>-11.2</c:v>
                </c:pt>
                <c:pt idx="12">
                  <c:v>1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9">
                  <c:v>-10</c:v>
                </c:pt>
                <c:pt idx="10">
                  <c:v>-9.7</c:v>
                </c:pt>
                <c:pt idx="11">
                  <c:v>-27.2</c:v>
                </c:pt>
                <c:pt idx="12">
                  <c:v>1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9">
                  <c:v>-14.4</c:v>
                </c:pt>
                <c:pt idx="10">
                  <c:v>-20.6</c:v>
                </c:pt>
                <c:pt idx="11">
                  <c:v>-40.5</c:v>
                </c:pt>
                <c:pt idx="12">
                  <c:v>1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2979"/>
        <c:axId val="52626812"/>
      </c:lineChart>
      <c:catAx>
        <c:axId val="877029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6812"/>
        <c:crossesAt val="0"/>
        <c:auto val="1"/>
        <c:lblAlgn val="ctr"/>
        <c:lblOffset val="100"/>
        <c:noMultiLvlLbl val="0"/>
      </c:catAx>
      <c:valAx>
        <c:axId val="52626812"/>
        <c:scaling>
          <c:orientation val="minMax"/>
          <c:max val="25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0297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311378605496"/>
          <c:y val="0.0132729038523794"/>
          <c:w val="0.59931864637747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42</xdr:row>
      <xdr:rowOff>114840</xdr:rowOff>
    </xdr:from>
    <xdr:to>
      <xdr:col>12</xdr:col>
      <xdr:colOff>57060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438840" y="8855640"/>
        <a:ext cx="79250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6" name="AutoShape 2"/>
        <xdr:cNvSpPr/>
      </xdr:nvSpPr>
      <xdr:spPr>
        <a:xfrm>
          <a:off x="758520" y="13715280"/>
          <a:ext cx="1169280" cy="4096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1000</xdr:colOff>
      <xdr:row>70</xdr:row>
      <xdr:rowOff>142920</xdr:rowOff>
    </xdr:to>
    <xdr:sp>
      <xdr:nvSpPr>
        <xdr:cNvPr id="7" name="AutoShape 3"/>
        <xdr:cNvSpPr/>
      </xdr:nvSpPr>
      <xdr:spPr>
        <a:xfrm>
          <a:off x="4185720" y="13734720"/>
          <a:ext cx="10407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8" name="Text Box 16"/>
        <xdr:cNvSpPr/>
      </xdr:nvSpPr>
      <xdr:spPr>
        <a:xfrm>
          <a:off x="687420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57</xdr:row>
      <xdr:rowOff>181080</xdr:rowOff>
    </xdr:from>
    <xdr:to>
      <xdr:col>10</xdr:col>
      <xdr:colOff>130680</xdr:colOff>
      <xdr:row>59</xdr:row>
      <xdr:rowOff>95040</xdr:rowOff>
    </xdr:to>
    <xdr:sp>
      <xdr:nvSpPr>
        <xdr:cNvPr id="9" name="Text Box 16"/>
        <xdr:cNvSpPr/>
      </xdr:nvSpPr>
      <xdr:spPr>
        <a:xfrm>
          <a:off x="6014520" y="11960280"/>
          <a:ext cx="4705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7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9640</xdr:colOff>
      <xdr:row>46</xdr:row>
      <xdr:rowOff>85320</xdr:rowOff>
    </xdr:from>
    <xdr:to>
      <xdr:col>12</xdr:col>
      <xdr:colOff>170640</xdr:colOff>
      <xdr:row>47</xdr:row>
      <xdr:rowOff>162360</xdr:rowOff>
    </xdr:to>
    <xdr:sp>
      <xdr:nvSpPr>
        <xdr:cNvPr id="10" name="テキスト ボックス 1"/>
        <xdr:cNvSpPr/>
      </xdr:nvSpPr>
      <xdr:spPr>
        <a:xfrm>
          <a:off x="7253640" y="9636480"/>
          <a:ext cx="71028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3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46</xdr:row>
      <xdr:rowOff>0</xdr:rowOff>
    </xdr:from>
    <xdr:to>
      <xdr:col>13</xdr:col>
      <xdr:colOff>129600</xdr:colOff>
      <xdr:row>47</xdr:row>
      <xdr:rowOff>114840</xdr:rowOff>
    </xdr:to>
    <xdr:sp>
      <xdr:nvSpPr>
        <xdr:cNvPr id="11" name="テキスト ボックス 8"/>
        <xdr:cNvSpPr/>
      </xdr:nvSpPr>
      <xdr:spPr>
        <a:xfrm>
          <a:off x="7863480" y="9551160"/>
          <a:ext cx="7790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2.8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47</xdr:row>
      <xdr:rowOff>153000</xdr:rowOff>
    </xdr:from>
    <xdr:to>
      <xdr:col>13</xdr:col>
      <xdr:colOff>79920</xdr:colOff>
      <xdr:row>49</xdr:row>
      <xdr:rowOff>56880</xdr:rowOff>
    </xdr:to>
    <xdr:sp>
      <xdr:nvSpPr>
        <xdr:cNvPr id="12" name="テキスト ボックス 6"/>
        <xdr:cNvSpPr/>
      </xdr:nvSpPr>
      <xdr:spPr>
        <a:xfrm>
          <a:off x="7823520" y="9906480"/>
          <a:ext cx="7693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0.4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920</xdr:colOff>
      <xdr:row>47</xdr:row>
      <xdr:rowOff>57240</xdr:rowOff>
    </xdr:from>
    <xdr:to>
      <xdr:col>9</xdr:col>
      <xdr:colOff>30960</xdr:colOff>
      <xdr:row>48</xdr:row>
      <xdr:rowOff>85320</xdr:rowOff>
    </xdr:to>
    <xdr:sp>
      <xdr:nvSpPr>
        <xdr:cNvPr id="13" name="テキスト ボックス 9"/>
        <xdr:cNvSpPr/>
      </xdr:nvSpPr>
      <xdr:spPr>
        <a:xfrm>
          <a:off x="4275720" y="9810720"/>
          <a:ext cx="13903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0065864183511</cdr:x>
      <cdr:y>0.928455810942052</cdr:y>
    </cdr:from>
    <cdr:to>
      <cdr:x>0.123234158528276</cdr:x>
      <cdr:y>1.01575482896299</cdr:y>
    </cdr:to>
    <cdr:sp>
      <cdr:nvSpPr>
        <cdr:cNvPr id="1" name="テキスト ボックス 1"/>
        <cdr:cNvSpPr/>
      </cdr:nvSpPr>
      <cdr:spPr>
        <a:xfrm>
          <a:off x="451800" y="3097440"/>
          <a:ext cx="52488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49488984783102</cdr:x>
      <cdr:y>0.0480198554008849</cdr:y>
    </cdr:from>
    <cdr:to>
      <cdr:x>0.0744946627299569</cdr:x>
      <cdr:y>0.129275925326427</cdr:y>
    </cdr:to>
    <cdr:sp>
      <cdr:nvSpPr>
        <cdr:cNvPr id="2" name="テキスト ボックス 2"/>
        <cdr:cNvSpPr/>
      </cdr:nvSpPr>
      <cdr:spPr>
        <a:xfrm>
          <a:off x="59400" y="160200"/>
          <a:ext cx="53100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0015898251192</cdr:x>
      <cdr:y>0.0402503507068091</cdr:y>
    </cdr:from>
    <cdr:to>
      <cdr:x>0.999000681353623</cdr:x>
      <cdr:y>0.127009819790655</cdr:y>
    </cdr:to>
    <cdr:sp>
      <cdr:nvSpPr>
        <cdr:cNvPr id="3" name="テキスト ボックス 3"/>
        <cdr:cNvSpPr/>
      </cdr:nvSpPr>
      <cdr:spPr>
        <a:xfrm>
          <a:off x="7212240" y="134280"/>
          <a:ext cx="70524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99182375653</cdr:x>
      <cdr:y>0.422035178590698</cdr:y>
    </cdr:from>
    <cdr:to>
      <cdr:x>0.779014308426073</cdr:x>
      <cdr:y>0.505773173626848</cdr:y>
    </cdr:to>
    <cdr:sp>
      <cdr:nvSpPr>
        <cdr:cNvPr id="4" name="テキスト ボックス 5"/>
        <cdr:cNvSpPr/>
      </cdr:nvSpPr>
      <cdr:spPr>
        <a:xfrm>
          <a:off x="4850280" y="1407960"/>
          <a:ext cx="132372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ホームセンター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6238928003634</cdr:x>
      <cdr:y>0.673033344124312</cdr:y>
    </cdr:from>
    <cdr:to>
      <cdr:x>0.888757665228254</cdr:x>
      <cdr:y>0.747706917017374</cdr:y>
    </cdr:to>
    <cdr:sp>
      <cdr:nvSpPr>
        <cdr:cNvPr id="5" name="テキスト ボックス 6"/>
        <cdr:cNvSpPr/>
      </cdr:nvSpPr>
      <cdr:spPr>
        <a:xfrm>
          <a:off x="5676480" y="2245320"/>
          <a:ext cx="136728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家電大型専門店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3" activeCellId="0" sqref="L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false" hidden="false" outlineLevel="0" max="13" min="10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5</v>
      </c>
      <c r="P7" s="33"/>
      <c r="Q7" s="34" t="s">
        <v>27</v>
      </c>
      <c r="R7" s="35" t="n">
        <v>1817576</v>
      </c>
      <c r="S7" s="36" t="n">
        <v>503028</v>
      </c>
      <c r="T7" s="36" t="n">
        <v>1771</v>
      </c>
      <c r="U7" s="36" t="n">
        <v>125035</v>
      </c>
      <c r="V7" s="36" t="n">
        <v>437479</v>
      </c>
      <c r="W7" s="36" t="n">
        <v>610561</v>
      </c>
      <c r="X7" s="36" t="n">
        <v>2197</v>
      </c>
      <c r="Y7" s="36" t="n">
        <v>137506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6</v>
      </c>
      <c r="P8" s="40" t="s">
        <v>28</v>
      </c>
      <c r="Q8" s="34"/>
      <c r="R8" s="35" t="n">
        <v>1875742</v>
      </c>
      <c r="S8" s="36" t="n">
        <v>514285</v>
      </c>
      <c r="T8" s="36" t="n">
        <v>2072</v>
      </c>
      <c r="U8" s="36" t="n">
        <v>130835</v>
      </c>
      <c r="V8" s="36" t="n">
        <v>416669</v>
      </c>
      <c r="W8" s="36" t="n">
        <v>659121</v>
      </c>
      <c r="X8" s="36" t="n">
        <v>1719</v>
      </c>
      <c r="Y8" s="36" t="n">
        <v>151041</v>
      </c>
    </row>
    <row r="9" customFormat="false" ht="15.95" hidden="false" customHeight="true" outlineLevel="0" collapsed="false">
      <c r="A9" s="41" t="n">
        <v>25</v>
      </c>
      <c r="B9" s="42" t="s">
        <v>29</v>
      </c>
      <c r="C9" s="25"/>
      <c r="D9" s="43" t="n">
        <v>71</v>
      </c>
      <c r="E9" s="44" t="n">
        <v>162781</v>
      </c>
      <c r="F9" s="44" t="n">
        <v>26653</v>
      </c>
      <c r="G9" s="44" t="n">
        <v>6166</v>
      </c>
      <c r="H9" s="44" t="n">
        <v>103181</v>
      </c>
      <c r="I9" s="44" t="n">
        <v>5876</v>
      </c>
      <c r="J9" s="44" t="n">
        <v>20085</v>
      </c>
      <c r="K9" s="44" t="n">
        <v>820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6</v>
      </c>
      <c r="B10" s="42" t="s">
        <v>28</v>
      </c>
      <c r="C10" s="25"/>
      <c r="D10" s="43" t="n">
        <v>71</v>
      </c>
      <c r="E10" s="44" t="n">
        <v>164540</v>
      </c>
      <c r="F10" s="44" t="n">
        <v>25283</v>
      </c>
      <c r="G10" s="44" t="n">
        <v>5851</v>
      </c>
      <c r="H10" s="44" t="n">
        <v>106769</v>
      </c>
      <c r="I10" s="44" t="n">
        <v>5861</v>
      </c>
      <c r="J10" s="44" t="n">
        <v>19964</v>
      </c>
      <c r="K10" s="44" t="n">
        <v>812</v>
      </c>
      <c r="L10" s="44"/>
      <c r="N10" s="27"/>
      <c r="O10" s="45" t="n">
        <v>26</v>
      </c>
      <c r="P10" s="46" t="s">
        <v>30</v>
      </c>
      <c r="Q10" s="47" t="n">
        <v>12</v>
      </c>
      <c r="R10" s="48" t="n">
        <v>168351</v>
      </c>
      <c r="S10" s="36" t="n">
        <v>52489</v>
      </c>
      <c r="T10" s="36" t="n">
        <v>205</v>
      </c>
      <c r="U10" s="36" t="n">
        <v>10891</v>
      </c>
      <c r="V10" s="36" t="n">
        <v>37488</v>
      </c>
      <c r="W10" s="36" t="n">
        <v>52919</v>
      </c>
      <c r="X10" s="49" t="n">
        <v>218</v>
      </c>
      <c r="Y10" s="36" t="n">
        <v>14141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 t="n">
        <v>27</v>
      </c>
      <c r="P11" s="33" t="s">
        <v>30</v>
      </c>
      <c r="Q11" s="47" t="n">
        <v>1</v>
      </c>
      <c r="R11" s="48" t="n">
        <v>182517</v>
      </c>
      <c r="S11" s="36" t="n">
        <v>57055</v>
      </c>
      <c r="T11" s="36" t="n">
        <v>115</v>
      </c>
      <c r="U11" s="36" t="n">
        <v>10424</v>
      </c>
      <c r="V11" s="36" t="n">
        <v>41581</v>
      </c>
      <c r="W11" s="36" t="n">
        <v>56890</v>
      </c>
      <c r="X11" s="49" t="n">
        <v>230</v>
      </c>
      <c r="Y11" s="36" t="n">
        <v>16221</v>
      </c>
    </row>
    <row r="12" customFormat="false" ht="15.95" hidden="false" customHeight="true" outlineLevel="0" collapsed="false">
      <c r="A12" s="50" t="n">
        <v>26</v>
      </c>
      <c r="B12" s="46" t="s">
        <v>30</v>
      </c>
      <c r="C12" s="51" t="n">
        <v>11</v>
      </c>
      <c r="D12" s="43" t="n">
        <v>71</v>
      </c>
      <c r="E12" s="44" t="n">
        <v>13766</v>
      </c>
      <c r="F12" s="44" t="n">
        <v>2289</v>
      </c>
      <c r="G12" s="44" t="n">
        <v>472</v>
      </c>
      <c r="H12" s="44" t="n">
        <v>8842</v>
      </c>
      <c r="I12" s="44" t="n">
        <v>488</v>
      </c>
      <c r="J12" s="44" t="n">
        <v>1612</v>
      </c>
      <c r="K12" s="44" t="n">
        <v>65</v>
      </c>
      <c r="L12" s="44"/>
      <c r="O12" s="33"/>
      <c r="P12" s="33"/>
      <c r="Q12" s="51" t="n">
        <v>2</v>
      </c>
      <c r="R12" s="48" t="n">
        <v>149293</v>
      </c>
      <c r="S12" s="52" t="n">
        <v>46525</v>
      </c>
      <c r="T12" s="52" t="n">
        <v>211</v>
      </c>
      <c r="U12" s="52" t="n">
        <v>10411</v>
      </c>
      <c r="V12" s="52" t="n">
        <v>35199</v>
      </c>
      <c r="W12" s="52" t="n">
        <v>44563</v>
      </c>
      <c r="X12" s="49" t="n">
        <v>182</v>
      </c>
      <c r="Y12" s="52" t="n">
        <v>12203</v>
      </c>
    </row>
    <row r="13" customFormat="false" ht="15.95" hidden="false" customHeight="true" outlineLevel="0" collapsed="false">
      <c r="A13" s="50"/>
      <c r="B13" s="45"/>
      <c r="C13" s="53" t="n">
        <v>12</v>
      </c>
      <c r="D13" s="43" t="n">
        <v>71</v>
      </c>
      <c r="E13" s="54" t="n">
        <v>17822</v>
      </c>
      <c r="F13" s="54" t="n">
        <v>2600</v>
      </c>
      <c r="G13" s="44" t="n">
        <v>516</v>
      </c>
      <c r="H13" s="44" t="n">
        <v>11738</v>
      </c>
      <c r="I13" s="44" t="n">
        <v>684</v>
      </c>
      <c r="J13" s="44" t="n">
        <v>2215</v>
      </c>
      <c r="K13" s="44" t="n">
        <v>70</v>
      </c>
      <c r="L13" s="44"/>
      <c r="O13" s="33"/>
      <c r="P13" s="33"/>
      <c r="Q13" s="51" t="n">
        <v>3</v>
      </c>
      <c r="R13" s="48" t="n">
        <v>184232</v>
      </c>
      <c r="S13" s="52" t="n">
        <v>53083</v>
      </c>
      <c r="T13" s="52" t="n">
        <v>207</v>
      </c>
      <c r="U13" s="52" t="n">
        <v>13285</v>
      </c>
      <c r="V13" s="52" t="n">
        <v>49175</v>
      </c>
      <c r="W13" s="52" t="n">
        <v>52856</v>
      </c>
      <c r="X13" s="49" t="n">
        <v>230</v>
      </c>
      <c r="Y13" s="52" t="n">
        <v>15396</v>
      </c>
    </row>
    <row r="14" customFormat="false" ht="15.95" hidden="false" customHeight="true" outlineLevel="0" collapsed="false">
      <c r="A14" s="50" t="n">
        <v>27</v>
      </c>
      <c r="B14" s="45" t="s">
        <v>30</v>
      </c>
      <c r="C14" s="55" t="n">
        <v>1</v>
      </c>
      <c r="D14" s="56" t="n">
        <v>71</v>
      </c>
      <c r="E14" s="54" t="n">
        <v>13469</v>
      </c>
      <c r="F14" s="54" t="n">
        <v>2176</v>
      </c>
      <c r="G14" s="57" t="n">
        <v>512</v>
      </c>
      <c r="H14" s="57" t="n">
        <v>8707</v>
      </c>
      <c r="I14" s="57" t="n">
        <v>455</v>
      </c>
      <c r="J14" s="57" t="n">
        <v>1552</v>
      </c>
      <c r="K14" s="57" t="n">
        <v>66</v>
      </c>
      <c r="L14" s="57"/>
      <c r="O14" s="33"/>
      <c r="P14" s="33"/>
      <c r="Q14" s="51" t="n">
        <v>4</v>
      </c>
      <c r="R14" s="48" t="n">
        <v>160498</v>
      </c>
      <c r="S14" s="52" t="n">
        <v>42561</v>
      </c>
      <c r="T14" s="52" t="n">
        <v>184</v>
      </c>
      <c r="U14" s="52" t="n">
        <v>10542</v>
      </c>
      <c r="V14" s="52" t="n">
        <v>36221</v>
      </c>
      <c r="W14" s="52" t="n">
        <v>55636</v>
      </c>
      <c r="X14" s="49" t="n">
        <v>53</v>
      </c>
      <c r="Y14" s="52" t="n">
        <v>15300</v>
      </c>
    </row>
    <row r="15" customFormat="false" ht="15.95" hidden="false" customHeight="true" outlineLevel="0" collapsed="false">
      <c r="A15" s="50"/>
      <c r="B15" s="45"/>
      <c r="C15" s="55" t="n">
        <v>2</v>
      </c>
      <c r="D15" s="56" t="n">
        <v>71</v>
      </c>
      <c r="E15" s="54" t="n">
        <v>12061</v>
      </c>
      <c r="F15" s="54" t="n">
        <v>1626</v>
      </c>
      <c r="G15" s="57" t="n">
        <v>369</v>
      </c>
      <c r="H15" s="57" t="n">
        <v>8215</v>
      </c>
      <c r="I15" s="57" t="n">
        <v>397</v>
      </c>
      <c r="J15" s="57" t="n">
        <v>1396</v>
      </c>
      <c r="K15" s="57" t="n">
        <v>60</v>
      </c>
      <c r="L15" s="57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5" t="n">
        <v>3</v>
      </c>
      <c r="D16" s="56" t="n">
        <v>71</v>
      </c>
      <c r="E16" s="54" t="n">
        <v>13684</v>
      </c>
      <c r="F16" s="54" t="n">
        <v>2076</v>
      </c>
      <c r="G16" s="57" t="n">
        <v>534</v>
      </c>
      <c r="H16" s="57" t="n">
        <v>8937</v>
      </c>
      <c r="I16" s="57" t="n">
        <v>466</v>
      </c>
      <c r="J16" s="57" t="n">
        <v>1601</v>
      </c>
      <c r="K16" s="57" t="n">
        <v>70</v>
      </c>
      <c r="L16" s="57"/>
      <c r="O16" s="58"/>
      <c r="P16" s="58"/>
      <c r="Q16" s="59" t="n">
        <v>5</v>
      </c>
      <c r="R16" s="60" t="n">
        <v>129374</v>
      </c>
      <c r="S16" s="61" t="n">
        <v>33161</v>
      </c>
      <c r="T16" s="61" t="n">
        <v>185</v>
      </c>
      <c r="U16" s="61" t="n">
        <v>10656</v>
      </c>
      <c r="V16" s="61" t="n">
        <v>37228</v>
      </c>
      <c r="W16" s="61" t="n">
        <v>37262</v>
      </c>
      <c r="X16" s="61" t="n">
        <v>220</v>
      </c>
      <c r="Y16" s="61" t="n">
        <v>10662</v>
      </c>
      <c r="Z16" s="62"/>
      <c r="AA16" s="63"/>
    </row>
    <row r="17" customFormat="false" ht="15.95" hidden="false" customHeight="true" outlineLevel="0" collapsed="false">
      <c r="A17" s="37"/>
      <c r="B17" s="25"/>
      <c r="C17" s="64"/>
      <c r="D17" s="43"/>
      <c r="E17" s="44"/>
      <c r="F17" s="44"/>
      <c r="G17" s="44"/>
      <c r="H17" s="44"/>
      <c r="I17" s="44"/>
      <c r="J17" s="44"/>
      <c r="K17" s="44"/>
      <c r="L17" s="44"/>
      <c r="O17" s="65" t="s">
        <v>32</v>
      </c>
      <c r="P17" s="27"/>
      <c r="Q17" s="27"/>
      <c r="R17" s="66"/>
      <c r="S17" s="66"/>
      <c r="T17" s="66"/>
      <c r="U17" s="66"/>
      <c r="V17" s="66"/>
      <c r="W17" s="66"/>
      <c r="X17" s="66"/>
      <c r="Y17" s="66"/>
      <c r="Z17" s="66"/>
      <c r="AA17" s="66"/>
    </row>
    <row r="18" customFormat="false" ht="15.95" hidden="false" customHeight="true" outlineLevel="0" collapsed="false">
      <c r="A18" s="67"/>
      <c r="B18" s="58"/>
      <c r="C18" s="59" t="n">
        <v>4</v>
      </c>
      <c r="D18" s="68" t="n">
        <v>71</v>
      </c>
      <c r="E18" s="69" t="n">
        <v>12962</v>
      </c>
      <c r="F18" s="69" t="n">
        <v>1927</v>
      </c>
      <c r="G18" s="70" t="n">
        <v>452</v>
      </c>
      <c r="H18" s="70" t="n">
        <v>8438</v>
      </c>
      <c r="I18" s="70" t="n">
        <v>424</v>
      </c>
      <c r="J18" s="70" t="n">
        <v>1661</v>
      </c>
      <c r="K18" s="70" t="n">
        <v>60</v>
      </c>
      <c r="L18" s="7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5" t="s">
        <v>33</v>
      </c>
      <c r="B19" s="72" t="s">
        <v>34</v>
      </c>
      <c r="C19" s="72"/>
      <c r="D19" s="72"/>
      <c r="E19" s="72"/>
      <c r="F19" s="72"/>
      <c r="G19" s="72"/>
      <c r="H19" s="72"/>
      <c r="I19" s="72"/>
      <c r="J19" s="72"/>
      <c r="K19" s="72"/>
      <c r="L19" s="73"/>
      <c r="M19" s="73"/>
      <c r="O19" s="3"/>
      <c r="P19" s="3"/>
      <c r="Q19" s="3"/>
      <c r="R19" s="3"/>
      <c r="S19" s="3"/>
      <c r="T19" s="3"/>
      <c r="U19" s="3"/>
      <c r="V19" s="3"/>
      <c r="W19" s="3"/>
      <c r="X19" s="3"/>
      <c r="Y19" s="74"/>
      <c r="Z19" s="3"/>
      <c r="AA19" s="3"/>
    </row>
    <row r="20" customFormat="false" ht="15.95" hidden="false" customHeight="true" outlineLevel="0" collapsed="false">
      <c r="A20" s="75"/>
      <c r="C20" s="73"/>
      <c r="D20" s="73"/>
      <c r="E20" s="73"/>
      <c r="F20" s="73"/>
      <c r="G20" s="73"/>
      <c r="H20" s="73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 t="s">
        <v>35</v>
      </c>
      <c r="B22" s="76"/>
      <c r="C22" s="76"/>
      <c r="D22" s="76"/>
      <c r="E22" s="76"/>
      <c r="F22" s="76"/>
      <c r="G22" s="8"/>
      <c r="H22" s="76"/>
      <c r="I22" s="76"/>
      <c r="J22" s="76"/>
      <c r="K22" s="76"/>
      <c r="L22" s="76"/>
      <c r="M22" s="76"/>
      <c r="O22" s="3"/>
      <c r="P22" s="5" t="s">
        <v>36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79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0" t="s">
        <v>39</v>
      </c>
      <c r="E26" s="80"/>
      <c r="F26" s="80"/>
      <c r="G26" s="81" t="s">
        <v>40</v>
      </c>
      <c r="H26" s="81"/>
      <c r="I26" s="81"/>
      <c r="J26" s="11"/>
      <c r="K26" s="82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83" t="s">
        <v>42</v>
      </c>
      <c r="G27" s="29" t="s">
        <v>19</v>
      </c>
      <c r="H27" s="29" t="s">
        <v>41</v>
      </c>
      <c r="I27" s="84" t="s">
        <v>42</v>
      </c>
      <c r="J27" s="32"/>
      <c r="K27" s="85"/>
      <c r="L27" s="32"/>
      <c r="M27" s="32"/>
      <c r="O27" s="33" t="n">
        <v>25</v>
      </c>
      <c r="P27" s="33"/>
      <c r="Q27" s="34" t="s">
        <v>27</v>
      </c>
      <c r="R27" s="48" t="n">
        <v>1788784</v>
      </c>
      <c r="S27" s="52" t="n">
        <v>253297</v>
      </c>
      <c r="T27" s="86" t="s">
        <v>43</v>
      </c>
      <c r="U27" s="52" t="n">
        <v>534598</v>
      </c>
      <c r="V27" s="52" t="n">
        <v>775077</v>
      </c>
      <c r="W27" s="52" t="n">
        <v>45603</v>
      </c>
      <c r="X27" s="52" t="n">
        <v>5606</v>
      </c>
      <c r="Y27" s="52" t="n">
        <v>174602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7"/>
      <c r="K28" s="87"/>
      <c r="L28" s="87"/>
      <c r="M28" s="87"/>
      <c r="O28" s="33" t="n">
        <v>26</v>
      </c>
      <c r="P28" s="40" t="s">
        <v>28</v>
      </c>
      <c r="Q28" s="34"/>
      <c r="R28" s="48" t="n">
        <v>1579150</v>
      </c>
      <c r="S28" s="52" t="n">
        <v>268830</v>
      </c>
      <c r="T28" s="86" t="s">
        <v>43</v>
      </c>
      <c r="U28" s="52" t="n">
        <v>512118</v>
      </c>
      <c r="V28" s="52" t="n">
        <v>545284</v>
      </c>
      <c r="W28" s="52" t="n">
        <v>50777</v>
      </c>
      <c r="X28" s="52" t="n">
        <v>4562</v>
      </c>
      <c r="Y28" s="52" t="n">
        <v>197578</v>
      </c>
    </row>
    <row r="29" customFormat="false" ht="15.95" hidden="false" customHeight="true" outlineLevel="0" collapsed="false">
      <c r="A29" s="41" t="n">
        <v>25</v>
      </c>
      <c r="B29" s="42" t="s">
        <v>29</v>
      </c>
      <c r="C29" s="25"/>
      <c r="D29" s="43" t="n">
        <v>91</v>
      </c>
      <c r="E29" s="44" t="n">
        <v>42896</v>
      </c>
      <c r="F29" s="88" t="n">
        <v>-3.8</v>
      </c>
      <c r="G29" s="44" t="n">
        <v>32</v>
      </c>
      <c r="H29" s="44" t="n">
        <v>42112</v>
      </c>
      <c r="I29" s="88" t="n">
        <v>0.5</v>
      </c>
      <c r="J29" s="89"/>
      <c r="K29" s="89"/>
      <c r="L29" s="90"/>
      <c r="M29" s="89"/>
      <c r="O29" s="25"/>
      <c r="P29" s="34"/>
      <c r="Q29" s="34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6</v>
      </c>
      <c r="B30" s="42" t="s">
        <v>28</v>
      </c>
      <c r="C30" s="25"/>
      <c r="D30" s="43" t="n">
        <v>90</v>
      </c>
      <c r="E30" s="44" t="n">
        <v>37904</v>
      </c>
      <c r="F30" s="91" t="s">
        <v>44</v>
      </c>
      <c r="G30" s="44" t="n">
        <v>33</v>
      </c>
      <c r="H30" s="44" t="n">
        <v>41127</v>
      </c>
      <c r="I30" s="91" t="s">
        <v>44</v>
      </c>
      <c r="J30" s="89"/>
      <c r="K30" s="89"/>
      <c r="L30" s="90"/>
      <c r="M30" s="89"/>
      <c r="N30" s="27"/>
      <c r="O30" s="45" t="n">
        <v>26</v>
      </c>
      <c r="P30" s="46" t="s">
        <v>30</v>
      </c>
      <c r="Q30" s="47" t="n">
        <v>12</v>
      </c>
      <c r="R30" s="48" t="n">
        <v>139771</v>
      </c>
      <c r="S30" s="52" t="n">
        <v>23489</v>
      </c>
      <c r="T30" s="86" t="s">
        <v>43</v>
      </c>
      <c r="U30" s="52" t="n">
        <v>49082</v>
      </c>
      <c r="V30" s="52" t="n">
        <v>49094</v>
      </c>
      <c r="W30" s="52" t="n">
        <v>4807</v>
      </c>
      <c r="X30" s="52" t="n">
        <v>313</v>
      </c>
      <c r="Y30" s="52" t="n">
        <v>12987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8"/>
      <c r="G31" s="44"/>
      <c r="H31" s="44"/>
      <c r="I31" s="88"/>
      <c r="J31" s="89"/>
      <c r="K31" s="89"/>
      <c r="L31" s="89"/>
      <c r="M31" s="89"/>
      <c r="O31" s="92" t="n">
        <v>27</v>
      </c>
      <c r="P31" s="92" t="s">
        <v>30</v>
      </c>
      <c r="Q31" s="47" t="n">
        <v>1</v>
      </c>
      <c r="R31" s="48" t="n">
        <v>102946</v>
      </c>
      <c r="S31" s="52" t="n">
        <v>22050</v>
      </c>
      <c r="T31" s="86" t="s">
        <v>43</v>
      </c>
      <c r="U31" s="52" t="n">
        <v>23403</v>
      </c>
      <c r="V31" s="52" t="n">
        <v>37171</v>
      </c>
      <c r="W31" s="52" t="n">
        <v>6359</v>
      </c>
      <c r="X31" s="39" t="n">
        <v>441</v>
      </c>
      <c r="Y31" s="39" t="n">
        <v>13523</v>
      </c>
    </row>
    <row r="32" customFormat="false" ht="15.95" hidden="false" customHeight="true" outlineLevel="0" collapsed="false">
      <c r="A32" s="50" t="n">
        <v>26</v>
      </c>
      <c r="B32" s="46" t="s">
        <v>30</v>
      </c>
      <c r="C32" s="53" t="n">
        <v>11</v>
      </c>
      <c r="D32" s="43" t="n">
        <v>90</v>
      </c>
      <c r="E32" s="44" t="n">
        <v>3036</v>
      </c>
      <c r="F32" s="91" t="s">
        <v>44</v>
      </c>
      <c r="G32" s="44" t="n">
        <v>33</v>
      </c>
      <c r="H32" s="44" t="n">
        <v>3108</v>
      </c>
      <c r="I32" s="91" t="s">
        <v>44</v>
      </c>
      <c r="J32" s="89"/>
      <c r="K32" s="89"/>
      <c r="L32" s="90"/>
      <c r="M32" s="89"/>
      <c r="O32" s="33"/>
      <c r="P32" s="33"/>
      <c r="Q32" s="51" t="n">
        <v>2</v>
      </c>
      <c r="R32" s="48" t="n">
        <v>105598</v>
      </c>
      <c r="S32" s="52" t="n">
        <v>15818</v>
      </c>
      <c r="T32" s="86" t="s">
        <v>43</v>
      </c>
      <c r="U32" s="52" t="n">
        <v>28499</v>
      </c>
      <c r="V32" s="93" t="n">
        <v>34277</v>
      </c>
      <c r="W32" s="52" t="n">
        <v>6308</v>
      </c>
      <c r="X32" s="49" t="n">
        <v>382</v>
      </c>
      <c r="Y32" s="49" t="n">
        <v>20315</v>
      </c>
    </row>
    <row r="33" customFormat="false" ht="15.95" hidden="false" customHeight="true" outlineLevel="0" collapsed="false">
      <c r="A33" s="50"/>
      <c r="B33" s="45"/>
      <c r="C33" s="53" t="n">
        <v>12</v>
      </c>
      <c r="D33" s="43" t="n">
        <v>90</v>
      </c>
      <c r="E33" s="44" t="n">
        <v>3714</v>
      </c>
      <c r="F33" s="91" t="s">
        <v>44</v>
      </c>
      <c r="G33" s="44" t="n">
        <v>33</v>
      </c>
      <c r="H33" s="44" t="n">
        <v>4225</v>
      </c>
      <c r="I33" s="91" t="s">
        <v>44</v>
      </c>
      <c r="J33" s="89"/>
      <c r="K33" s="89"/>
      <c r="L33" s="90"/>
      <c r="M33" s="89"/>
      <c r="O33" s="33"/>
      <c r="P33" s="33"/>
      <c r="Q33" s="51" t="n">
        <v>3</v>
      </c>
      <c r="R33" s="48" t="n">
        <v>93123</v>
      </c>
      <c r="S33" s="52" t="n">
        <v>20330</v>
      </c>
      <c r="T33" s="86" t="s">
        <v>43</v>
      </c>
      <c r="U33" s="52" t="n">
        <v>24618</v>
      </c>
      <c r="V33" s="93" t="n">
        <v>32656</v>
      </c>
      <c r="W33" s="52" t="n">
        <v>5956</v>
      </c>
      <c r="X33" s="49" t="n">
        <v>173</v>
      </c>
      <c r="Y33" s="49" t="n">
        <v>9390</v>
      </c>
    </row>
    <row r="34" customFormat="false" ht="15.95" hidden="false" customHeight="true" outlineLevel="0" collapsed="false">
      <c r="A34" s="50" t="n">
        <v>27</v>
      </c>
      <c r="B34" s="45" t="s">
        <v>30</v>
      </c>
      <c r="C34" s="55" t="n">
        <v>1</v>
      </c>
      <c r="D34" s="94" t="n">
        <v>90</v>
      </c>
      <c r="E34" s="57" t="n">
        <v>2324</v>
      </c>
      <c r="F34" s="91" t="n">
        <v>-10</v>
      </c>
      <c r="G34" s="54" t="n">
        <v>33</v>
      </c>
      <c r="H34" s="54" t="n">
        <v>3101</v>
      </c>
      <c r="I34" s="91" t="n">
        <v>-14.4</v>
      </c>
      <c r="J34" s="95"/>
      <c r="K34" s="95"/>
      <c r="L34" s="90"/>
      <c r="M34" s="95"/>
      <c r="O34" s="33"/>
      <c r="P34" s="33"/>
      <c r="Q34" s="51" t="n">
        <v>4</v>
      </c>
      <c r="R34" s="48" t="n">
        <v>118231</v>
      </c>
      <c r="S34" s="52" t="n">
        <v>25636</v>
      </c>
      <c r="T34" s="86" t="s">
        <v>43</v>
      </c>
      <c r="U34" s="52" t="n">
        <v>34332</v>
      </c>
      <c r="V34" s="93" t="n">
        <v>40601</v>
      </c>
      <c r="W34" s="52" t="n">
        <v>4888</v>
      </c>
      <c r="X34" s="49" t="n">
        <v>483</v>
      </c>
      <c r="Y34" s="49" t="n">
        <v>12292</v>
      </c>
      <c r="AA34" s="62"/>
    </row>
    <row r="35" customFormat="false" ht="15.95" hidden="false" customHeight="true" outlineLevel="0" collapsed="false">
      <c r="A35" s="50"/>
      <c r="B35" s="45"/>
      <c r="C35" s="55" t="n">
        <v>2</v>
      </c>
      <c r="D35" s="94" t="n">
        <v>90</v>
      </c>
      <c r="E35" s="57" t="n">
        <v>2348</v>
      </c>
      <c r="F35" s="91" t="n">
        <v>-9.7</v>
      </c>
      <c r="G35" s="54" t="n">
        <v>33</v>
      </c>
      <c r="H35" s="54" t="n">
        <v>2692</v>
      </c>
      <c r="I35" s="91" t="n">
        <v>-20.6</v>
      </c>
      <c r="J35" s="95"/>
      <c r="K35" s="95"/>
      <c r="L35" s="90"/>
      <c r="M35" s="95"/>
      <c r="O35" s="25"/>
      <c r="P35" s="34"/>
      <c r="Q35" s="47"/>
      <c r="R35" s="96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5" t="n">
        <v>3</v>
      </c>
      <c r="D36" s="94" t="n">
        <v>89</v>
      </c>
      <c r="E36" s="57" t="n">
        <v>3028</v>
      </c>
      <c r="F36" s="91" t="n">
        <v>-27.2</v>
      </c>
      <c r="G36" s="54" t="n">
        <v>33</v>
      </c>
      <c r="H36" s="54" t="n">
        <v>3859</v>
      </c>
      <c r="I36" s="91" t="n">
        <v>-40.5</v>
      </c>
      <c r="J36" s="95"/>
      <c r="K36" s="95"/>
      <c r="L36" s="90"/>
      <c r="M36" s="95"/>
      <c r="O36" s="58"/>
      <c r="P36" s="58"/>
      <c r="Q36" s="59" t="n">
        <v>5</v>
      </c>
      <c r="R36" s="60" t="n">
        <v>101255</v>
      </c>
      <c r="S36" s="61" t="n">
        <v>18849</v>
      </c>
      <c r="T36" s="97" t="s">
        <v>43</v>
      </c>
      <c r="U36" s="61" t="n">
        <v>27170</v>
      </c>
      <c r="V36" s="98" t="n">
        <v>38922</v>
      </c>
      <c r="W36" s="61" t="n">
        <v>5906</v>
      </c>
      <c r="X36" s="61" t="n">
        <v>373</v>
      </c>
      <c r="Y36" s="61" t="n">
        <v>10035</v>
      </c>
      <c r="Z36" s="62"/>
      <c r="AA36" s="27"/>
    </row>
    <row r="37" customFormat="false" ht="15.95" hidden="false" customHeight="true" outlineLevel="0" collapsed="false">
      <c r="A37" s="37"/>
      <c r="B37" s="25"/>
      <c r="C37" s="64"/>
      <c r="D37" s="43"/>
      <c r="E37" s="44"/>
      <c r="F37" s="88"/>
      <c r="G37" s="44"/>
      <c r="H37" s="44"/>
      <c r="I37" s="88"/>
      <c r="J37" s="89"/>
      <c r="K37" s="89"/>
      <c r="L37" s="90"/>
      <c r="M37" s="89"/>
      <c r="O37" s="65" t="s">
        <v>32</v>
      </c>
      <c r="P37" s="27"/>
      <c r="Q37" s="27"/>
      <c r="R37" s="66"/>
      <c r="S37" s="66"/>
      <c r="T37" s="66"/>
      <c r="U37" s="66"/>
      <c r="V37" s="66"/>
      <c r="W37" s="66"/>
      <c r="X37" s="66"/>
      <c r="Y37" s="66"/>
      <c r="Z37" s="66"/>
      <c r="AA37" s="66"/>
    </row>
    <row r="38" customFormat="false" ht="15.95" hidden="false" customHeight="true" outlineLevel="0" collapsed="false">
      <c r="A38" s="67"/>
      <c r="B38" s="58"/>
      <c r="C38" s="59" t="n">
        <v>4</v>
      </c>
      <c r="D38" s="99" t="n">
        <v>90</v>
      </c>
      <c r="E38" s="70" t="n">
        <v>3330</v>
      </c>
      <c r="F38" s="100" t="n">
        <v>12.8</v>
      </c>
      <c r="G38" s="69" t="n">
        <v>33</v>
      </c>
      <c r="H38" s="69" t="n">
        <v>2613</v>
      </c>
      <c r="I38" s="100" t="n">
        <v>10.4</v>
      </c>
      <c r="J38" s="101"/>
      <c r="K38" s="101"/>
      <c r="L38" s="102"/>
      <c r="M38" s="101"/>
      <c r="N38" s="103"/>
      <c r="O38" s="3"/>
      <c r="P38" s="3"/>
      <c r="Q38" s="3"/>
      <c r="R38" s="104"/>
      <c r="S38" s="10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105" t="s">
        <v>45</v>
      </c>
      <c r="D39" s="73"/>
      <c r="E39" s="73"/>
      <c r="F39" s="73"/>
      <c r="G39" s="105" t="s">
        <v>46</v>
      </c>
      <c r="H39" s="73"/>
      <c r="I39" s="73"/>
      <c r="J39" s="73"/>
      <c r="K39" s="73"/>
      <c r="L39" s="73"/>
      <c r="M39" s="73"/>
      <c r="N39" s="73"/>
      <c r="Y39" s="74"/>
    </row>
    <row r="40" customFormat="false" ht="15.95" hidden="false" customHeight="true" outlineLevel="0" collapsed="false">
      <c r="A40" s="3"/>
      <c r="B40" s="75"/>
      <c r="D40" s="73"/>
      <c r="E40" s="73"/>
      <c r="F40" s="73"/>
      <c r="G40" s="73"/>
      <c r="H40" s="73"/>
      <c r="I40" s="27"/>
      <c r="J40" s="3"/>
      <c r="K40" s="3"/>
      <c r="L40" s="3"/>
      <c r="M40" s="3"/>
    </row>
    <row r="41" customFormat="false" ht="15.95" hidden="false" customHeight="true" outlineLevel="0" collapsed="false">
      <c r="B41" s="106" t="s">
        <v>47</v>
      </c>
      <c r="O41" s="107" t="s">
        <v>48</v>
      </c>
      <c r="P41" s="76"/>
      <c r="Q41" s="76"/>
      <c r="R41" s="76"/>
      <c r="S41" s="76"/>
      <c r="T41" s="76"/>
      <c r="U41" s="76"/>
      <c r="V41" s="76"/>
      <c r="W41" s="108"/>
      <c r="X41" s="108"/>
      <c r="Y41" s="76"/>
      <c r="Z41" s="76"/>
      <c r="AA41" s="76"/>
    </row>
    <row r="42" customFormat="false" ht="15.95" hidden="false" customHeight="true" outlineLevel="0" collapsed="false">
      <c r="B42" s="109" t="s">
        <v>49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O42" s="110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111" t="s">
        <v>50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112"/>
      <c r="P44" s="112"/>
      <c r="Q44" s="113"/>
      <c r="R44" s="114" t="s">
        <v>51</v>
      </c>
      <c r="S44" s="114"/>
      <c r="T44" s="14"/>
      <c r="U44" s="14"/>
      <c r="V44" s="14"/>
      <c r="W44" s="14"/>
      <c r="X44" s="14"/>
      <c r="Y44" s="14"/>
      <c r="Z44" s="115" t="s">
        <v>52</v>
      </c>
      <c r="AA44" s="116"/>
    </row>
    <row r="45" customFormat="false" ht="15.95" hidden="false" customHeight="true" outlineLevel="0" collapsed="false">
      <c r="O45" s="117" t="s">
        <v>53</v>
      </c>
      <c r="P45" s="117"/>
      <c r="Q45" s="117"/>
      <c r="R45" s="118" t="s">
        <v>54</v>
      </c>
      <c r="S45" s="119" t="s">
        <v>55</v>
      </c>
      <c r="T45" s="120" t="s">
        <v>56</v>
      </c>
      <c r="U45" s="121" t="s">
        <v>57</v>
      </c>
      <c r="V45" s="122" t="s">
        <v>58</v>
      </c>
      <c r="W45" s="121" t="s">
        <v>59</v>
      </c>
      <c r="X45" s="121" t="s">
        <v>60</v>
      </c>
      <c r="Y45" s="122" t="s">
        <v>61</v>
      </c>
      <c r="Z45" s="123" t="s">
        <v>62</v>
      </c>
      <c r="AA45" s="124" t="s">
        <v>63</v>
      </c>
    </row>
    <row r="46" customFormat="false" ht="15.95" hidden="false" customHeight="true" outlineLevel="0" collapsed="false">
      <c r="O46" s="25"/>
      <c r="P46" s="25"/>
      <c r="Q46" s="25"/>
      <c r="R46" s="125"/>
      <c r="S46" s="39"/>
      <c r="T46" s="39"/>
      <c r="U46" s="39"/>
      <c r="V46" s="39"/>
      <c r="W46" s="39"/>
      <c r="X46" s="39"/>
      <c r="Y46" s="49"/>
      <c r="Z46" s="39"/>
      <c r="AA46" s="39"/>
    </row>
    <row r="47" customFormat="false" ht="15.95" hidden="false" customHeight="true" outlineLevel="0" collapsed="false">
      <c r="O47" s="45" t="n">
        <v>25</v>
      </c>
      <c r="P47" s="42"/>
      <c r="Q47" s="126" t="s">
        <v>27</v>
      </c>
      <c r="R47" s="35" t="n">
        <v>709314</v>
      </c>
      <c r="S47" s="36" t="n">
        <v>439575</v>
      </c>
      <c r="T47" s="36" t="n">
        <v>310164</v>
      </c>
      <c r="U47" s="36" t="n">
        <v>698163</v>
      </c>
      <c r="V47" s="36" t="n">
        <v>538532</v>
      </c>
      <c r="W47" s="36" t="n">
        <v>33304</v>
      </c>
      <c r="X47" s="36" t="n">
        <v>48780</v>
      </c>
      <c r="Y47" s="52" t="n">
        <v>103548</v>
      </c>
      <c r="Z47" s="36" t="n">
        <v>404517</v>
      </c>
      <c r="AA47" s="36" t="n">
        <v>203824</v>
      </c>
    </row>
    <row r="48" customFormat="false" ht="15.95" hidden="false" customHeight="true" outlineLevel="0" collapsed="false">
      <c r="O48" s="45" t="n">
        <v>26</v>
      </c>
      <c r="P48" s="42" t="s">
        <v>28</v>
      </c>
      <c r="Q48" s="25"/>
      <c r="R48" s="35" t="n">
        <v>659996</v>
      </c>
      <c r="S48" s="36" t="n">
        <v>480450</v>
      </c>
      <c r="T48" s="36" t="n">
        <v>309674</v>
      </c>
      <c r="U48" s="36" t="n">
        <v>623969</v>
      </c>
      <c r="V48" s="36" t="n">
        <v>479424</v>
      </c>
      <c r="W48" s="36" t="n">
        <v>28086</v>
      </c>
      <c r="X48" s="36" t="n">
        <v>44963</v>
      </c>
      <c r="Y48" s="52" t="n">
        <v>98894</v>
      </c>
      <c r="Z48" s="36" t="n">
        <v>404763</v>
      </c>
      <c r="AA48" s="36" t="n">
        <v>183073</v>
      </c>
    </row>
    <row r="49" customFormat="false" ht="15.95" hidden="false" customHeight="true" outlineLevel="0" collapsed="false">
      <c r="O49" s="25"/>
      <c r="P49" s="25"/>
      <c r="Q49" s="25"/>
      <c r="R49" s="125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7"/>
      <c r="O50" s="45" t="n">
        <v>26</v>
      </c>
      <c r="P50" s="46" t="s">
        <v>30</v>
      </c>
      <c r="Q50" s="47" t="n">
        <v>12</v>
      </c>
      <c r="R50" s="48" t="n">
        <v>28375</v>
      </c>
      <c r="S50" s="36" t="n">
        <v>58972</v>
      </c>
      <c r="T50" s="36" t="n">
        <v>7736</v>
      </c>
      <c r="U50" s="36" t="n">
        <v>40018</v>
      </c>
      <c r="V50" s="36" t="n">
        <v>22668</v>
      </c>
      <c r="W50" s="52" t="n">
        <v>975</v>
      </c>
      <c r="X50" s="36" t="n">
        <v>1809</v>
      </c>
      <c r="Y50" s="52" t="n">
        <v>4466</v>
      </c>
      <c r="Z50" s="52" t="n">
        <v>36096</v>
      </c>
      <c r="AA50" s="52" t="n">
        <v>15424</v>
      </c>
    </row>
    <row r="51" customFormat="false" ht="15.95" hidden="false" customHeight="true" outlineLevel="0" collapsed="false">
      <c r="O51" s="92" t="n">
        <v>27</v>
      </c>
      <c r="P51" s="92" t="s">
        <v>30</v>
      </c>
      <c r="Q51" s="47" t="n">
        <v>1</v>
      </c>
      <c r="R51" s="48" t="n">
        <v>30794</v>
      </c>
      <c r="S51" s="36" t="n">
        <v>42196</v>
      </c>
      <c r="T51" s="36" t="n">
        <v>17251</v>
      </c>
      <c r="U51" s="52" t="n">
        <v>30756</v>
      </c>
      <c r="V51" s="36" t="n">
        <v>19937</v>
      </c>
      <c r="W51" s="52" t="n">
        <v>571</v>
      </c>
      <c r="X51" s="36" t="n">
        <v>2569</v>
      </c>
      <c r="Y51" s="52" t="n">
        <v>4158</v>
      </c>
      <c r="Z51" s="52" t="n">
        <v>32164</v>
      </c>
      <c r="AA51" s="52" t="n">
        <v>12828</v>
      </c>
    </row>
    <row r="52" customFormat="false" ht="15.95" hidden="false" customHeight="true" outlineLevel="0" collapsed="false">
      <c r="O52" s="33"/>
      <c r="P52" s="33"/>
      <c r="Q52" s="51" t="n">
        <v>2</v>
      </c>
      <c r="R52" s="48" t="n">
        <v>40138</v>
      </c>
      <c r="S52" s="52" t="n">
        <v>27723</v>
      </c>
      <c r="T52" s="52" t="n">
        <v>12658</v>
      </c>
      <c r="U52" s="93" t="n">
        <v>34102</v>
      </c>
      <c r="V52" s="93" t="n">
        <v>16853</v>
      </c>
      <c r="W52" s="52" t="n">
        <v>719</v>
      </c>
      <c r="X52" s="52" t="n">
        <v>2169</v>
      </c>
      <c r="Y52" s="52" t="n">
        <v>3647</v>
      </c>
      <c r="Z52" s="52" t="n">
        <v>30619</v>
      </c>
      <c r="AA52" s="52" t="n">
        <v>13652</v>
      </c>
    </row>
    <row r="53" customFormat="false" ht="15.95" hidden="false" customHeight="true" outlineLevel="0" collapsed="false">
      <c r="O53" s="33"/>
      <c r="P53" s="33"/>
      <c r="Q53" s="51" t="n">
        <v>3</v>
      </c>
      <c r="R53" s="48" t="n">
        <v>86525</v>
      </c>
      <c r="S53" s="52" t="n">
        <v>55282</v>
      </c>
      <c r="T53" s="52" t="n">
        <v>33548</v>
      </c>
      <c r="U53" s="93" t="n">
        <v>57362</v>
      </c>
      <c r="V53" s="93" t="n">
        <v>33349</v>
      </c>
      <c r="W53" s="52" t="n">
        <v>1465</v>
      </c>
      <c r="X53" s="52" t="n">
        <v>8171</v>
      </c>
      <c r="Y53" s="52" t="n">
        <v>7898</v>
      </c>
      <c r="Z53" s="52" t="n">
        <v>37006</v>
      </c>
      <c r="AA53" s="52" t="n">
        <v>16987</v>
      </c>
    </row>
    <row r="54" customFormat="false" ht="15.95" hidden="false" customHeight="true" outlineLevel="0" collapsed="false">
      <c r="O54" s="33"/>
      <c r="P54" s="33"/>
      <c r="Q54" s="51" t="n">
        <v>4</v>
      </c>
      <c r="R54" s="48" t="n">
        <v>33199</v>
      </c>
      <c r="S54" s="52" t="n">
        <v>61396</v>
      </c>
      <c r="T54" s="52" t="n">
        <v>22441</v>
      </c>
      <c r="U54" s="93" t="n">
        <v>63537</v>
      </c>
      <c r="V54" s="93" t="n">
        <v>27817</v>
      </c>
      <c r="W54" s="52" t="n">
        <v>1326</v>
      </c>
      <c r="X54" s="52" t="n">
        <v>9511</v>
      </c>
      <c r="Y54" s="52" t="n">
        <v>10455</v>
      </c>
      <c r="Z54" s="52" t="n">
        <v>31890</v>
      </c>
      <c r="AA54" s="93" t="n">
        <v>14235</v>
      </c>
    </row>
    <row r="55" customFormat="false" ht="15.95" hidden="false" customHeight="true" outlineLevel="0" collapsed="false">
      <c r="O55" s="25"/>
      <c r="P55" s="34"/>
      <c r="Q55" s="47"/>
      <c r="R55" s="125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58"/>
      <c r="P56" s="58"/>
      <c r="Q56" s="59" t="n">
        <v>5</v>
      </c>
      <c r="R56" s="60" t="n">
        <v>80902</v>
      </c>
      <c r="S56" s="61" t="n">
        <v>57936</v>
      </c>
      <c r="T56" s="61" t="n">
        <v>42268</v>
      </c>
      <c r="U56" s="98" t="n">
        <v>68952</v>
      </c>
      <c r="V56" s="98" t="n">
        <v>70176</v>
      </c>
      <c r="W56" s="61" t="n">
        <v>4017</v>
      </c>
      <c r="X56" s="61" t="n">
        <v>11658</v>
      </c>
      <c r="Y56" s="61" t="n">
        <v>18863</v>
      </c>
      <c r="Z56" s="61" t="n">
        <v>36807</v>
      </c>
      <c r="AA56" s="61" t="n">
        <v>17606</v>
      </c>
      <c r="AB56" s="62"/>
    </row>
    <row r="57" customFormat="false" ht="15.95" hidden="false" customHeight="true" outlineLevel="0" collapsed="false">
      <c r="F57" s="27"/>
      <c r="O57" s="65" t="s">
        <v>64</v>
      </c>
      <c r="P57" s="127"/>
      <c r="Q57" s="12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28"/>
      <c r="U67" s="128"/>
    </row>
    <row r="74" customFormat="false" ht="13.5" hidden="false" customHeight="false" outlineLevel="0" collapsed="false">
      <c r="E74" s="129" t="s">
        <v>65</v>
      </c>
      <c r="F74" s="129" t="s">
        <v>39</v>
      </c>
      <c r="G74" s="129" t="s">
        <v>66</v>
      </c>
    </row>
    <row r="75" customFormat="false" ht="13.5" hidden="false" customHeight="false" outlineLevel="0" collapsed="false">
      <c r="D75" s="1" t="s">
        <v>67</v>
      </c>
      <c r="E75" s="1" t="n">
        <v>-6.3</v>
      </c>
    </row>
    <row r="76" customFormat="false" ht="13.5" hidden="false" customHeight="false" outlineLevel="0" collapsed="false">
      <c r="D76" s="1" t="s">
        <v>68</v>
      </c>
      <c r="E76" s="1" t="n">
        <v>2.1</v>
      </c>
    </row>
    <row r="77" customFormat="false" ht="13.5" hidden="false" customHeight="false" outlineLevel="0" collapsed="false">
      <c r="D77" s="1" t="s">
        <v>69</v>
      </c>
      <c r="E77" s="1" t="n">
        <v>1</v>
      </c>
    </row>
    <row r="78" customFormat="false" ht="13.5" hidden="false" customHeight="false" outlineLevel="0" collapsed="false">
      <c r="D78" s="1" t="s">
        <v>70</v>
      </c>
      <c r="E78" s="1" t="n">
        <v>1.2</v>
      </c>
    </row>
    <row r="79" customFormat="false" ht="13.5" hidden="false" customHeight="false" outlineLevel="0" collapsed="false">
      <c r="D79" s="1" t="s">
        <v>71</v>
      </c>
      <c r="E79" s="1" t="n">
        <v>4.2</v>
      </c>
    </row>
    <row r="80" customFormat="false" ht="13.5" hidden="false" customHeight="false" outlineLevel="0" collapsed="false">
      <c r="D80" s="1" t="s">
        <v>72</v>
      </c>
      <c r="E80" s="1" t="n">
        <v>2.4</v>
      </c>
    </row>
    <row r="81" customFormat="false" ht="13.5" hidden="false" customHeight="false" outlineLevel="0" collapsed="false">
      <c r="D81" s="1" t="s">
        <v>73</v>
      </c>
      <c r="E81" s="1" t="n">
        <v>2.6</v>
      </c>
    </row>
    <row r="82" customFormat="false" ht="13.5" hidden="false" customHeight="false" outlineLevel="0" collapsed="false">
      <c r="D82" s="1" t="s">
        <v>74</v>
      </c>
      <c r="E82" s="1" t="n">
        <v>2.3</v>
      </c>
    </row>
    <row r="83" customFormat="false" ht="13.5" hidden="false" customHeight="false" outlineLevel="0" collapsed="false">
      <c r="D83" s="1" t="s">
        <v>75</v>
      </c>
      <c r="E83" s="1" t="n">
        <v>-0.4</v>
      </c>
      <c r="L83" s="1" t="s">
        <v>31</v>
      </c>
    </row>
    <row r="84" customFormat="false" ht="13.5" hidden="false" customHeight="false" outlineLevel="0" collapsed="false">
      <c r="D84" s="1" t="s">
        <v>76</v>
      </c>
      <c r="E84" s="1" t="n">
        <v>-0.8</v>
      </c>
      <c r="F84" s="1" t="n">
        <v>-10</v>
      </c>
      <c r="G84" s="1" t="n">
        <v>-14.4</v>
      </c>
    </row>
    <row r="85" customFormat="false" ht="13.5" hidden="false" customHeight="false" outlineLevel="0" collapsed="false">
      <c r="D85" s="1" t="s">
        <v>77</v>
      </c>
      <c r="E85" s="130" t="n">
        <v>1.5</v>
      </c>
      <c r="F85" s="1" t="n">
        <v>-9.7</v>
      </c>
      <c r="G85" s="1" t="n">
        <v>-20.6</v>
      </c>
    </row>
    <row r="86" customFormat="false" ht="13.5" hidden="false" customHeight="false" outlineLevel="0" collapsed="false">
      <c r="D86" s="1" t="s">
        <v>78</v>
      </c>
      <c r="E86" s="130" t="n">
        <v>-11.2</v>
      </c>
      <c r="F86" s="1" t="n">
        <v>-27.2</v>
      </c>
      <c r="G86" s="1" t="n">
        <v>-40.5</v>
      </c>
    </row>
    <row r="87" customFormat="false" ht="13.5" hidden="false" customHeight="false" outlineLevel="0" collapsed="false">
      <c r="D87" s="1" t="s">
        <v>67</v>
      </c>
      <c r="E87" s="130" t="n">
        <v>12.3</v>
      </c>
      <c r="F87" s="1" t="n">
        <v>12.8</v>
      </c>
      <c r="G87" s="1" t="n">
        <v>10.4</v>
      </c>
    </row>
  </sheetData>
  <sheetProtection sheet="true" password="cce9"/>
  <mergeCells count="7">
    <mergeCell ref="A7:C7"/>
    <mergeCell ref="B19:K19"/>
    <mergeCell ref="D26:F26"/>
    <mergeCell ref="G26:I26"/>
    <mergeCell ref="A27:C27"/>
    <mergeCell ref="B42:M42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5-05-20T04:53:35Z</cp:lastPrinted>
  <dcterms:modified xsi:type="dcterms:W3CDTF">2015-07-02T04:40:06Z</dcterms:modified>
  <cp:revision>0</cp:revision>
  <dc:subject/>
  <dc:title/>
</cp:coreProperties>
</file>