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 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7" activeCellId="0" sqref="S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5</v>
      </c>
      <c r="B8" s="40" t="s">
        <v>10</v>
      </c>
      <c r="C8" s="34"/>
      <c r="D8" s="41"/>
      <c r="E8" s="42" t="n">
        <v>848700</v>
      </c>
      <c r="F8" s="42"/>
      <c r="G8" s="42" t="n">
        <v>428663</v>
      </c>
      <c r="H8" s="42"/>
      <c r="I8" s="43" t="n">
        <v>420037</v>
      </c>
      <c r="J8" s="44" t="n">
        <v>2960090.6</v>
      </c>
      <c r="K8" s="44"/>
      <c r="L8" s="44" t="n">
        <v>866242.2</v>
      </c>
      <c r="M8" s="44"/>
      <c r="N8" s="44" t="n">
        <v>2093848.4</v>
      </c>
      <c r="O8" s="44"/>
    </row>
    <row r="9" customFormat="false" ht="18" hidden="false" customHeight="true" outlineLevel="0" collapsed="false">
      <c r="A9" s="11" t="n">
        <v>26</v>
      </c>
      <c r="B9" s="11"/>
      <c r="C9" s="34"/>
      <c r="D9" s="41"/>
      <c r="E9" s="42" t="n">
        <v>873581</v>
      </c>
      <c r="F9" s="42"/>
      <c r="G9" s="42" t="n">
        <v>440078</v>
      </c>
      <c r="H9" s="42"/>
      <c r="I9" s="43" t="n">
        <v>433503</v>
      </c>
      <c r="J9" s="44" t="n">
        <v>2855171.6</v>
      </c>
      <c r="K9" s="44"/>
      <c r="L9" s="44" t="n">
        <v>968798.1</v>
      </c>
      <c r="M9" s="44"/>
      <c r="N9" s="44" t="n">
        <v>1886373.5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7</v>
      </c>
      <c r="B11" s="48" t="s">
        <v>11</v>
      </c>
      <c r="C11" s="49" t="n">
        <v>1</v>
      </c>
      <c r="D11" s="50"/>
      <c r="E11" s="42" t="n">
        <v>68269</v>
      </c>
      <c r="F11" s="42"/>
      <c r="G11" s="42" t="n">
        <v>31392</v>
      </c>
      <c r="H11" s="42"/>
      <c r="I11" s="43" t="n">
        <v>36877</v>
      </c>
      <c r="J11" s="44" t="n">
        <v>191137.4</v>
      </c>
      <c r="K11" s="44"/>
      <c r="L11" s="44" t="n">
        <v>50474.2</v>
      </c>
      <c r="M11" s="44"/>
      <c r="N11" s="44" t="n">
        <v>140663.2</v>
      </c>
      <c r="O11" s="44"/>
    </row>
    <row r="12" customFormat="false" ht="18" hidden="false" customHeight="true" outlineLevel="0" collapsed="false">
      <c r="A12" s="11"/>
      <c r="B12" s="48" t="s">
        <v>12</v>
      </c>
      <c r="C12" s="49" t="n">
        <v>2</v>
      </c>
      <c r="D12" s="50"/>
      <c r="E12" s="51" t="n">
        <v>63038</v>
      </c>
      <c r="F12" s="42"/>
      <c r="G12" s="51" t="n">
        <v>31923</v>
      </c>
      <c r="H12" s="42"/>
      <c r="I12" s="51" t="n">
        <v>31115</v>
      </c>
      <c r="J12" s="44" t="n">
        <v>188804.7</v>
      </c>
      <c r="K12" s="44"/>
      <c r="L12" s="44" t="n">
        <v>55895.2</v>
      </c>
      <c r="M12" s="44"/>
      <c r="N12" s="44" t="n">
        <v>132909.5</v>
      </c>
      <c r="O12" s="44"/>
    </row>
    <row r="13" customFormat="false" ht="18" hidden="false" customHeight="true" outlineLevel="0" collapsed="false">
      <c r="A13" s="11"/>
      <c r="B13" s="48" t="s">
        <v>12</v>
      </c>
      <c r="C13" s="49" t="n">
        <v>3</v>
      </c>
      <c r="D13" s="52"/>
      <c r="E13" s="51" t="n">
        <v>80538</v>
      </c>
      <c r="F13" s="42"/>
      <c r="G13" s="51" t="n">
        <v>40276</v>
      </c>
      <c r="H13" s="42"/>
      <c r="I13" s="51" t="n">
        <v>40262</v>
      </c>
      <c r="J13" s="44" t="n">
        <v>223822.1</v>
      </c>
      <c r="K13" s="44"/>
      <c r="L13" s="44" t="n">
        <v>61333.6</v>
      </c>
      <c r="M13" s="44"/>
      <c r="N13" s="44" t="n">
        <v>162488.5</v>
      </c>
      <c r="O13" s="44"/>
    </row>
    <row r="14" customFormat="false" ht="18" hidden="false" customHeight="true" outlineLevel="0" collapsed="false">
      <c r="A14" s="11"/>
      <c r="B14" s="48" t="s">
        <v>12</v>
      </c>
      <c r="C14" s="49" t="n">
        <v>4</v>
      </c>
      <c r="D14" s="52"/>
      <c r="E14" s="51" t="n">
        <v>65555</v>
      </c>
      <c r="F14" s="42"/>
      <c r="G14" s="51" t="n">
        <v>33478</v>
      </c>
      <c r="H14" s="42"/>
      <c r="I14" s="51" t="n">
        <v>32077</v>
      </c>
      <c r="J14" s="44" t="n">
        <v>210395</v>
      </c>
      <c r="K14" s="44"/>
      <c r="L14" s="44" t="n">
        <v>80559.3</v>
      </c>
      <c r="M14" s="44"/>
      <c r="N14" s="44" t="n">
        <v>129835.7</v>
      </c>
      <c r="O14" s="44"/>
    </row>
    <row r="15" customFormat="false" ht="18" hidden="false" customHeight="true" outlineLevel="0" collapsed="false">
      <c r="A15" s="11"/>
      <c r="B15" s="48" t="s">
        <v>12</v>
      </c>
      <c r="C15" s="49" t="n">
        <v>5</v>
      </c>
      <c r="D15" s="52"/>
      <c r="E15" s="51" t="n">
        <v>75732</v>
      </c>
      <c r="F15" s="42"/>
      <c r="G15" s="51" t="n">
        <v>37160</v>
      </c>
      <c r="H15" s="42"/>
      <c r="I15" s="51" t="n">
        <v>38572</v>
      </c>
      <c r="J15" s="44" t="n">
        <v>188909.4</v>
      </c>
      <c r="K15" s="44"/>
      <c r="L15" s="44" t="n">
        <v>59795.3</v>
      </c>
      <c r="M15" s="44"/>
      <c r="N15" s="44" t="n">
        <v>129114.1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 t="s">
        <v>12</v>
      </c>
      <c r="C17" s="54" t="n">
        <v>6</v>
      </c>
      <c r="D17" s="55"/>
      <c r="E17" s="56" t="n">
        <v>67143</v>
      </c>
      <c r="F17" s="57"/>
      <c r="G17" s="56" t="n">
        <v>33669</v>
      </c>
      <c r="H17" s="57"/>
      <c r="I17" s="56" t="n">
        <v>33474</v>
      </c>
      <c r="J17" s="58" t="n">
        <v>223749.7</v>
      </c>
      <c r="K17" s="58"/>
      <c r="L17" s="58" t="n">
        <v>69207.7</v>
      </c>
      <c r="M17" s="58"/>
      <c r="N17" s="58" t="n">
        <v>154542</v>
      </c>
      <c r="O17" s="58"/>
      <c r="P17" s="59"/>
    </row>
    <row r="18" customFormat="false" ht="18" hidden="false" customHeight="true" outlineLevel="0" collapsed="false">
      <c r="E18" s="61"/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3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4</v>
      </c>
    </row>
    <row r="26" customFormat="false" ht="18" hidden="false" customHeight="true" outlineLevel="0" collapsed="false">
      <c r="A26" s="12"/>
      <c r="B26" s="12"/>
      <c r="C26" s="12"/>
      <c r="D26" s="66" t="s">
        <v>15</v>
      </c>
      <c r="E26" s="67" t="s">
        <v>16</v>
      </c>
      <c r="F26" s="12"/>
      <c r="G26" s="12"/>
      <c r="H26" s="68" t="s">
        <v>17</v>
      </c>
      <c r="I26" s="67" t="s">
        <v>18</v>
      </c>
      <c r="J26" s="12"/>
      <c r="K26" s="12"/>
      <c r="L26" s="68" t="s">
        <v>17</v>
      </c>
      <c r="M26" s="67" t="s">
        <v>17</v>
      </c>
      <c r="N26" s="12"/>
      <c r="O26" s="12"/>
    </row>
    <row r="27" customFormat="false" ht="18" hidden="false" customHeight="true" outlineLevel="0" collapsed="false">
      <c r="A27" s="69" t="s">
        <v>19</v>
      </c>
      <c r="B27" s="69"/>
      <c r="C27" s="69"/>
      <c r="D27" s="70" t="s">
        <v>20</v>
      </c>
      <c r="E27" s="12"/>
      <c r="F27" s="71" t="s">
        <v>17</v>
      </c>
      <c r="G27" s="71" t="s">
        <v>17</v>
      </c>
      <c r="H27" s="70" t="s">
        <v>21</v>
      </c>
      <c r="I27" s="72" t="s">
        <v>22</v>
      </c>
      <c r="J27" s="71" t="s">
        <v>17</v>
      </c>
      <c r="K27" s="71" t="s">
        <v>17</v>
      </c>
      <c r="L27" s="70" t="s">
        <v>23</v>
      </c>
      <c r="M27" s="72" t="s">
        <v>24</v>
      </c>
      <c r="N27" s="71" t="s">
        <v>17</v>
      </c>
      <c r="O27" s="73" t="s">
        <v>17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5</v>
      </c>
      <c r="G28" s="75" t="s">
        <v>26</v>
      </c>
      <c r="H28" s="76"/>
      <c r="I28" s="23"/>
      <c r="J28" s="75" t="s">
        <v>25</v>
      </c>
      <c r="K28" s="75" t="s">
        <v>27</v>
      </c>
      <c r="L28" s="74"/>
      <c r="M28" s="23"/>
      <c r="N28" s="75" t="s">
        <v>28</v>
      </c>
      <c r="O28" s="77" t="s">
        <v>29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5</v>
      </c>
      <c r="B30" s="48" t="s">
        <v>11</v>
      </c>
      <c r="C30" s="49" t="n">
        <v>3</v>
      </c>
      <c r="D30" s="82" t="n">
        <v>1062296</v>
      </c>
      <c r="E30" s="42" t="n">
        <v>65443</v>
      </c>
      <c r="F30" s="42" t="n">
        <v>24175</v>
      </c>
      <c r="G30" s="42" t="n">
        <v>39530</v>
      </c>
      <c r="H30" s="42" t="n">
        <v>2591</v>
      </c>
      <c r="I30" s="42" t="n">
        <v>484218</v>
      </c>
      <c r="J30" s="42" t="n">
        <v>186971</v>
      </c>
      <c r="K30" s="42" t="n">
        <v>282520</v>
      </c>
      <c r="L30" s="42" t="n">
        <v>14517</v>
      </c>
      <c r="M30" s="51" t="n">
        <v>492672</v>
      </c>
      <c r="N30" s="51" t="n">
        <v>330896</v>
      </c>
      <c r="O30" s="42" t="n">
        <v>142547</v>
      </c>
    </row>
    <row r="31" customFormat="false" ht="18" hidden="false" customHeight="true" outlineLevel="0" collapsed="false">
      <c r="A31" s="11" t="n">
        <v>26</v>
      </c>
      <c r="B31" s="48" t="s">
        <v>11</v>
      </c>
      <c r="C31" s="49" t="n">
        <v>3</v>
      </c>
      <c r="D31" s="82" t="n">
        <v>1067889</v>
      </c>
      <c r="E31" s="51" t="n">
        <v>65011</v>
      </c>
      <c r="F31" s="51" t="n">
        <v>24177</v>
      </c>
      <c r="G31" s="51" t="n">
        <v>39079</v>
      </c>
      <c r="H31" s="51" t="n">
        <v>2565</v>
      </c>
      <c r="I31" s="51" t="n">
        <v>480735</v>
      </c>
      <c r="J31" s="51" t="n">
        <v>190588</v>
      </c>
      <c r="K31" s="51" t="n">
        <v>275120</v>
      </c>
      <c r="L31" s="51" t="n">
        <v>14525</v>
      </c>
      <c r="M31" s="51" t="n">
        <v>502207</v>
      </c>
      <c r="N31" s="51" t="n">
        <v>342471</v>
      </c>
      <c r="O31" s="51" t="n">
        <v>14035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7</v>
      </c>
      <c r="B33" s="48" t="s">
        <v>11</v>
      </c>
      <c r="C33" s="49" t="n">
        <v>1</v>
      </c>
      <c r="D33" s="82" t="n">
        <v>1079275</v>
      </c>
      <c r="E33" s="42" t="n">
        <v>65185</v>
      </c>
      <c r="F33" s="42" t="n">
        <v>24370</v>
      </c>
      <c r="G33" s="42" t="n">
        <v>39040</v>
      </c>
      <c r="H33" s="42" t="n">
        <v>2560</v>
      </c>
      <c r="I33" s="42" t="n">
        <v>479678</v>
      </c>
      <c r="J33" s="42" t="n">
        <v>192448</v>
      </c>
      <c r="K33" s="42" t="n">
        <v>271774</v>
      </c>
      <c r="L33" s="42" t="n">
        <v>14610</v>
      </c>
      <c r="M33" s="51" t="n">
        <v>514394</v>
      </c>
      <c r="N33" s="51" t="n">
        <v>354259</v>
      </c>
      <c r="O33" s="42" t="n">
        <v>140621</v>
      </c>
    </row>
    <row r="34" customFormat="false" ht="18" hidden="false" customHeight="true" outlineLevel="0" collapsed="false">
      <c r="A34" s="11"/>
      <c r="B34" s="48"/>
      <c r="C34" s="49" t="n">
        <v>2</v>
      </c>
      <c r="D34" s="82" t="n">
        <v>1079703</v>
      </c>
      <c r="E34" s="42" t="n">
        <v>65192</v>
      </c>
      <c r="F34" s="42" t="n">
        <v>24372</v>
      </c>
      <c r="G34" s="42" t="n">
        <v>39034</v>
      </c>
      <c r="H34" s="42" t="n">
        <v>2567</v>
      </c>
      <c r="I34" s="42" t="n">
        <v>479609</v>
      </c>
      <c r="J34" s="42" t="n">
        <v>192708</v>
      </c>
      <c r="K34" s="42" t="n">
        <v>271489</v>
      </c>
      <c r="L34" s="42" t="n">
        <v>14623</v>
      </c>
      <c r="M34" s="51" t="n">
        <v>514863</v>
      </c>
      <c r="N34" s="85" t="n">
        <v>355136</v>
      </c>
      <c r="O34" s="42" t="n">
        <v>140220</v>
      </c>
    </row>
    <row r="35" customFormat="false" ht="18" hidden="false" customHeight="true" outlineLevel="0" collapsed="false">
      <c r="A35" s="11"/>
      <c r="B35" s="48"/>
      <c r="C35" s="86" t="n">
        <v>3</v>
      </c>
      <c r="D35" s="87" t="n">
        <v>1072519</v>
      </c>
      <c r="E35" s="51" t="n">
        <v>65059</v>
      </c>
      <c r="F35" s="51" t="n">
        <v>24365</v>
      </c>
      <c r="G35" s="51" t="n">
        <v>38916</v>
      </c>
      <c r="H35" s="51" t="n">
        <v>2571</v>
      </c>
      <c r="I35" s="51" t="n">
        <v>476537</v>
      </c>
      <c r="J35" s="51" t="n">
        <v>192074</v>
      </c>
      <c r="K35" s="51" t="n">
        <v>269298</v>
      </c>
      <c r="L35" s="51" t="n">
        <v>14538</v>
      </c>
      <c r="M35" s="51" t="n">
        <v>510962</v>
      </c>
      <c r="N35" s="51" t="n">
        <v>353323</v>
      </c>
      <c r="O35" s="51" t="n">
        <v>138353</v>
      </c>
    </row>
    <row r="36" customFormat="false" ht="18" hidden="false" customHeight="true" outlineLevel="0" collapsed="false">
      <c r="A36" s="11"/>
      <c r="B36" s="48"/>
      <c r="C36" s="49" t="n">
        <v>4</v>
      </c>
      <c r="D36" s="82" t="n">
        <v>1073118</v>
      </c>
      <c r="E36" s="51" t="n">
        <v>65069</v>
      </c>
      <c r="F36" s="51" t="n">
        <v>24393</v>
      </c>
      <c r="G36" s="51" t="n">
        <v>38892</v>
      </c>
      <c r="H36" s="51" t="n">
        <v>2573</v>
      </c>
      <c r="I36" s="51" t="n">
        <v>476138</v>
      </c>
      <c r="J36" s="51" t="n">
        <v>192121</v>
      </c>
      <c r="K36" s="51" t="n">
        <v>268727</v>
      </c>
      <c r="L36" s="51" t="n">
        <v>14544</v>
      </c>
      <c r="M36" s="51" t="n">
        <v>511944</v>
      </c>
      <c r="N36" s="51" t="n">
        <v>354062</v>
      </c>
      <c r="O36" s="51" t="n">
        <v>138537</v>
      </c>
    </row>
    <row r="37" customFormat="false" ht="18" hidden="false" customHeight="true" outlineLevel="0" collapsed="false">
      <c r="A37" s="11"/>
      <c r="B37" s="48"/>
      <c r="C37" s="49" t="n">
        <v>5</v>
      </c>
      <c r="D37" s="82" t="n">
        <v>1073640</v>
      </c>
      <c r="E37" s="51" t="n">
        <v>65066</v>
      </c>
      <c r="F37" s="51" t="n">
        <v>24406</v>
      </c>
      <c r="G37" s="51" t="n">
        <v>38878</v>
      </c>
      <c r="H37" s="51" t="n">
        <v>2572</v>
      </c>
      <c r="I37" s="51" t="n">
        <v>476196</v>
      </c>
      <c r="J37" s="51" t="n">
        <v>192372</v>
      </c>
      <c r="K37" s="51" t="n">
        <v>268494</v>
      </c>
      <c r="L37" s="51" t="n">
        <v>14537</v>
      </c>
      <c r="M37" s="51" t="n">
        <v>512420</v>
      </c>
      <c r="N37" s="51" t="n">
        <v>354527</v>
      </c>
      <c r="O37" s="51" t="n">
        <v>138536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53"/>
      <c r="B39" s="53"/>
      <c r="C39" s="54" t="n">
        <v>6</v>
      </c>
      <c r="D39" s="88" t="n">
        <v>1074829</v>
      </c>
      <c r="E39" s="56" t="n">
        <v>65060</v>
      </c>
      <c r="F39" s="56" t="n">
        <v>24411</v>
      </c>
      <c r="G39" s="56" t="n">
        <v>38854</v>
      </c>
      <c r="H39" s="56" t="n">
        <v>2579</v>
      </c>
      <c r="I39" s="56" t="n">
        <v>476311</v>
      </c>
      <c r="J39" s="56" t="n">
        <v>192553</v>
      </c>
      <c r="K39" s="56" t="n">
        <v>268341</v>
      </c>
      <c r="L39" s="56" t="n">
        <v>14561</v>
      </c>
      <c r="M39" s="56" t="n">
        <v>513473</v>
      </c>
      <c r="N39" s="56" t="n">
        <v>355594</v>
      </c>
      <c r="O39" s="56" t="n">
        <v>138477</v>
      </c>
    </row>
    <row r="40" customFormat="false" ht="18" hidden="false" customHeight="true" outlineLevel="0" collapsed="false">
      <c r="A40" s="89" t="s">
        <v>3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</row>
    <row r="41" customFormat="false" ht="18" hidden="false" customHeight="true" outlineLevel="0" collapsed="false"/>
    <row r="42" customFormat="false" ht="18" hidden="false" customHeight="true" outlineLevel="0" collapsed="false"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1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1" t="s">
        <v>32</v>
      </c>
      <c r="B48" s="6"/>
      <c r="C48" s="6"/>
      <c r="D48" s="7"/>
      <c r="E48" s="7"/>
      <c r="F48" s="7"/>
      <c r="G48" s="7"/>
      <c r="H48" s="7"/>
      <c r="I48" s="7"/>
      <c r="J48" s="7"/>
      <c r="K48" s="92"/>
      <c r="O48" s="93" t="s">
        <v>33</v>
      </c>
    </row>
    <row r="49" customFormat="false" ht="18" hidden="false" customHeight="true" outlineLevel="0" collapsed="false">
      <c r="A49" s="12"/>
      <c r="B49" s="12"/>
      <c r="C49" s="13"/>
      <c r="D49" s="94"/>
      <c r="E49" s="13"/>
      <c r="F49" s="94"/>
      <c r="G49" s="13"/>
      <c r="H49" s="14"/>
      <c r="I49" s="95"/>
      <c r="J49" s="96" t="s">
        <v>34</v>
      </c>
      <c r="K49" s="95"/>
      <c r="L49" s="95"/>
      <c r="M49" s="97"/>
      <c r="N49" s="98"/>
      <c r="O49" s="99"/>
    </row>
    <row r="50" customFormat="false" ht="18" hidden="false" customHeight="true" outlineLevel="0" collapsed="false">
      <c r="A50" s="69" t="s">
        <v>35</v>
      </c>
      <c r="B50" s="69"/>
      <c r="C50" s="69"/>
      <c r="D50" s="70" t="s">
        <v>36</v>
      </c>
      <c r="E50" s="70"/>
      <c r="F50" s="70" t="s">
        <v>37</v>
      </c>
      <c r="G50" s="70"/>
      <c r="H50" s="100" t="s">
        <v>38</v>
      </c>
      <c r="I50" s="100"/>
      <c r="J50" s="101" t="s">
        <v>39</v>
      </c>
      <c r="K50" s="101"/>
      <c r="L50" s="100" t="s">
        <v>40</v>
      </c>
      <c r="M50" s="102" t="s">
        <v>41</v>
      </c>
      <c r="N50" s="72" t="s">
        <v>42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3</v>
      </c>
      <c r="K51" s="106" t="s">
        <v>44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9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</row>
    <row r="53" customFormat="false" ht="18" hidden="false" customHeight="true" outlineLevel="0" collapsed="false">
      <c r="A53" s="110" t="n">
        <v>25</v>
      </c>
      <c r="B53" s="40" t="s">
        <v>10</v>
      </c>
      <c r="C53" s="34"/>
      <c r="D53" s="111" t="n">
        <v>12156927</v>
      </c>
      <c r="E53" s="111"/>
      <c r="F53" s="42"/>
      <c r="G53" s="112" t="n">
        <v>3530777</v>
      </c>
      <c r="H53" s="51" t="n">
        <f aca="false">SUM(J53:M53)</f>
        <v>8626150</v>
      </c>
      <c r="I53" s="51"/>
      <c r="J53" s="112" t="n">
        <v>2121392</v>
      </c>
      <c r="K53" s="112" t="n">
        <v>6087377</v>
      </c>
      <c r="L53" s="113" t="n">
        <v>322788</v>
      </c>
      <c r="M53" s="112" t="n">
        <v>94593</v>
      </c>
      <c r="N53" s="112"/>
      <c r="O53" s="42" t="n">
        <v>10767600</v>
      </c>
    </row>
    <row r="54" customFormat="false" ht="18" hidden="false" customHeight="true" outlineLevel="0" collapsed="false">
      <c r="A54" s="110" t="n">
        <v>26</v>
      </c>
      <c r="B54" s="114"/>
      <c r="C54" s="34"/>
      <c r="D54" s="111" t="n">
        <v>12032415</v>
      </c>
      <c r="E54" s="111"/>
      <c r="F54" s="42"/>
      <c r="G54" s="112" t="n">
        <v>3386888</v>
      </c>
      <c r="H54" s="51" t="n">
        <v>8645527</v>
      </c>
      <c r="I54" s="51"/>
      <c r="J54" s="112" t="n">
        <v>2043149</v>
      </c>
      <c r="K54" s="112" t="n">
        <v>6216185</v>
      </c>
      <c r="L54" s="113" t="n">
        <v>296766</v>
      </c>
      <c r="M54" s="112" t="n">
        <v>89427</v>
      </c>
      <c r="N54" s="112"/>
      <c r="O54" s="42" t="n">
        <v>10743472</v>
      </c>
    </row>
    <row r="55" customFormat="false" ht="18" hidden="false" customHeight="true" outlineLevel="0" collapsed="false">
      <c r="A55" s="12"/>
      <c r="B55" s="12"/>
      <c r="C55" s="109"/>
      <c r="D55" s="115"/>
      <c r="E55" s="116"/>
      <c r="F55" s="116"/>
      <c r="G55" s="117"/>
      <c r="H55" s="118"/>
      <c r="I55" s="118"/>
      <c r="J55" s="117"/>
      <c r="K55" s="117"/>
      <c r="L55" s="117"/>
      <c r="M55" s="117"/>
      <c r="N55" s="117"/>
      <c r="O55" s="42"/>
    </row>
    <row r="56" customFormat="false" ht="18" hidden="false" customHeight="true" outlineLevel="0" collapsed="false">
      <c r="A56" s="33" t="n">
        <v>27</v>
      </c>
      <c r="B56" s="45" t="s">
        <v>11</v>
      </c>
      <c r="C56" s="49" t="n">
        <v>1</v>
      </c>
      <c r="D56" s="111" t="n">
        <v>1157561</v>
      </c>
      <c r="E56" s="111"/>
      <c r="F56" s="42"/>
      <c r="G56" s="51" t="n">
        <v>422620</v>
      </c>
      <c r="H56" s="51" t="n">
        <v>734941</v>
      </c>
      <c r="I56" s="51"/>
      <c r="J56" s="51" t="n">
        <v>182452</v>
      </c>
      <c r="K56" s="51" t="n">
        <v>511747</v>
      </c>
      <c r="L56" s="51" t="n">
        <v>30806</v>
      </c>
      <c r="M56" s="51" t="n">
        <v>9936</v>
      </c>
      <c r="N56" s="112"/>
      <c r="O56" s="51" t="n">
        <v>907688</v>
      </c>
    </row>
    <row r="57" customFormat="false" ht="18" hidden="false" customHeight="true" outlineLevel="0" collapsed="false">
      <c r="A57" s="33"/>
      <c r="B57" s="45"/>
      <c r="C57" s="49" t="n">
        <v>2</v>
      </c>
      <c r="D57" s="111" t="n">
        <v>1056157</v>
      </c>
      <c r="E57" s="111"/>
      <c r="F57" s="42"/>
      <c r="G57" s="51" t="n">
        <v>356733</v>
      </c>
      <c r="H57" s="51" t="n">
        <v>699424</v>
      </c>
      <c r="I57" s="51"/>
      <c r="J57" s="51" t="n">
        <v>178458</v>
      </c>
      <c r="K57" s="51" t="n">
        <v>484538</v>
      </c>
      <c r="L57" s="51" t="n">
        <v>27852</v>
      </c>
      <c r="M57" s="51" t="n">
        <v>8576</v>
      </c>
      <c r="N57" s="112"/>
      <c r="O57" s="51" t="n">
        <v>895010</v>
      </c>
    </row>
    <row r="58" customFormat="false" ht="18" hidden="false" customHeight="true" outlineLevel="0" collapsed="false">
      <c r="A58" s="33"/>
      <c r="B58" s="45"/>
      <c r="C58" s="86" t="n">
        <v>3</v>
      </c>
      <c r="D58" s="82" t="n">
        <v>1027471</v>
      </c>
      <c r="E58" s="82"/>
      <c r="F58" s="51"/>
      <c r="G58" s="51" t="n">
        <v>323144</v>
      </c>
      <c r="H58" s="51" t="n">
        <v>704327</v>
      </c>
      <c r="I58" s="51"/>
      <c r="J58" s="51" t="n">
        <v>165736</v>
      </c>
      <c r="K58" s="51" t="n">
        <v>504869</v>
      </c>
      <c r="L58" s="51" t="n">
        <v>25527</v>
      </c>
      <c r="M58" s="51" t="n">
        <v>8195</v>
      </c>
      <c r="N58" s="112"/>
      <c r="O58" s="51" t="n">
        <v>999840</v>
      </c>
    </row>
    <row r="59" customFormat="false" ht="18" hidden="false" customHeight="true" outlineLevel="0" collapsed="false">
      <c r="A59" s="33"/>
      <c r="B59" s="45"/>
      <c r="C59" s="49" t="n">
        <v>4</v>
      </c>
      <c r="D59" s="82" t="n">
        <v>969326</v>
      </c>
      <c r="E59" s="82"/>
      <c r="F59" s="51"/>
      <c r="G59" s="51" t="n">
        <v>284052</v>
      </c>
      <c r="H59" s="51" t="n">
        <v>685274</v>
      </c>
      <c r="I59" s="51"/>
      <c r="J59" s="51" t="n">
        <v>156261</v>
      </c>
      <c r="K59" s="51" t="n">
        <v>499326</v>
      </c>
      <c r="L59" s="51" t="n">
        <v>21646</v>
      </c>
      <c r="M59" s="51" t="n">
        <v>8041</v>
      </c>
      <c r="N59" s="112"/>
      <c r="O59" s="51" t="n">
        <v>962228</v>
      </c>
    </row>
    <row r="60" customFormat="false" ht="18" hidden="false" customHeight="true" outlineLevel="0" collapsed="false">
      <c r="A60" s="33"/>
      <c r="B60" s="45"/>
      <c r="C60" s="49" t="n">
        <v>5</v>
      </c>
      <c r="D60" s="82" t="n">
        <v>894257</v>
      </c>
      <c r="E60" s="82"/>
      <c r="F60" s="51"/>
      <c r="G60" s="51" t="n">
        <v>238489</v>
      </c>
      <c r="H60" s="51" t="n">
        <v>655768</v>
      </c>
      <c r="I60" s="51"/>
      <c r="J60" s="51" t="n">
        <v>145690</v>
      </c>
      <c r="K60" s="51" t="n">
        <v>484204</v>
      </c>
      <c r="L60" s="51" t="n">
        <v>18708</v>
      </c>
      <c r="M60" s="51" t="n">
        <v>7166</v>
      </c>
      <c r="N60" s="112"/>
      <c r="O60" s="51" t="n">
        <v>816214</v>
      </c>
    </row>
    <row r="61" customFormat="false" ht="18" hidden="false" customHeight="true" outlineLevel="0" collapsed="false">
      <c r="A61" s="12"/>
      <c r="B61" s="48"/>
      <c r="C61" s="49"/>
      <c r="D61" s="119"/>
      <c r="E61" s="120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6</v>
      </c>
      <c r="D62" s="88" t="n">
        <v>889598</v>
      </c>
      <c r="E62" s="88"/>
      <c r="F62" s="56"/>
      <c r="G62" s="56" t="n">
        <v>213375</v>
      </c>
      <c r="H62" s="56" t="n">
        <v>676223</v>
      </c>
      <c r="I62" s="56"/>
      <c r="J62" s="56" t="n">
        <v>155564</v>
      </c>
      <c r="K62" s="56" t="n">
        <v>494606</v>
      </c>
      <c r="L62" s="56" t="n">
        <v>19805</v>
      </c>
      <c r="M62" s="56" t="n">
        <v>6248</v>
      </c>
      <c r="N62" s="56"/>
      <c r="O62" s="56" t="n">
        <v>826280</v>
      </c>
    </row>
    <row r="63" s="60" customFormat="true" ht="18" hidden="false" customHeight="true" outlineLevel="0" collapsed="false">
      <c r="A63" s="90"/>
      <c r="B63" s="90"/>
      <c r="C63" s="90"/>
      <c r="D63" s="121"/>
      <c r="E63" s="121"/>
      <c r="F63" s="121"/>
      <c r="G63" s="121"/>
      <c r="H63" s="121"/>
      <c r="I63" s="121"/>
      <c r="J63" s="121"/>
      <c r="K63" s="121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2"/>
    </row>
  </sheetData>
  <sheetProtection sheet="true" password="cce9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5-05-29T00:44:39Z</cp:lastPrinted>
  <dcterms:modified xsi:type="dcterms:W3CDTF">2015-08-04T00:48:00Z</dcterms:modified>
  <cp:revision>0</cp:revision>
  <dc:subject/>
  <dc:title/>
</cp:coreProperties>
</file>