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38602907561"/>
          <c:y val="0.140282723643034"/>
          <c:w val="0.959723873091341"/>
          <c:h val="0.798748246465954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1月</c:v>
                </c:pt>
                <c:pt idx="4">
                  <c:v>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2.9</c:v>
                </c:pt>
                <c:pt idx="1">
                  <c:v>1.6</c:v>
                </c:pt>
                <c:pt idx="2">
                  <c:v>0.1</c:v>
                </c:pt>
                <c:pt idx="3">
                  <c:v>-1.2</c:v>
                </c:pt>
                <c:pt idx="4">
                  <c:v>1.1</c:v>
                </c:pt>
                <c:pt idx="5">
                  <c:v>-0.7</c:v>
                </c:pt>
                <c:pt idx="6">
                  <c:v>-5.2</c:v>
                </c:pt>
                <c:pt idx="7">
                  <c:v>-2.7</c:v>
                </c:pt>
                <c:pt idx="8">
                  <c:v>-1.4</c:v>
                </c:pt>
                <c:pt idx="9">
                  <c:v>-2.5</c:v>
                </c:pt>
                <c:pt idx="10">
                  <c:v>-2.4</c:v>
                </c:pt>
                <c:pt idx="11">
                  <c:v>-1.1</c:v>
                </c:pt>
                <c:pt idx="12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1月</c:v>
                </c:pt>
                <c:pt idx="4">
                  <c:v>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4.1</c:v>
                </c:pt>
                <c:pt idx="1">
                  <c:v>-1.8</c:v>
                </c:pt>
                <c:pt idx="2">
                  <c:v>-9</c:v>
                </c:pt>
                <c:pt idx="3">
                  <c:v>-5.6</c:v>
                </c:pt>
                <c:pt idx="4">
                  <c:v>-3.8</c:v>
                </c:pt>
                <c:pt idx="5">
                  <c:v>-2</c:v>
                </c:pt>
                <c:pt idx="6">
                  <c:v>-10.1</c:v>
                </c:pt>
                <c:pt idx="7">
                  <c:v>-7.1</c:v>
                </c:pt>
                <c:pt idx="8">
                  <c:v>-2.3</c:v>
                </c:pt>
                <c:pt idx="9">
                  <c:v>-6</c:v>
                </c:pt>
                <c:pt idx="10">
                  <c:v>-3.1</c:v>
                </c:pt>
                <c:pt idx="11">
                  <c:v>-2.6</c:v>
                </c:pt>
                <c:pt idx="12">
                  <c:v>-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1月</c:v>
                </c:pt>
                <c:pt idx="4">
                  <c:v>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13.1</c:v>
                </c:pt>
                <c:pt idx="1">
                  <c:v>-6.4</c:v>
                </c:pt>
                <c:pt idx="2">
                  <c:v>-13</c:v>
                </c:pt>
                <c:pt idx="3">
                  <c:v>-8.5</c:v>
                </c:pt>
                <c:pt idx="4">
                  <c:v>-4.2</c:v>
                </c:pt>
                <c:pt idx="5">
                  <c:v>-3</c:v>
                </c:pt>
                <c:pt idx="6">
                  <c:v>-9.2</c:v>
                </c:pt>
                <c:pt idx="7">
                  <c:v>-2.8</c:v>
                </c:pt>
                <c:pt idx="8">
                  <c:v>8.1</c:v>
                </c:pt>
                <c:pt idx="9">
                  <c:v>-6.3</c:v>
                </c:pt>
                <c:pt idx="10">
                  <c:v>3</c:v>
                </c:pt>
                <c:pt idx="11">
                  <c:v>7.2</c:v>
                </c:pt>
                <c:pt idx="1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3783"/>
        <c:axId val="4327835"/>
      </c:lineChart>
      <c:catAx>
        <c:axId val="44393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7835"/>
        <c:crossesAt val="0"/>
        <c:auto val="1"/>
        <c:lblAlgn val="ctr"/>
        <c:lblOffset val="100"/>
        <c:noMultiLvlLbl val="0"/>
      </c:catAx>
      <c:valAx>
        <c:axId val="432783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9378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23717655664"/>
          <c:y val="0.0132729038523794"/>
          <c:w val="0.598335923927951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2</xdr:row>
      <xdr:rowOff>124200</xdr:rowOff>
    </xdr:from>
    <xdr:to>
      <xdr:col>12</xdr:col>
      <xdr:colOff>54036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409320" y="8810280"/>
        <a:ext cx="787428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6080" y="13680000"/>
          <a:ext cx="10299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6" name="Text Box 16"/>
        <xdr:cNvSpPr/>
      </xdr:nvSpPr>
      <xdr:spPr>
        <a:xfrm>
          <a:off x="682416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58</xdr:row>
      <xdr:rowOff>9360</xdr:rowOff>
    </xdr:from>
    <xdr:to>
      <xdr:col>5</xdr:col>
      <xdr:colOff>450360</xdr:colOff>
      <xdr:row>59</xdr:row>
      <xdr:rowOff>124200</xdr:rowOff>
    </xdr:to>
    <xdr:sp>
      <xdr:nvSpPr>
        <xdr:cNvPr id="7" name="Text Box 16"/>
        <xdr:cNvSpPr/>
      </xdr:nvSpPr>
      <xdr:spPr>
        <a:xfrm>
          <a:off x="2596680" y="11936520"/>
          <a:ext cx="4705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760</xdr:colOff>
      <xdr:row>49</xdr:row>
      <xdr:rowOff>19080</xdr:rowOff>
    </xdr:from>
    <xdr:to>
      <xdr:col>13</xdr:col>
      <xdr:colOff>70200</xdr:colOff>
      <xdr:row>50</xdr:row>
      <xdr:rowOff>181080</xdr:rowOff>
    </xdr:to>
    <xdr:sp>
      <xdr:nvSpPr>
        <xdr:cNvPr id="8" name="テキスト ボックス 6"/>
        <xdr:cNvSpPr/>
      </xdr:nvSpPr>
      <xdr:spPr>
        <a:xfrm>
          <a:off x="7803000" y="10123200"/>
          <a:ext cx="72972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5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50</xdr:row>
      <xdr:rowOff>152640</xdr:rowOff>
    </xdr:from>
    <xdr:to>
      <xdr:col>14</xdr:col>
      <xdr:colOff>30240</xdr:colOff>
      <xdr:row>52</xdr:row>
      <xdr:rowOff>66600</xdr:rowOff>
    </xdr:to>
    <xdr:sp>
      <xdr:nvSpPr>
        <xdr:cNvPr id="9" name="テキスト ボックス 8"/>
        <xdr:cNvSpPr/>
      </xdr:nvSpPr>
      <xdr:spPr>
        <a:xfrm>
          <a:off x="7813440" y="10459440"/>
          <a:ext cx="84888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.2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44454603639</cdr:x>
      <cdr:y>0.927484622855293</cdr:y>
    </cdr:from>
    <cdr:to>
      <cdr:x>0.101490353844747</cdr:x>
      <cdr:y>1.01478364087623</cdr:y>
    </cdr:to>
    <cdr:sp>
      <cdr:nvSpPr>
        <cdr:cNvPr id="1" name="テキスト ボックス 1"/>
        <cdr:cNvSpPr/>
      </cdr:nvSpPr>
      <cdr:spPr>
        <a:xfrm>
          <a:off x="273600" y="3094200"/>
          <a:ext cx="5256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7178385297614</cdr:x>
      <cdr:y>0.0480198554008849</cdr:y>
    </cdr:from>
    <cdr:to>
      <cdr:x>0.07547773612508</cdr:x>
      <cdr:y>0.129275925326427</cdr:y>
    </cdr:to>
    <cdr:sp>
      <cdr:nvSpPr>
        <cdr:cNvPr id="2" name="テキスト ボックス 2"/>
        <cdr:cNvSpPr/>
      </cdr:nvSpPr>
      <cdr:spPr>
        <a:xfrm>
          <a:off x="61200" y="160200"/>
          <a:ext cx="533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6247599890281</cdr:x>
      <cdr:y>0.171792381569008</cdr:y>
    </cdr:from>
    <cdr:to>
      <cdr:x>1.00676602358965</cdr:x>
      <cdr:y>0.258228121290601</cdr:y>
    </cdr:to>
    <cdr:sp>
      <cdr:nvSpPr>
        <cdr:cNvPr id="3" name="テキスト ボックス 3"/>
        <cdr:cNvSpPr/>
      </cdr:nvSpPr>
      <cdr:spPr>
        <a:xfrm>
          <a:off x="7215120" y="573120"/>
          <a:ext cx="712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9.0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58" activeCellId="0" sqref="A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N10" s="27"/>
      <c r="O10" s="45" t="n">
        <v>25</v>
      </c>
      <c r="P10" s="46" t="s">
        <v>30</v>
      </c>
      <c r="Q10" s="47" t="n">
        <v>6</v>
      </c>
      <c r="R10" s="48" t="n">
        <v>150674</v>
      </c>
      <c r="S10" s="36" t="n">
        <v>42718</v>
      </c>
      <c r="T10" s="36" t="n">
        <v>144</v>
      </c>
      <c r="U10" s="36" t="n">
        <v>11380</v>
      </c>
      <c r="V10" s="36" t="n">
        <v>36919</v>
      </c>
      <c r="W10" s="36" t="n">
        <v>49165</v>
      </c>
      <c r="X10" s="49" t="n">
        <v>72</v>
      </c>
      <c r="Y10" s="36" t="n">
        <v>10277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7</v>
      </c>
      <c r="R11" s="48" t="n">
        <v>154375</v>
      </c>
      <c r="S11" s="36" t="n">
        <v>53771</v>
      </c>
      <c r="T11" s="36" t="n">
        <v>139</v>
      </c>
      <c r="U11" s="36" t="n">
        <v>11213</v>
      </c>
      <c r="V11" s="36" t="n">
        <v>32928</v>
      </c>
      <c r="W11" s="36" t="n">
        <v>44400</v>
      </c>
      <c r="X11" s="49" t="n">
        <v>290</v>
      </c>
      <c r="Y11" s="36" t="n">
        <v>11635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5</v>
      </c>
      <c r="D12" s="43" t="n">
        <v>70</v>
      </c>
      <c r="E12" s="44" t="n">
        <v>12676</v>
      </c>
      <c r="F12" s="44" t="n">
        <v>2156</v>
      </c>
      <c r="G12" s="44" t="n">
        <v>482</v>
      </c>
      <c r="H12" s="44" t="n">
        <v>7948</v>
      </c>
      <c r="I12" s="44" t="n">
        <v>431</v>
      </c>
      <c r="J12" s="44" t="n">
        <v>1591</v>
      </c>
      <c r="K12" s="44" t="n">
        <v>68</v>
      </c>
      <c r="L12" s="44"/>
      <c r="O12" s="33"/>
      <c r="P12" s="33"/>
      <c r="Q12" s="52" t="n">
        <v>8</v>
      </c>
      <c r="R12" s="48" t="n">
        <v>147141</v>
      </c>
      <c r="S12" s="53" t="n">
        <v>42221</v>
      </c>
      <c r="T12" s="53" t="n">
        <v>131</v>
      </c>
      <c r="U12" s="53" t="n">
        <v>10920</v>
      </c>
      <c r="V12" s="53" t="n">
        <v>40293</v>
      </c>
      <c r="W12" s="53" t="n">
        <v>38487</v>
      </c>
      <c r="X12" s="54" t="n">
        <v>164</v>
      </c>
      <c r="Y12" s="53" t="n">
        <v>14924</v>
      </c>
    </row>
    <row r="13" customFormat="false" ht="15.95" hidden="false" customHeight="true" outlineLevel="0" collapsed="false">
      <c r="A13" s="50"/>
      <c r="B13" s="45"/>
      <c r="C13" s="55" t="n">
        <v>6</v>
      </c>
      <c r="D13" s="43" t="n">
        <v>70</v>
      </c>
      <c r="E13" s="56" t="n">
        <v>13110</v>
      </c>
      <c r="F13" s="56" t="n">
        <v>2275</v>
      </c>
      <c r="G13" s="44" t="n">
        <v>523</v>
      </c>
      <c r="H13" s="44" t="n">
        <v>8229</v>
      </c>
      <c r="I13" s="44" t="n">
        <v>449</v>
      </c>
      <c r="J13" s="44" t="n">
        <v>1562</v>
      </c>
      <c r="K13" s="44" t="n">
        <v>72</v>
      </c>
      <c r="L13" s="44"/>
      <c r="O13" s="33"/>
      <c r="P13" s="33"/>
      <c r="Q13" s="52" t="n">
        <v>9</v>
      </c>
      <c r="R13" s="48" t="n">
        <v>156228</v>
      </c>
      <c r="S13" s="53" t="n">
        <v>36823</v>
      </c>
      <c r="T13" s="53" t="n">
        <v>185</v>
      </c>
      <c r="U13" s="53" t="n">
        <v>9352</v>
      </c>
      <c r="V13" s="53" t="n">
        <v>29411</v>
      </c>
      <c r="W13" s="53" t="n">
        <v>64872</v>
      </c>
      <c r="X13" s="57" t="n">
        <v>122</v>
      </c>
      <c r="Y13" s="53" t="n">
        <v>15464</v>
      </c>
    </row>
    <row r="14" customFormat="false" ht="15.95" hidden="false" customHeight="true" outlineLevel="0" collapsed="false">
      <c r="A14" s="50"/>
      <c r="B14" s="45"/>
      <c r="C14" s="58" t="n">
        <v>7</v>
      </c>
      <c r="D14" s="59" t="n">
        <v>70</v>
      </c>
      <c r="E14" s="56" t="n">
        <v>14093</v>
      </c>
      <c r="F14" s="56" t="n">
        <v>2235</v>
      </c>
      <c r="G14" s="60" t="n">
        <v>495</v>
      </c>
      <c r="H14" s="60" t="n">
        <v>9083</v>
      </c>
      <c r="I14" s="60" t="n">
        <v>531</v>
      </c>
      <c r="J14" s="60" t="n">
        <v>1671</v>
      </c>
      <c r="K14" s="60" t="n">
        <v>78</v>
      </c>
      <c r="L14" s="60"/>
      <c r="O14" s="33"/>
      <c r="P14" s="33"/>
      <c r="Q14" s="52" t="n">
        <v>10</v>
      </c>
      <c r="R14" s="48" t="n">
        <v>161624</v>
      </c>
      <c r="S14" s="53" t="n">
        <v>40541</v>
      </c>
      <c r="T14" s="53" t="n">
        <v>182</v>
      </c>
      <c r="U14" s="53" t="n">
        <v>9656</v>
      </c>
      <c r="V14" s="53" t="n">
        <v>37743</v>
      </c>
      <c r="W14" s="53" t="n">
        <v>61593</v>
      </c>
      <c r="X14" s="57" t="n">
        <v>150</v>
      </c>
      <c r="Y14" s="53" t="n">
        <v>11759</v>
      </c>
    </row>
    <row r="15" customFormat="false" ht="15.95" hidden="false" customHeight="true" outlineLevel="0" collapsed="false">
      <c r="A15" s="50"/>
      <c r="B15" s="45"/>
      <c r="C15" s="58" t="n">
        <v>8</v>
      </c>
      <c r="D15" s="59" t="n">
        <v>70</v>
      </c>
      <c r="E15" s="56" t="n">
        <v>13557</v>
      </c>
      <c r="F15" s="56" t="n">
        <v>1791</v>
      </c>
      <c r="G15" s="60" t="n">
        <v>459</v>
      </c>
      <c r="H15" s="60" t="n">
        <v>9117</v>
      </c>
      <c r="I15" s="60" t="n">
        <v>476</v>
      </c>
      <c r="J15" s="60" t="n">
        <v>1634</v>
      </c>
      <c r="K15" s="60" t="n">
        <v>81</v>
      </c>
      <c r="L15" s="60"/>
      <c r="O15" s="25"/>
      <c r="P15" s="34"/>
      <c r="Q15" s="47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45"/>
      <c r="C16" s="58" t="n">
        <v>9</v>
      </c>
      <c r="D16" s="59" t="n">
        <v>70</v>
      </c>
      <c r="E16" s="56" t="n">
        <v>12225</v>
      </c>
      <c r="F16" s="56" t="n">
        <v>1740</v>
      </c>
      <c r="G16" s="60" t="n">
        <v>472</v>
      </c>
      <c r="H16" s="60" t="n">
        <v>8045</v>
      </c>
      <c r="I16" s="60" t="n">
        <v>405</v>
      </c>
      <c r="J16" s="60" t="n">
        <v>1497</v>
      </c>
      <c r="K16" s="60" t="n">
        <v>66</v>
      </c>
      <c r="L16" s="60"/>
      <c r="O16" s="61"/>
      <c r="P16" s="61"/>
      <c r="Q16" s="62" t="n">
        <v>11</v>
      </c>
      <c r="R16" s="63" t="n">
        <v>171070</v>
      </c>
      <c r="S16" s="64" t="n">
        <v>49707</v>
      </c>
      <c r="T16" s="64" t="n">
        <v>102</v>
      </c>
      <c r="U16" s="64" t="n">
        <v>10255</v>
      </c>
      <c r="V16" s="64" t="n">
        <v>37358</v>
      </c>
      <c r="W16" s="64" t="n">
        <v>63193</v>
      </c>
      <c r="X16" s="64" t="n">
        <v>245</v>
      </c>
      <c r="Y16" s="64" t="n">
        <v>10211</v>
      </c>
      <c r="Z16" s="65"/>
      <c r="AA16" s="66"/>
    </row>
    <row r="17" customFormat="false" ht="15.95" hidden="false" customHeight="true" outlineLevel="0" collapsed="false">
      <c r="A17" s="37"/>
      <c r="B17" s="25"/>
      <c r="C17" s="67"/>
      <c r="D17" s="43"/>
      <c r="E17" s="44"/>
      <c r="F17" s="44"/>
      <c r="G17" s="44"/>
      <c r="H17" s="44"/>
      <c r="I17" s="44"/>
      <c r="J17" s="44"/>
      <c r="K17" s="44"/>
      <c r="L17" s="44"/>
      <c r="O17" s="68" t="s">
        <v>32</v>
      </c>
      <c r="P17" s="27"/>
      <c r="Q17" s="27"/>
      <c r="R17" s="69"/>
      <c r="S17" s="69"/>
      <c r="T17" s="69"/>
      <c r="U17" s="69"/>
      <c r="V17" s="69"/>
      <c r="W17" s="69"/>
      <c r="X17" s="69"/>
      <c r="Y17" s="69"/>
      <c r="Z17" s="69"/>
      <c r="AA17" s="69"/>
    </row>
    <row r="18" customFormat="false" ht="15.95" hidden="false" customHeight="true" outlineLevel="0" collapsed="false">
      <c r="A18" s="70"/>
      <c r="B18" s="71"/>
      <c r="C18" s="72" t="n">
        <v>10</v>
      </c>
      <c r="D18" s="73" t="n">
        <v>69</v>
      </c>
      <c r="E18" s="74" t="n">
        <v>13121</v>
      </c>
      <c r="F18" s="74" t="n">
        <v>2289</v>
      </c>
      <c r="G18" s="75" t="n">
        <v>497</v>
      </c>
      <c r="H18" s="75" t="n">
        <v>8104</v>
      </c>
      <c r="I18" s="75" t="n">
        <v>473</v>
      </c>
      <c r="J18" s="75" t="n">
        <v>1697</v>
      </c>
      <c r="K18" s="75" t="n">
        <v>61</v>
      </c>
      <c r="L18" s="76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3</v>
      </c>
      <c r="B19" s="77" t="s">
        <v>34</v>
      </c>
      <c r="C19" s="77"/>
      <c r="D19" s="77"/>
      <c r="E19" s="77"/>
      <c r="F19" s="77"/>
      <c r="G19" s="77"/>
      <c r="H19" s="77"/>
      <c r="I19" s="77"/>
      <c r="J19" s="77"/>
      <c r="K19" s="77"/>
      <c r="L19" s="78"/>
      <c r="M19" s="78"/>
      <c r="O19" s="3"/>
      <c r="P19" s="3"/>
      <c r="Q19" s="3"/>
      <c r="R19" s="3"/>
      <c r="S19" s="3"/>
      <c r="T19" s="3"/>
      <c r="U19" s="3"/>
      <c r="V19" s="3"/>
      <c r="W19" s="3"/>
      <c r="X19" s="3"/>
      <c r="Y19" s="79"/>
      <c r="Z19" s="3"/>
      <c r="AA19" s="3"/>
    </row>
    <row r="20" customFormat="false" ht="15.95" hidden="false" customHeight="true" outlineLevel="0" collapsed="false">
      <c r="A20" s="68"/>
      <c r="C20" s="78"/>
      <c r="D20" s="78"/>
      <c r="E20" s="78"/>
      <c r="F20" s="78"/>
      <c r="G20" s="78"/>
      <c r="H20" s="78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80"/>
      <c r="B22" s="80"/>
      <c r="C22" s="80"/>
      <c r="D22" s="80"/>
      <c r="E22" s="80"/>
      <c r="F22" s="80"/>
      <c r="G22" s="8"/>
      <c r="H22" s="80"/>
      <c r="I22" s="80"/>
      <c r="J22" s="80"/>
      <c r="K22" s="80"/>
      <c r="L22" s="80"/>
      <c r="M22" s="80"/>
      <c r="O22" s="3"/>
      <c r="P22" s="5" t="s">
        <v>35</v>
      </c>
      <c r="Q22" s="3"/>
      <c r="R22" s="3"/>
      <c r="S22" s="3"/>
      <c r="T22" s="3"/>
      <c r="U22" s="3"/>
      <c r="V22" s="3"/>
      <c r="W22" s="81"/>
      <c r="X22" s="81"/>
      <c r="Y22" s="3"/>
      <c r="Z22" s="3"/>
      <c r="AA22" s="3"/>
    </row>
    <row r="23" customFormat="false" ht="15.95" hidden="false" customHeight="true" outlineLevel="0" collapsed="false">
      <c r="A23" s="82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80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80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7</v>
      </c>
      <c r="E26" s="16"/>
      <c r="F26" s="16"/>
      <c r="G26" s="83" t="s">
        <v>38</v>
      </c>
      <c r="H26" s="83"/>
      <c r="I26" s="83"/>
      <c r="J26" s="11"/>
      <c r="K26" s="84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39</v>
      </c>
      <c r="F27" s="85" t="s">
        <v>40</v>
      </c>
      <c r="G27" s="29" t="s">
        <v>19</v>
      </c>
      <c r="H27" s="29" t="s">
        <v>39</v>
      </c>
      <c r="I27" s="86" t="s">
        <v>40</v>
      </c>
      <c r="J27" s="32"/>
      <c r="K27" s="87"/>
      <c r="L27" s="32"/>
      <c r="M27" s="32"/>
      <c r="O27" s="33" t="n">
        <v>23</v>
      </c>
      <c r="P27" s="33"/>
      <c r="Q27" s="34" t="s">
        <v>27</v>
      </c>
      <c r="R27" s="48" t="n">
        <v>1590048</v>
      </c>
      <c r="S27" s="53" t="n">
        <v>240515</v>
      </c>
      <c r="T27" s="88" t="s">
        <v>41</v>
      </c>
      <c r="U27" s="53" t="n">
        <v>445214</v>
      </c>
      <c r="V27" s="53" t="n">
        <v>719537</v>
      </c>
      <c r="W27" s="53" t="n">
        <v>40924</v>
      </c>
      <c r="X27" s="53" t="n">
        <v>6871</v>
      </c>
      <c r="Y27" s="53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9"/>
      <c r="K28" s="89"/>
      <c r="L28" s="89"/>
      <c r="M28" s="89"/>
      <c r="O28" s="33" t="n">
        <v>24</v>
      </c>
      <c r="P28" s="40" t="s">
        <v>28</v>
      </c>
      <c r="Q28" s="34"/>
      <c r="R28" s="48" t="n">
        <v>1454508</v>
      </c>
      <c r="S28" s="53" t="n">
        <v>234324</v>
      </c>
      <c r="T28" s="88" t="s">
        <v>41</v>
      </c>
      <c r="U28" s="53" t="n">
        <v>414995</v>
      </c>
      <c r="V28" s="53" t="n">
        <v>612469</v>
      </c>
      <c r="W28" s="53" t="n">
        <v>39180</v>
      </c>
      <c r="X28" s="53" t="n">
        <v>4293</v>
      </c>
      <c r="Y28" s="53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90" t="n">
        <v>0.3</v>
      </c>
      <c r="G29" s="44" t="n">
        <v>34</v>
      </c>
      <c r="H29" s="44" t="n">
        <v>51105</v>
      </c>
      <c r="I29" s="90" t="n">
        <v>-17.2</v>
      </c>
      <c r="J29" s="91"/>
      <c r="K29" s="91"/>
      <c r="L29" s="92"/>
      <c r="M29" s="91"/>
      <c r="O29" s="25"/>
      <c r="P29" s="34"/>
      <c r="Q29" s="34"/>
      <c r="R29" s="48"/>
      <c r="S29" s="53"/>
      <c r="T29" s="53"/>
      <c r="U29" s="53"/>
      <c r="V29" s="53"/>
      <c r="W29" s="53"/>
      <c r="X29" s="53"/>
      <c r="Y29" s="53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90" t="n">
        <v>-2.9</v>
      </c>
      <c r="G30" s="44" t="n">
        <v>33</v>
      </c>
      <c r="H30" s="44" t="n">
        <v>41915</v>
      </c>
      <c r="I30" s="90" t="n">
        <v>-18</v>
      </c>
      <c r="J30" s="91"/>
      <c r="K30" s="91"/>
      <c r="L30" s="92"/>
      <c r="M30" s="91"/>
      <c r="N30" s="27"/>
      <c r="O30" s="45" t="n">
        <v>25</v>
      </c>
      <c r="P30" s="46" t="s">
        <v>30</v>
      </c>
      <c r="Q30" s="47" t="n">
        <v>6</v>
      </c>
      <c r="R30" s="48" t="n">
        <v>133797</v>
      </c>
      <c r="S30" s="53" t="n">
        <v>20012</v>
      </c>
      <c r="T30" s="88" t="s">
        <v>41</v>
      </c>
      <c r="U30" s="53" t="n">
        <v>42389</v>
      </c>
      <c r="V30" s="53" t="n">
        <v>52910</v>
      </c>
      <c r="W30" s="53" t="n">
        <v>3033</v>
      </c>
      <c r="X30" s="53" t="n">
        <v>397</v>
      </c>
      <c r="Y30" s="53" t="n">
        <v>15057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90"/>
      <c r="G31" s="44"/>
      <c r="H31" s="44"/>
      <c r="I31" s="90"/>
      <c r="J31" s="91"/>
      <c r="K31" s="91"/>
      <c r="L31" s="91"/>
      <c r="M31" s="91"/>
      <c r="O31" s="93"/>
      <c r="P31" s="93"/>
      <c r="Q31" s="47" t="n">
        <v>7</v>
      </c>
      <c r="R31" s="48" t="n">
        <v>158383</v>
      </c>
      <c r="S31" s="53" t="n">
        <v>22532</v>
      </c>
      <c r="T31" s="88" t="s">
        <v>41</v>
      </c>
      <c r="U31" s="53" t="n">
        <v>47251</v>
      </c>
      <c r="V31" s="53" t="n">
        <v>74123</v>
      </c>
      <c r="W31" s="53" t="n">
        <v>4210</v>
      </c>
      <c r="X31" s="39" t="n">
        <v>430</v>
      </c>
      <c r="Y31" s="39" t="n">
        <v>9838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5" t="n">
        <v>5</v>
      </c>
      <c r="D32" s="43" t="n">
        <v>90</v>
      </c>
      <c r="E32" s="44" t="n">
        <v>3825</v>
      </c>
      <c r="F32" s="90" t="n">
        <v>-7.1</v>
      </c>
      <c r="G32" s="44" t="n">
        <v>34</v>
      </c>
      <c r="H32" s="44" t="n">
        <v>2926</v>
      </c>
      <c r="I32" s="90" t="n">
        <v>-2.8</v>
      </c>
      <c r="J32" s="91"/>
      <c r="K32" s="91"/>
      <c r="L32" s="92"/>
      <c r="M32" s="91"/>
      <c r="O32" s="33"/>
      <c r="P32" s="33"/>
      <c r="Q32" s="52" t="n">
        <v>8</v>
      </c>
      <c r="R32" s="48" t="n">
        <v>143373</v>
      </c>
      <c r="S32" s="53" t="n">
        <v>18154</v>
      </c>
      <c r="T32" s="94" t="s">
        <v>41</v>
      </c>
      <c r="U32" s="53" t="n">
        <v>44476</v>
      </c>
      <c r="V32" s="95" t="n">
        <v>59109</v>
      </c>
      <c r="W32" s="53" t="n">
        <v>3197</v>
      </c>
      <c r="X32" s="57" t="n">
        <v>864</v>
      </c>
      <c r="Y32" s="57" t="n">
        <v>17573</v>
      </c>
    </row>
    <row r="33" customFormat="false" ht="15.95" hidden="false" customHeight="true" outlineLevel="0" collapsed="false">
      <c r="A33" s="50"/>
      <c r="B33" s="45"/>
      <c r="C33" s="55" t="n">
        <v>6</v>
      </c>
      <c r="D33" s="43" t="n">
        <v>90</v>
      </c>
      <c r="E33" s="44" t="n">
        <v>3630</v>
      </c>
      <c r="F33" s="90" t="n">
        <v>-2.3</v>
      </c>
      <c r="G33" s="44" t="n">
        <v>33</v>
      </c>
      <c r="H33" s="44" t="n">
        <v>3334</v>
      </c>
      <c r="I33" s="90" t="n">
        <v>8.1</v>
      </c>
      <c r="J33" s="91"/>
      <c r="K33" s="91"/>
      <c r="L33" s="92"/>
      <c r="M33" s="91"/>
      <c r="O33" s="33"/>
      <c r="P33" s="33"/>
      <c r="Q33" s="52" t="n">
        <v>9</v>
      </c>
      <c r="R33" s="48" t="n">
        <v>128816</v>
      </c>
      <c r="S33" s="53" t="n">
        <v>20897</v>
      </c>
      <c r="T33" s="94" t="s">
        <v>41</v>
      </c>
      <c r="U33" s="53" t="n">
        <v>37338</v>
      </c>
      <c r="V33" s="95" t="n">
        <v>56597</v>
      </c>
      <c r="W33" s="53" t="n">
        <v>4219</v>
      </c>
      <c r="X33" s="57" t="n">
        <v>473</v>
      </c>
      <c r="Y33" s="57" t="n">
        <v>9291</v>
      </c>
    </row>
    <row r="34" customFormat="false" ht="15.95" hidden="false" customHeight="true" outlineLevel="0" collapsed="false">
      <c r="A34" s="50"/>
      <c r="B34" s="45"/>
      <c r="C34" s="58" t="n">
        <v>7</v>
      </c>
      <c r="D34" s="96" t="n">
        <v>90</v>
      </c>
      <c r="E34" s="60" t="n">
        <v>3797</v>
      </c>
      <c r="F34" s="97" t="n">
        <v>-6</v>
      </c>
      <c r="G34" s="56" t="n">
        <v>33</v>
      </c>
      <c r="H34" s="56" t="n">
        <v>4423</v>
      </c>
      <c r="I34" s="97" t="n">
        <v>-6.3</v>
      </c>
      <c r="J34" s="98"/>
      <c r="K34" s="98"/>
      <c r="L34" s="92"/>
      <c r="M34" s="98"/>
      <c r="O34" s="33"/>
      <c r="P34" s="33"/>
      <c r="Q34" s="52" t="n">
        <v>10</v>
      </c>
      <c r="R34" s="48" t="n">
        <v>189588</v>
      </c>
      <c r="S34" s="53" t="n">
        <v>22216</v>
      </c>
      <c r="T34" s="94" t="s">
        <v>41</v>
      </c>
      <c r="U34" s="53" t="n">
        <v>49466</v>
      </c>
      <c r="V34" s="95" t="n">
        <v>82995</v>
      </c>
      <c r="W34" s="53" t="n">
        <v>8444</v>
      </c>
      <c r="X34" s="57" t="n">
        <v>639</v>
      </c>
      <c r="Y34" s="57" t="n">
        <v>25827</v>
      </c>
      <c r="AA34" s="65"/>
    </row>
    <row r="35" customFormat="false" ht="15.95" hidden="false" customHeight="true" outlineLevel="0" collapsed="false">
      <c r="A35" s="50"/>
      <c r="B35" s="45"/>
      <c r="C35" s="58" t="n">
        <v>8</v>
      </c>
      <c r="D35" s="96" t="n">
        <v>91</v>
      </c>
      <c r="E35" s="60" t="n">
        <v>3613</v>
      </c>
      <c r="F35" s="97" t="n">
        <v>-3.1</v>
      </c>
      <c r="G35" s="56" t="n">
        <v>33</v>
      </c>
      <c r="H35" s="56" t="n">
        <v>3836</v>
      </c>
      <c r="I35" s="97" t="n">
        <v>3</v>
      </c>
      <c r="J35" s="98"/>
      <c r="K35" s="98"/>
      <c r="L35" s="92"/>
      <c r="M35" s="98"/>
      <c r="O35" s="25"/>
      <c r="P35" s="34"/>
      <c r="Q35" s="47"/>
      <c r="R35" s="99"/>
      <c r="S35" s="53"/>
      <c r="T35" s="53"/>
      <c r="U35" s="53"/>
      <c r="V35" s="53"/>
      <c r="W35" s="53"/>
      <c r="X35" s="53"/>
      <c r="Y35" s="53"/>
    </row>
    <row r="36" customFormat="false" ht="15.95" hidden="false" customHeight="true" outlineLevel="0" collapsed="false">
      <c r="A36" s="50"/>
      <c r="B36" s="45"/>
      <c r="C36" s="58" t="n">
        <v>9</v>
      </c>
      <c r="D36" s="96" t="n">
        <v>90</v>
      </c>
      <c r="E36" s="60" t="n">
        <v>3335</v>
      </c>
      <c r="F36" s="97" t="n">
        <v>-2.6</v>
      </c>
      <c r="G36" s="56" t="n">
        <v>32</v>
      </c>
      <c r="H36" s="56" t="n">
        <v>3380</v>
      </c>
      <c r="I36" s="97" t="n">
        <v>7.2</v>
      </c>
      <c r="J36" s="98"/>
      <c r="K36" s="98"/>
      <c r="L36" s="92"/>
      <c r="M36" s="98"/>
      <c r="O36" s="61"/>
      <c r="P36" s="61"/>
      <c r="Q36" s="62" t="n">
        <v>11</v>
      </c>
      <c r="R36" s="63" t="n">
        <v>150490</v>
      </c>
      <c r="S36" s="64" t="n">
        <v>21502</v>
      </c>
      <c r="T36" s="100" t="s">
        <v>41</v>
      </c>
      <c r="U36" s="64" t="n">
        <v>41847</v>
      </c>
      <c r="V36" s="101" t="n">
        <v>66409</v>
      </c>
      <c r="W36" s="64" t="n">
        <v>3616</v>
      </c>
      <c r="X36" s="64" t="n">
        <v>666</v>
      </c>
      <c r="Y36" s="64" t="n">
        <v>16450</v>
      </c>
      <c r="Z36" s="65"/>
      <c r="AA36" s="27"/>
    </row>
    <row r="37" customFormat="false" ht="15.95" hidden="false" customHeight="true" outlineLevel="0" collapsed="false">
      <c r="A37" s="37"/>
      <c r="B37" s="25"/>
      <c r="C37" s="67"/>
      <c r="D37" s="43"/>
      <c r="E37" s="44"/>
      <c r="F37" s="90"/>
      <c r="G37" s="44"/>
      <c r="H37" s="44"/>
      <c r="I37" s="90"/>
      <c r="J37" s="91"/>
      <c r="K37" s="91"/>
      <c r="L37" s="92"/>
      <c r="M37" s="91"/>
      <c r="O37" s="68" t="s">
        <v>32</v>
      </c>
      <c r="P37" s="27"/>
      <c r="Q37" s="27"/>
      <c r="R37" s="69"/>
      <c r="S37" s="69"/>
      <c r="T37" s="69"/>
      <c r="U37" s="69"/>
      <c r="V37" s="69"/>
      <c r="W37" s="69"/>
      <c r="X37" s="69"/>
      <c r="Y37" s="69"/>
      <c r="Z37" s="69"/>
      <c r="AA37" s="69"/>
    </row>
    <row r="38" customFormat="false" ht="15.95" hidden="false" customHeight="true" outlineLevel="0" collapsed="false">
      <c r="A38" s="102"/>
      <c r="B38" s="71"/>
      <c r="C38" s="103" t="n">
        <v>10</v>
      </c>
      <c r="D38" s="104" t="n">
        <v>90</v>
      </c>
      <c r="E38" s="75" t="n">
        <v>3430</v>
      </c>
      <c r="F38" s="105" t="n">
        <v>-5.2</v>
      </c>
      <c r="G38" s="74" t="n">
        <v>32</v>
      </c>
      <c r="H38" s="74" t="n">
        <v>2901</v>
      </c>
      <c r="I38" s="105" t="n">
        <v>9</v>
      </c>
      <c r="J38" s="106"/>
      <c r="K38" s="106"/>
      <c r="L38" s="107"/>
      <c r="M38" s="106"/>
      <c r="N38" s="108"/>
      <c r="O38" s="3"/>
      <c r="P38" s="3"/>
      <c r="Q38" s="3"/>
      <c r="R38" s="109"/>
      <c r="S38" s="109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8"/>
      <c r="D39" s="78"/>
      <c r="E39" s="78"/>
      <c r="F39" s="78"/>
      <c r="G39" s="68" t="s">
        <v>42</v>
      </c>
      <c r="H39" s="78"/>
      <c r="I39" s="78"/>
      <c r="J39" s="78"/>
      <c r="K39" s="78"/>
      <c r="L39" s="78"/>
      <c r="M39" s="78"/>
      <c r="N39" s="78"/>
      <c r="Y39" s="79"/>
    </row>
    <row r="40" customFormat="false" ht="15.95" hidden="false" customHeight="true" outlineLevel="0" collapsed="false">
      <c r="A40" s="3"/>
      <c r="B40" s="68"/>
      <c r="C40" s="78"/>
      <c r="D40" s="78"/>
      <c r="E40" s="78"/>
      <c r="F40" s="78"/>
      <c r="G40" s="78"/>
      <c r="H40" s="78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10" t="s">
        <v>43</v>
      </c>
      <c r="P41" s="80"/>
      <c r="Q41" s="80"/>
      <c r="R41" s="80"/>
      <c r="S41" s="80"/>
      <c r="T41" s="80"/>
      <c r="U41" s="80"/>
      <c r="V41" s="80"/>
      <c r="W41" s="111"/>
      <c r="X41" s="111"/>
      <c r="Y41" s="80"/>
      <c r="Z41" s="80"/>
      <c r="AA41" s="80"/>
    </row>
    <row r="42" customFormat="false" ht="15.95" hidden="false" customHeight="true" outlineLevel="0" collapsed="false">
      <c r="B42" s="112" t="s">
        <v>44</v>
      </c>
      <c r="O42" s="113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</row>
    <row r="43" customFormat="false" ht="15.95" hidden="false" customHeight="true" outlineLevel="0" collapsed="false">
      <c r="O43" s="114" t="s">
        <v>45</v>
      </c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</row>
    <row r="44" customFormat="false" ht="15.95" hidden="false" customHeight="true" outlineLevel="0" collapsed="false">
      <c r="O44" s="115"/>
      <c r="P44" s="115"/>
      <c r="Q44" s="116"/>
      <c r="R44" s="117" t="s">
        <v>46</v>
      </c>
      <c r="S44" s="117"/>
      <c r="T44" s="14"/>
      <c r="U44" s="14"/>
      <c r="V44" s="14"/>
      <c r="W44" s="14"/>
      <c r="X44" s="14"/>
      <c r="Y44" s="14"/>
      <c r="Z44" s="118" t="s">
        <v>47</v>
      </c>
      <c r="AA44" s="119"/>
    </row>
    <row r="45" customFormat="false" ht="15.95" hidden="false" customHeight="true" outlineLevel="0" collapsed="false">
      <c r="O45" s="120" t="s">
        <v>48</v>
      </c>
      <c r="P45" s="120"/>
      <c r="Q45" s="120"/>
      <c r="R45" s="121" t="s">
        <v>49</v>
      </c>
      <c r="S45" s="122" t="s">
        <v>50</v>
      </c>
      <c r="T45" s="123" t="s">
        <v>51</v>
      </c>
      <c r="U45" s="124" t="s">
        <v>52</v>
      </c>
      <c r="V45" s="125" t="s">
        <v>53</v>
      </c>
      <c r="W45" s="124" t="s">
        <v>54</v>
      </c>
      <c r="X45" s="124" t="s">
        <v>55</v>
      </c>
      <c r="Y45" s="125" t="s">
        <v>56</v>
      </c>
      <c r="Z45" s="126" t="s">
        <v>57</v>
      </c>
      <c r="AA45" s="127" t="s">
        <v>58</v>
      </c>
    </row>
    <row r="46" customFormat="false" ht="15.95" hidden="false" customHeight="true" outlineLevel="0" collapsed="false">
      <c r="O46" s="25"/>
      <c r="P46" s="25"/>
      <c r="Q46" s="25"/>
      <c r="R46" s="128"/>
      <c r="S46" s="39"/>
      <c r="T46" s="39"/>
      <c r="U46" s="39"/>
      <c r="V46" s="39"/>
      <c r="W46" s="39"/>
      <c r="X46" s="39"/>
      <c r="Y46" s="57"/>
      <c r="Z46" s="39"/>
      <c r="AA46" s="39"/>
    </row>
    <row r="47" customFormat="false" ht="15.95" hidden="false" customHeight="true" outlineLevel="0" collapsed="false">
      <c r="O47" s="45" t="n">
        <v>23</v>
      </c>
      <c r="P47" s="42"/>
      <c r="Q47" s="129" t="s">
        <v>27</v>
      </c>
      <c r="R47" s="35" t="n">
        <v>690089</v>
      </c>
      <c r="S47" s="36" t="n">
        <v>401000</v>
      </c>
      <c r="T47" s="36" t="n">
        <v>266431</v>
      </c>
      <c r="U47" s="36" t="n">
        <v>667734</v>
      </c>
      <c r="V47" s="36" t="n">
        <v>600252</v>
      </c>
      <c r="W47" s="36" t="n">
        <v>37983</v>
      </c>
      <c r="X47" s="36" t="n">
        <v>55907</v>
      </c>
      <c r="Y47" s="53" t="n">
        <v>111800</v>
      </c>
      <c r="Z47" s="36" t="n">
        <v>419226</v>
      </c>
      <c r="AA47" s="36" t="n">
        <v>224841</v>
      </c>
    </row>
    <row r="48" customFormat="false" ht="15.95" hidden="false" customHeight="true" outlineLevel="0" collapsed="false">
      <c r="O48" s="45" t="n">
        <v>24</v>
      </c>
      <c r="P48" s="42" t="s">
        <v>28</v>
      </c>
      <c r="Q48" s="25"/>
      <c r="R48" s="35" t="n">
        <v>665549</v>
      </c>
      <c r="S48" s="36" t="n">
        <v>407526</v>
      </c>
      <c r="T48" s="36" t="n">
        <v>259215</v>
      </c>
      <c r="U48" s="36" t="n">
        <v>697765</v>
      </c>
      <c r="V48" s="36" t="n">
        <v>591118</v>
      </c>
      <c r="W48" s="36" t="n">
        <v>35880</v>
      </c>
      <c r="X48" s="36" t="n">
        <v>49219</v>
      </c>
      <c r="Y48" s="53" t="n">
        <v>100958</v>
      </c>
      <c r="Z48" s="36" t="n">
        <v>409269</v>
      </c>
      <c r="AA48" s="36" t="n">
        <v>215899</v>
      </c>
    </row>
    <row r="49" customFormat="false" ht="15.95" hidden="false" customHeight="true" outlineLevel="0" collapsed="false">
      <c r="O49" s="25"/>
      <c r="P49" s="25"/>
      <c r="Q49" s="25"/>
      <c r="R49" s="128"/>
      <c r="S49" s="36"/>
      <c r="T49" s="36"/>
      <c r="U49" s="36"/>
      <c r="V49" s="36"/>
      <c r="W49" s="36"/>
      <c r="X49" s="36"/>
      <c r="Y49" s="53"/>
      <c r="Z49" s="36"/>
      <c r="AA49" s="36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6</v>
      </c>
      <c r="R50" s="48" t="n">
        <v>43278</v>
      </c>
      <c r="S50" s="36" t="n">
        <v>31798</v>
      </c>
      <c r="T50" s="36" t="n">
        <v>13782</v>
      </c>
      <c r="U50" s="36" t="n">
        <v>40368</v>
      </c>
      <c r="V50" s="36" t="n">
        <v>35743</v>
      </c>
      <c r="W50" s="53" t="n">
        <v>1936</v>
      </c>
      <c r="X50" s="36" t="n">
        <v>3172</v>
      </c>
      <c r="Y50" s="53" t="n">
        <v>6860</v>
      </c>
      <c r="Z50" s="53" t="n">
        <v>28931</v>
      </c>
      <c r="AA50" s="53" t="n">
        <v>15809</v>
      </c>
    </row>
    <row r="51" customFormat="false" ht="15.95" hidden="false" customHeight="true" outlineLevel="0" collapsed="false">
      <c r="O51" s="93"/>
      <c r="P51" s="93"/>
      <c r="Q51" s="47" t="n">
        <v>7</v>
      </c>
      <c r="R51" s="48" t="n">
        <v>50445</v>
      </c>
      <c r="S51" s="36" t="n">
        <v>28567</v>
      </c>
      <c r="T51" s="36" t="n">
        <v>10383</v>
      </c>
      <c r="U51" s="53" t="n">
        <v>45007</v>
      </c>
      <c r="V51" s="36" t="n">
        <v>48824</v>
      </c>
      <c r="W51" s="53" t="n">
        <v>2936</v>
      </c>
      <c r="X51" s="36" t="n">
        <v>2450</v>
      </c>
      <c r="Y51" s="53" t="n">
        <v>3929</v>
      </c>
      <c r="Z51" s="53" t="n">
        <v>29100</v>
      </c>
      <c r="AA51" s="53" t="n">
        <v>15519</v>
      </c>
    </row>
    <row r="52" customFormat="false" ht="15.95" hidden="false" customHeight="true" outlineLevel="0" collapsed="false">
      <c r="O52" s="33"/>
      <c r="P52" s="33"/>
      <c r="Q52" s="52" t="n">
        <v>8</v>
      </c>
      <c r="R52" s="48" t="n">
        <v>132762</v>
      </c>
      <c r="S52" s="53" t="n">
        <v>35129</v>
      </c>
      <c r="T52" s="53" t="n">
        <v>28865</v>
      </c>
      <c r="U52" s="95" t="n">
        <v>66821</v>
      </c>
      <c r="V52" s="95" t="n">
        <v>103410</v>
      </c>
      <c r="W52" s="53" t="n">
        <v>7308</v>
      </c>
      <c r="X52" s="53" t="n">
        <v>3672</v>
      </c>
      <c r="Y52" s="53" t="n">
        <v>5069</v>
      </c>
      <c r="Z52" s="53" t="n">
        <v>50920</v>
      </c>
      <c r="AA52" s="53" t="n">
        <v>21699</v>
      </c>
    </row>
    <row r="53" customFormat="false" ht="15.95" hidden="false" customHeight="true" outlineLevel="0" collapsed="false">
      <c r="O53" s="33"/>
      <c r="P53" s="33"/>
      <c r="Q53" s="52" t="n">
        <v>9</v>
      </c>
      <c r="R53" s="48" t="n">
        <v>63060</v>
      </c>
      <c r="S53" s="53" t="n">
        <v>32194</v>
      </c>
      <c r="T53" s="53" t="n">
        <v>26329</v>
      </c>
      <c r="U53" s="95" t="n">
        <v>51254</v>
      </c>
      <c r="V53" s="95" t="n">
        <v>50529</v>
      </c>
      <c r="W53" s="53" t="n">
        <v>4944</v>
      </c>
      <c r="X53" s="53" t="n">
        <v>2959</v>
      </c>
      <c r="Y53" s="53" t="n">
        <v>6025</v>
      </c>
      <c r="Z53" s="53" t="n">
        <v>30730</v>
      </c>
      <c r="AA53" s="53" t="n">
        <v>13880</v>
      </c>
    </row>
    <row r="54" customFormat="false" ht="15.95" hidden="false" customHeight="true" outlineLevel="0" collapsed="false">
      <c r="O54" s="33"/>
      <c r="P54" s="33"/>
      <c r="Q54" s="52" t="n">
        <v>10</v>
      </c>
      <c r="R54" s="48" t="n">
        <v>51256</v>
      </c>
      <c r="S54" s="53" t="n">
        <v>35986</v>
      </c>
      <c r="T54" s="53" t="n">
        <v>47738</v>
      </c>
      <c r="U54" s="95" t="n">
        <v>52822</v>
      </c>
      <c r="V54" s="95" t="n">
        <v>46578</v>
      </c>
      <c r="W54" s="53" t="n">
        <v>3382</v>
      </c>
      <c r="X54" s="53" t="n">
        <v>3567</v>
      </c>
      <c r="Y54" s="53" t="n">
        <v>13724</v>
      </c>
      <c r="Z54" s="53" t="n">
        <v>33833</v>
      </c>
      <c r="AA54" s="95" t="n">
        <v>16901</v>
      </c>
    </row>
    <row r="55" customFormat="false" ht="15.95" hidden="false" customHeight="true" outlineLevel="0" collapsed="false">
      <c r="O55" s="25"/>
      <c r="P55" s="34"/>
      <c r="Q55" s="47"/>
      <c r="R55" s="128"/>
      <c r="S55" s="36"/>
      <c r="T55" s="36"/>
      <c r="U55" s="36"/>
      <c r="V55" s="36"/>
      <c r="W55" s="36"/>
      <c r="X55" s="36"/>
      <c r="Y55" s="53"/>
      <c r="Z55" s="36"/>
      <c r="AA55" s="36"/>
    </row>
    <row r="56" customFormat="false" ht="15.95" hidden="false" customHeight="true" outlineLevel="0" collapsed="false">
      <c r="O56" s="61"/>
      <c r="P56" s="61"/>
      <c r="Q56" s="62" t="n">
        <v>11</v>
      </c>
      <c r="R56" s="63" t="n">
        <v>38937</v>
      </c>
      <c r="S56" s="64" t="n">
        <v>32568</v>
      </c>
      <c r="T56" s="64" t="n">
        <v>26774</v>
      </c>
      <c r="U56" s="101" t="n">
        <v>76539</v>
      </c>
      <c r="V56" s="101" t="n">
        <v>42268</v>
      </c>
      <c r="W56" s="64" t="n">
        <v>1822</v>
      </c>
      <c r="X56" s="64" t="n">
        <v>3423</v>
      </c>
      <c r="Y56" s="64" t="n">
        <v>5879</v>
      </c>
      <c r="Z56" s="64" t="s">
        <v>59</v>
      </c>
      <c r="AA56" s="64" t="n">
        <v>19649</v>
      </c>
      <c r="AB56" s="65"/>
    </row>
    <row r="57" customFormat="false" ht="15.95" hidden="false" customHeight="true" outlineLevel="0" collapsed="false">
      <c r="F57" s="27"/>
      <c r="O57" s="130" t="s">
        <v>60</v>
      </c>
      <c r="P57" s="130"/>
      <c r="Q57" s="130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</row>
    <row r="67" customFormat="false" ht="14.25" hidden="false" customHeight="false" outlineLevel="0" collapsed="false">
      <c r="H67" s="131"/>
      <c r="U67" s="131"/>
    </row>
    <row r="74" customFormat="false" ht="13.5" hidden="false" customHeight="false" outlineLevel="0" collapsed="false">
      <c r="E74" s="132" t="s">
        <v>61</v>
      </c>
      <c r="F74" s="132" t="s">
        <v>37</v>
      </c>
      <c r="G74" s="132" t="s">
        <v>38</v>
      </c>
    </row>
    <row r="75" customFormat="false" ht="13.5" hidden="false" customHeight="false" outlineLevel="0" collapsed="false">
      <c r="D75" s="1" t="s">
        <v>62</v>
      </c>
      <c r="E75" s="1" t="n">
        <v>-2.9</v>
      </c>
      <c r="F75" s="1" t="n">
        <v>-4.1</v>
      </c>
      <c r="G75" s="1" t="n">
        <v>-13.1</v>
      </c>
    </row>
    <row r="76" customFormat="false" ht="13.5" hidden="false" customHeight="false" outlineLevel="0" collapsed="false">
      <c r="D76" s="1" t="s">
        <v>63</v>
      </c>
      <c r="E76" s="1" t="n">
        <v>1.6</v>
      </c>
      <c r="F76" s="1" t="n">
        <v>-1.8</v>
      </c>
      <c r="G76" s="1" t="n">
        <v>-6.4</v>
      </c>
    </row>
    <row r="77" customFormat="false" ht="13.5" hidden="false" customHeight="false" outlineLevel="0" collapsed="false">
      <c r="D77" s="1" t="s">
        <v>64</v>
      </c>
      <c r="E77" s="1" t="n">
        <v>0.1</v>
      </c>
      <c r="F77" s="1" t="n">
        <v>-9</v>
      </c>
      <c r="G77" s="1" t="n">
        <v>-13</v>
      </c>
    </row>
    <row r="78" customFormat="false" ht="13.5" hidden="false" customHeight="false" outlineLevel="0" collapsed="false">
      <c r="D78" s="1" t="s">
        <v>65</v>
      </c>
      <c r="E78" s="1" t="n">
        <v>-1.2</v>
      </c>
      <c r="F78" s="1" t="n">
        <v>-5.6</v>
      </c>
      <c r="G78" s="1" t="n">
        <v>-8.5</v>
      </c>
    </row>
    <row r="79" customFormat="false" ht="13.5" hidden="false" customHeight="false" outlineLevel="0" collapsed="false">
      <c r="D79" s="1" t="s">
        <v>66</v>
      </c>
      <c r="E79" s="1" t="n">
        <v>1.1</v>
      </c>
      <c r="F79" s="1" t="n">
        <v>-3.8</v>
      </c>
      <c r="G79" s="1" t="n">
        <v>-4.2</v>
      </c>
    </row>
    <row r="80" customFormat="false" ht="13.5" hidden="false" customHeight="false" outlineLevel="0" collapsed="false">
      <c r="D80" s="1" t="s">
        <v>67</v>
      </c>
      <c r="E80" s="1" t="n">
        <v>-0.7</v>
      </c>
      <c r="F80" s="1" t="n">
        <v>-2</v>
      </c>
      <c r="G80" s="1" t="n">
        <v>-3</v>
      </c>
    </row>
    <row r="81" customFormat="false" ht="13.5" hidden="false" customHeight="false" outlineLevel="0" collapsed="false">
      <c r="D81" s="1" t="s">
        <v>68</v>
      </c>
      <c r="E81" s="1" t="n">
        <v>-5.2</v>
      </c>
      <c r="F81" s="1" t="n">
        <v>-10.1</v>
      </c>
      <c r="G81" s="1" t="n">
        <v>-9.2</v>
      </c>
    </row>
    <row r="82" customFormat="false" ht="13.5" hidden="false" customHeight="false" outlineLevel="0" collapsed="false">
      <c r="D82" s="1" t="s">
        <v>69</v>
      </c>
      <c r="E82" s="1" t="n">
        <v>-2.7</v>
      </c>
      <c r="F82" s="1" t="n">
        <v>-7.1</v>
      </c>
      <c r="G82" s="1" t="n">
        <v>-2.8</v>
      </c>
    </row>
    <row r="83" customFormat="false" ht="13.5" hidden="false" customHeight="false" outlineLevel="0" collapsed="false">
      <c r="D83" s="1" t="s">
        <v>70</v>
      </c>
      <c r="E83" s="1" t="n">
        <v>-1.4</v>
      </c>
      <c r="F83" s="1" t="n">
        <v>-2.3</v>
      </c>
      <c r="G83" s="1" t="n">
        <v>8.1</v>
      </c>
      <c r="L83" s="1" t="s">
        <v>31</v>
      </c>
    </row>
    <row r="84" customFormat="false" ht="13.5" hidden="false" customHeight="false" outlineLevel="0" collapsed="false">
      <c r="D84" s="1" t="s">
        <v>71</v>
      </c>
      <c r="E84" s="1" t="n">
        <v>-2.5</v>
      </c>
      <c r="F84" s="1" t="n">
        <v>-6</v>
      </c>
      <c r="G84" s="1" t="n">
        <v>-6.3</v>
      </c>
    </row>
    <row r="85" customFormat="false" ht="13.5" hidden="false" customHeight="false" outlineLevel="0" collapsed="false">
      <c r="D85" s="1" t="s">
        <v>72</v>
      </c>
      <c r="E85" s="1" t="n">
        <v>-2.4</v>
      </c>
      <c r="F85" s="1" t="n">
        <v>-3.1</v>
      </c>
      <c r="G85" s="1" t="n">
        <v>3</v>
      </c>
    </row>
    <row r="86" customFormat="false" ht="13.5" hidden="false" customHeight="false" outlineLevel="0" collapsed="false">
      <c r="D86" s="1" t="s">
        <v>73</v>
      </c>
      <c r="E86" s="1" t="n">
        <v>-1.1</v>
      </c>
      <c r="F86" s="1" t="n">
        <v>-2.6</v>
      </c>
      <c r="G86" s="1" t="n">
        <v>7.2</v>
      </c>
    </row>
    <row r="87" customFormat="false" ht="13.5" hidden="false" customHeight="false" outlineLevel="0" collapsed="false">
      <c r="D87" s="1" t="s">
        <v>62</v>
      </c>
      <c r="E87" s="1" t="n">
        <v>-2.5</v>
      </c>
      <c r="F87" s="1" t="n">
        <v>-5.2</v>
      </c>
      <c r="G87" s="1" t="n">
        <v>9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12-27T00:01:46Z</cp:lastPrinted>
  <dcterms:modified xsi:type="dcterms:W3CDTF">2014-01-09T00:42:43Z</dcterms:modified>
  <cp:revision>0</cp:revision>
  <dc:subject/>
  <dc:title/>
</cp:coreProperties>
</file>