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K$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3">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t>
  </si>
  <si>
    <t xml:space="preserve">県建築指導課</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前 年 同 月 　</t>
  </si>
  <si>
    <t xml:space="preserve">　　　</t>
  </si>
  <si>
    <t xml:space="preserve"> </t>
  </si>
  <si>
    <t xml:space="preserve">　　市　　  　計</t>
  </si>
  <si>
    <t xml:space="preserve">　　下　 関　 市</t>
  </si>
  <si>
    <t xml:space="preserve"> …</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国土交通省総合政策局</t>
  </si>
  <si>
    <t xml:space="preserve">　</t>
  </si>
  <si>
    <r>
      <rPr>
        <sz val="11"/>
        <rFont val="ＭＳ 明朝"/>
        <family val="1"/>
        <charset val="128"/>
      </rPr>
      <t xml:space="preserve">25</t>
    </r>
    <r>
      <rPr>
        <sz val="11"/>
        <rFont val="Noto Sans"/>
        <family val="2"/>
      </rPr>
      <t xml:space="preserve">年 </t>
    </r>
    <r>
      <rPr>
        <sz val="11"/>
        <rFont val="ＭＳ 明朝"/>
        <family val="1"/>
        <charset val="128"/>
      </rPr>
      <t xml:space="preserve">10</t>
    </r>
    <r>
      <rPr>
        <sz val="11"/>
        <rFont val="Noto Sans"/>
        <family val="2"/>
      </rPr>
      <t xml:space="preserve">月</t>
    </r>
  </si>
  <si>
    <r>
      <rPr>
        <sz val="11"/>
        <rFont val="ＭＳ 明朝"/>
        <family val="1"/>
        <charset val="128"/>
      </rPr>
      <t xml:space="preserve">25</t>
    </r>
    <r>
      <rPr>
        <sz val="11"/>
        <rFont val="Noto Sans"/>
        <family val="2"/>
      </rPr>
      <t xml:space="preserve">年 </t>
    </r>
    <r>
      <rPr>
        <sz val="11"/>
        <rFont val="ＭＳ 明朝"/>
        <family val="1"/>
        <charset val="128"/>
      </rPr>
      <t xml:space="preserve">11</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鉄筋ｺﾝｸﾘｰﾄ造</t>
  </si>
  <si>
    <t xml:space="preserve">鉄骨造</t>
  </si>
  <si>
    <t xml:space="preserve">ｺﾝｸﾘｰﾄﾌﾞﾛｯｸ造</t>
  </si>
  <si>
    <t xml:space="preserve">その他</t>
  </si>
  <si>
    <t xml:space="preserve">                                                       </t>
  </si>
</sst>
</file>

<file path=xl/styles.xml><?xml version="1.0" encoding="utf-8"?>
<styleSheet xmlns="http://schemas.openxmlformats.org/spreadsheetml/2006/main">
  <numFmts count="10">
    <numFmt numFmtId="164" formatCode="General"/>
    <numFmt numFmtId="165" formatCode="##0.0"/>
    <numFmt numFmtId="166" formatCode="0"/>
    <numFmt numFmtId="167" formatCode="0_);[RED]\(0\)"/>
    <numFmt numFmtId="168" formatCode="###\ ###\ ##0"/>
    <numFmt numFmtId="169" formatCode="#,##0"/>
    <numFmt numFmtId="170" formatCode="@"/>
    <numFmt numFmtId="171" formatCode="0.0"/>
    <numFmt numFmtId="172" formatCode="###\ ##0;;\－"/>
    <numFmt numFmtId="173" formatCode="###\ ##0.0;;\－"/>
  </numFmts>
  <fonts count="1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ＭＳ Ｐゴシック"/>
      <family val="3"/>
      <charset val="128"/>
    </font>
    <font>
      <b val="true"/>
      <sz val="11"/>
      <name val="Noto Sans"/>
      <family val="2"/>
    </font>
    <font>
      <b val="true"/>
      <sz val="11"/>
      <name val="ＭＳ 明朝"/>
      <family val="1"/>
      <charset val="128"/>
    </font>
    <font>
      <sz val="12"/>
      <name val="ＭＳ 明朝"/>
      <family val="1"/>
      <charset val="128"/>
    </font>
    <font>
      <sz val="14"/>
      <color rgb="FF000000"/>
      <name val="DejaVu Sans"/>
      <family val="2"/>
    </font>
    <font>
      <sz val="18"/>
      <color rgb="FF000000"/>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00FFFF"/>
        <bgColor rgb="FF00FFFF"/>
      </patternFill>
    </fill>
    <fill>
      <patternFill patternType="solid">
        <fgColor rgb="FF000000"/>
        <bgColor rgb="FF003300"/>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4" borderId="3" xfId="0" applyFont="true" applyBorder="true" applyAlignment="true" applyProtection="false">
      <alignment horizontal="center" vertical="bottom" textRotation="0" wrapText="false" indent="0" shrinkToFit="false"/>
      <protection locked="true" hidden="false"/>
    </xf>
    <xf numFmtId="164" fontId="9" fillId="4" borderId="5" xfId="0" applyFont="true" applyBorder="true" applyAlignment="true" applyProtection="false">
      <alignment horizontal="center"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9" fillId="4" borderId="7"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4" borderId="9"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5" fontId="4" fillId="5"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6" fontId="4" fillId="2"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8" fontId="4" fillId="0" borderId="0" xfId="0" applyFont="true" applyBorder="false" applyAlignment="false" applyProtection="false">
      <alignment horizontal="general" vertical="center" textRotation="0" wrapText="false" indent="0" shrinkToFit="false"/>
      <protection locked="true" hidden="false"/>
    </xf>
    <xf numFmtId="166" fontId="11" fillId="2" borderId="0" xfId="0" applyFont="true" applyBorder="false" applyAlignment="true" applyProtection="true">
      <alignment horizontal="general" vertical="bottom" textRotation="0" wrapText="false" indent="0" shrinkToFit="false"/>
      <protection locked="true" hidden="false"/>
    </xf>
    <xf numFmtId="167" fontId="12" fillId="2" borderId="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5" fontId="11" fillId="0" borderId="1"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4" borderId="11" xfId="0" applyFont="true" applyBorder="true" applyAlignment="fals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4"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4"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9360</xdr:colOff>
      <xdr:row>65</xdr:row>
      <xdr:rowOff>28800</xdr:rowOff>
    </xdr:from>
    <xdr:to>
      <xdr:col>2</xdr:col>
      <xdr:colOff>750600</xdr:colOff>
      <xdr:row>67</xdr:row>
      <xdr:rowOff>104760</xdr:rowOff>
    </xdr:to>
    <xdr:sp>
      <xdr:nvSpPr>
        <xdr:cNvPr id="0" name="AutoShape 1"/>
        <xdr:cNvSpPr/>
      </xdr:nvSpPr>
      <xdr:spPr>
        <a:xfrm>
          <a:off x="1138680" y="14592600"/>
          <a:ext cx="1261080" cy="418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Ｐゴシック"/>
            </a:rPr>
            <a:t>月繰り上げ</a:t>
          </a:r>
          <a:endParaRPr b="0" lang="en-US" sz="1400" spc="-1" strike="noStrike">
            <a:latin typeface="Times New Roman"/>
          </a:endParaRPr>
        </a:p>
      </xdr:txBody>
    </xdr:sp>
    <xdr:clientData/>
  </xdr:twoCellAnchor>
  <xdr:twoCellAnchor editAs="oneCell">
    <xdr:from>
      <xdr:col>5</xdr:col>
      <xdr:colOff>29880</xdr:colOff>
      <xdr:row>65</xdr:row>
      <xdr:rowOff>18720</xdr:rowOff>
    </xdr:from>
    <xdr:to>
      <xdr:col>6</xdr:col>
      <xdr:colOff>320760</xdr:colOff>
      <xdr:row>67</xdr:row>
      <xdr:rowOff>85680</xdr:rowOff>
    </xdr:to>
    <xdr:sp>
      <xdr:nvSpPr>
        <xdr:cNvPr id="1" name="AutoShape 2"/>
        <xdr:cNvSpPr/>
      </xdr:nvSpPr>
      <xdr:spPr>
        <a:xfrm>
          <a:off x="4258440" y="14582520"/>
          <a:ext cx="1020240" cy="409680"/>
        </a:xfrm>
        <a:prstGeom prst="roundRect">
          <a:avLst>
            <a:gd name="adj" fmla="val 16667"/>
          </a:avLst>
        </a:prstGeom>
        <a:solidFill>
          <a:srgbClr val="808080"/>
        </a:solidFill>
        <a:ln w="12600">
          <a:solidFill>
            <a:srgbClr val="000000"/>
          </a:solidFill>
          <a:miter/>
        </a:ln>
      </xdr:spPr>
      <xdr:style>
        <a:lnRef idx="0"/>
        <a:fillRef idx="0"/>
        <a:effectRef idx="0"/>
        <a:fontRef idx="minor"/>
      </xdr:style>
      <xdr:txBody>
        <a:bodyPr lIns="36360" rIns="0" tIns="22680" bIns="0" anchor="t">
          <a:noAutofit/>
        </a:bodyPr>
        <a:p>
          <a:r>
            <a:rPr b="0" lang="en-US" sz="1800" spc="-1" strike="noStrike">
              <a:solidFill>
                <a:srgbClr val="000000"/>
              </a:solidFill>
              <a:latin typeface="ＭＳ Ｐゴシック"/>
            </a:rPr>
            <a:t>web</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pageBreakPreview" topLeftCell="A1" colorId="64" zoomScale="80" zoomScaleNormal="90" zoomScalePageLayoutView="80" workbookViewId="0">
      <selection pane="topLeft" activeCell="J57" activeCellId="0" sqref="J57"/>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H4" s="7"/>
      <c r="J4" s="8" t="s">
        <v>4</v>
      </c>
      <c r="K4" s="9" t="s">
        <v>5</v>
      </c>
    </row>
    <row r="5" customFormat="false" ht="18" hidden="false" customHeight="true" outlineLevel="0" collapsed="false">
      <c r="A5" s="10" t="s">
        <v>6</v>
      </c>
      <c r="B5" s="11"/>
      <c r="C5" s="12" t="s">
        <v>7</v>
      </c>
      <c r="D5" s="13"/>
      <c r="E5" s="14"/>
      <c r="F5" s="15"/>
      <c r="G5" s="16" t="s">
        <v>8</v>
      </c>
      <c r="H5" s="16"/>
      <c r="I5" s="16"/>
      <c r="J5" s="17" t="s">
        <v>9</v>
      </c>
      <c r="K5" s="17"/>
    </row>
    <row r="6" customFormat="false" ht="18" hidden="false" customHeight="true" outlineLevel="0" collapsed="false">
      <c r="A6" s="18"/>
      <c r="B6" s="19"/>
      <c r="C6" s="20" t="s">
        <v>10</v>
      </c>
      <c r="D6" s="20"/>
      <c r="E6" s="20" t="s">
        <v>11</v>
      </c>
      <c r="F6" s="20" t="s">
        <v>12</v>
      </c>
      <c r="G6" s="20"/>
      <c r="H6" s="20" t="s">
        <v>13</v>
      </c>
      <c r="I6" s="20"/>
      <c r="J6" s="20" t="s">
        <v>14</v>
      </c>
      <c r="K6" s="21" t="s">
        <v>15</v>
      </c>
    </row>
    <row r="7" customFormat="false" ht="18" hidden="false" customHeight="true" outlineLevel="0" collapsed="false">
      <c r="A7" s="22" t="s">
        <v>16</v>
      </c>
      <c r="B7" s="23"/>
      <c r="C7" s="22"/>
      <c r="D7" s="24"/>
      <c r="E7" s="25" t="s">
        <v>17</v>
      </c>
      <c r="F7" s="26"/>
      <c r="G7" s="24"/>
      <c r="H7" s="26"/>
      <c r="I7" s="24"/>
      <c r="J7" s="27" t="s">
        <v>18</v>
      </c>
      <c r="K7" s="28" t="s">
        <v>19</v>
      </c>
      <c r="R7" s="29"/>
    </row>
    <row r="8" customFormat="false" ht="18" hidden="false" customHeight="true" outlineLevel="0" collapsed="false">
      <c r="A8" s="30"/>
      <c r="B8" s="31"/>
      <c r="C8" s="32"/>
      <c r="D8" s="33"/>
      <c r="J8" s="34"/>
      <c r="K8" s="34"/>
    </row>
    <row r="9" customFormat="false" ht="18" hidden="false" customHeight="true" outlineLevel="0" collapsed="false">
      <c r="A9" s="35" t="n">
        <v>23</v>
      </c>
      <c r="B9" s="36" t="s">
        <v>20</v>
      </c>
      <c r="C9" s="37"/>
      <c r="D9" s="38" t="n">
        <v>1346501</v>
      </c>
      <c r="E9" s="38" t="n">
        <v>226133</v>
      </c>
      <c r="F9" s="38"/>
      <c r="G9" s="38" t="n">
        <v>6769</v>
      </c>
      <c r="H9" s="38"/>
      <c r="I9" s="38" t="n">
        <v>639256</v>
      </c>
      <c r="J9" s="39" t="s">
        <v>21</v>
      </c>
      <c r="K9" s="39" t="s">
        <v>21</v>
      </c>
      <c r="P9" s="40" t="s">
        <v>22</v>
      </c>
      <c r="Q9" s="40"/>
      <c r="R9" s="41" t="s">
        <v>9</v>
      </c>
      <c r="S9" s="41"/>
    </row>
    <row r="10" customFormat="false" ht="18" hidden="false" customHeight="true" outlineLevel="0" collapsed="false">
      <c r="A10" s="35" t="n">
        <v>24</v>
      </c>
      <c r="B10" s="42" t="s">
        <v>23</v>
      </c>
      <c r="C10" s="37"/>
      <c r="D10" s="38" t="n">
        <v>1352442</v>
      </c>
      <c r="E10" s="38" t="n">
        <v>226703</v>
      </c>
      <c r="F10" s="38"/>
      <c r="G10" s="38" t="n">
        <v>8494</v>
      </c>
      <c r="H10" s="38"/>
      <c r="I10" s="38" t="n">
        <v>736636</v>
      </c>
      <c r="J10" s="39" t="s">
        <v>21</v>
      </c>
      <c r="K10" s="39" t="s">
        <v>21</v>
      </c>
      <c r="P10" s="43" t="s">
        <v>14</v>
      </c>
      <c r="Q10" s="44" t="s">
        <v>15</v>
      </c>
      <c r="R10" s="43" t="s">
        <v>14</v>
      </c>
      <c r="S10" s="44" t="s">
        <v>15</v>
      </c>
    </row>
    <row r="11" customFormat="false" ht="18" hidden="false" customHeight="true" outlineLevel="0" collapsed="false">
      <c r="A11" s="35"/>
      <c r="B11" s="31"/>
      <c r="C11" s="37"/>
      <c r="D11" s="45"/>
      <c r="E11" s="38"/>
      <c r="F11" s="38"/>
      <c r="G11" s="38"/>
      <c r="H11" s="38"/>
      <c r="I11" s="38"/>
      <c r="J11" s="46"/>
      <c r="K11" s="46"/>
      <c r="P11" s="47" t="s">
        <v>18</v>
      </c>
      <c r="Q11" s="48" t="s">
        <v>19</v>
      </c>
      <c r="R11" s="47" t="s">
        <v>18</v>
      </c>
      <c r="S11" s="48" t="s">
        <v>19</v>
      </c>
    </row>
    <row r="12" customFormat="false" ht="18" hidden="false" customHeight="true" outlineLevel="0" collapsed="false">
      <c r="A12" s="49" t="n">
        <v>25</v>
      </c>
      <c r="B12" s="50" t="n">
        <v>6</v>
      </c>
      <c r="C12" s="51"/>
      <c r="D12" s="45" t="n">
        <v>166801</v>
      </c>
      <c r="E12" s="45" t="n">
        <v>27041</v>
      </c>
      <c r="F12" s="45"/>
      <c r="G12" s="45" t="n">
        <v>757</v>
      </c>
      <c r="H12" s="45"/>
      <c r="I12" s="45" t="n">
        <v>65986</v>
      </c>
      <c r="J12" s="52" t="n">
        <v>161.961587757797</v>
      </c>
      <c r="K12" s="46" t="n">
        <v>110.834553440703</v>
      </c>
      <c r="P12" s="53"/>
      <c r="Q12" s="1" t="n">
        <v>683</v>
      </c>
      <c r="R12" s="54"/>
      <c r="S12" s="46" t="n">
        <f aca="false">G12/Q12*100</f>
        <v>110.834553440703</v>
      </c>
    </row>
    <row r="13" customFormat="false" ht="18" hidden="false" customHeight="true" outlineLevel="0" collapsed="false">
      <c r="A13" s="35"/>
      <c r="B13" s="50" t="n">
        <v>7</v>
      </c>
      <c r="C13" s="55"/>
      <c r="D13" s="38" t="n">
        <v>107357</v>
      </c>
      <c r="E13" s="38" t="n">
        <v>17610</v>
      </c>
      <c r="F13" s="38"/>
      <c r="G13" s="38" t="n">
        <v>842</v>
      </c>
      <c r="H13" s="38"/>
      <c r="I13" s="38" t="n">
        <v>74552</v>
      </c>
      <c r="J13" s="46" t="n">
        <v>87.6347904167177</v>
      </c>
      <c r="K13" s="46" t="n">
        <v>105.778894472362</v>
      </c>
      <c r="P13" s="53"/>
      <c r="Q13" s="1" t="n">
        <v>796</v>
      </c>
      <c r="R13" s="54"/>
      <c r="S13" s="46" t="n">
        <f aca="false">G13/Q13*100</f>
        <v>105.778894472362</v>
      </c>
    </row>
    <row r="14" customFormat="false" ht="18" hidden="false" customHeight="true" outlineLevel="0" collapsed="false">
      <c r="A14" s="35"/>
      <c r="B14" s="50" t="n">
        <v>8</v>
      </c>
      <c r="C14" s="51"/>
      <c r="D14" s="38" t="n">
        <v>95127</v>
      </c>
      <c r="E14" s="38" t="n">
        <v>15845</v>
      </c>
      <c r="F14" s="38"/>
      <c r="G14" s="38" t="n">
        <v>515</v>
      </c>
      <c r="H14" s="38"/>
      <c r="I14" s="38" t="n">
        <v>52478</v>
      </c>
      <c r="J14" s="46" t="n">
        <v>85.173611732894</v>
      </c>
      <c r="K14" s="46" t="n">
        <v>74.7460087082729</v>
      </c>
      <c r="P14" s="53"/>
      <c r="Q14" s="1" t="n">
        <v>689</v>
      </c>
      <c r="R14" s="54"/>
      <c r="S14" s="46" t="n">
        <f aca="false">G14/Q14*100</f>
        <v>74.7460087082729</v>
      </c>
    </row>
    <row r="15" customFormat="false" ht="18" hidden="false" customHeight="true" outlineLevel="0" collapsed="false">
      <c r="A15" s="56"/>
      <c r="B15" s="50" t="n">
        <v>9</v>
      </c>
      <c r="C15" s="51"/>
      <c r="D15" s="38" t="n">
        <v>142114</v>
      </c>
      <c r="E15" s="38" t="n">
        <v>24473</v>
      </c>
      <c r="F15" s="38"/>
      <c r="G15" s="38" t="n">
        <v>955</v>
      </c>
      <c r="H15" s="38"/>
      <c r="I15" s="38" t="n">
        <v>91233</v>
      </c>
      <c r="J15" s="46" t="n">
        <v>136.383178825742</v>
      </c>
      <c r="K15" s="46" t="n">
        <v>115.060240963855</v>
      </c>
      <c r="P15" s="53"/>
      <c r="Q15" s="1" t="n">
        <v>830</v>
      </c>
      <c r="R15" s="54"/>
      <c r="S15" s="46" t="n">
        <f aca="false">G15/Q15*100</f>
        <v>115.060240963855</v>
      </c>
    </row>
    <row r="16" customFormat="false" ht="18" hidden="false" customHeight="true" outlineLevel="0" collapsed="false">
      <c r="A16" s="56"/>
      <c r="B16" s="50" t="n">
        <v>10</v>
      </c>
      <c r="C16" s="57"/>
      <c r="D16" s="38" t="n">
        <v>135778</v>
      </c>
      <c r="E16" s="38" t="n">
        <v>24583</v>
      </c>
      <c r="F16" s="38"/>
      <c r="G16" s="38" t="n">
        <v>739</v>
      </c>
      <c r="H16" s="38"/>
      <c r="I16" s="38" t="n">
        <v>69018</v>
      </c>
      <c r="J16" s="46" t="n">
        <v>97.7038044455958</v>
      </c>
      <c r="K16" s="46" t="n">
        <v>95.8495460440986</v>
      </c>
      <c r="P16" s="53"/>
      <c r="Q16" s="1" t="n">
        <v>771</v>
      </c>
      <c r="R16" s="54"/>
      <c r="S16" s="46" t="n">
        <f aca="false">G16/Q16*100</f>
        <v>95.8495460440986</v>
      </c>
    </row>
    <row r="17" customFormat="false" ht="18" hidden="false" customHeight="true" outlineLevel="0" collapsed="false">
      <c r="A17" s="35"/>
      <c r="B17" s="58"/>
      <c r="D17" s="59"/>
      <c r="E17" s="38"/>
      <c r="F17" s="38"/>
      <c r="G17" s="38"/>
      <c r="H17" s="38"/>
      <c r="I17" s="38"/>
      <c r="J17" s="46"/>
      <c r="K17" s="46" t="s">
        <v>24</v>
      </c>
    </row>
    <row r="18" s="65" customFormat="true" ht="18" hidden="false" customHeight="true" outlineLevel="0" collapsed="false">
      <c r="A18" s="60"/>
      <c r="B18" s="61" t="n">
        <v>11</v>
      </c>
      <c r="C18" s="62"/>
      <c r="D18" s="63" t="n">
        <v>120181</v>
      </c>
      <c r="E18" s="63" t="n">
        <v>20313</v>
      </c>
      <c r="F18" s="63"/>
      <c r="G18" s="63" t="n">
        <v>740</v>
      </c>
      <c r="H18" s="63"/>
      <c r="I18" s="63" t="n">
        <v>63366</v>
      </c>
      <c r="J18" s="64" t="n">
        <v>79.1768782775977</v>
      </c>
      <c r="K18" s="64" t="n">
        <v>92.964824120603</v>
      </c>
      <c r="N18" s="63"/>
      <c r="P18" s="63" t="n">
        <v>151788</v>
      </c>
      <c r="Q18" s="63" t="n">
        <v>796</v>
      </c>
      <c r="R18" s="64" t="n">
        <f aca="false">D18/P18*100</f>
        <v>79.1768782775977</v>
      </c>
      <c r="S18" s="64" t="n">
        <f aca="false">G18/Q18*100</f>
        <v>92.964824120603</v>
      </c>
    </row>
    <row r="19" s="65" customFormat="true" ht="18" hidden="false" customHeight="true" outlineLevel="0" collapsed="false">
      <c r="A19" s="66"/>
      <c r="B19" s="67"/>
      <c r="C19" s="68"/>
      <c r="D19" s="63"/>
      <c r="E19" s="63"/>
      <c r="F19" s="63"/>
      <c r="G19" s="63"/>
      <c r="H19" s="63"/>
      <c r="I19" s="63"/>
      <c r="J19" s="64"/>
      <c r="K19" s="64" t="s">
        <v>24</v>
      </c>
      <c r="N19" s="63"/>
      <c r="P19" s="63"/>
      <c r="Q19" s="63"/>
      <c r="R19" s="64"/>
      <c r="S19" s="64" t="s">
        <v>24</v>
      </c>
    </row>
    <row r="20" s="65" customFormat="true" ht="18" hidden="false" customHeight="true" outlineLevel="0" collapsed="false">
      <c r="A20" s="69" t="s">
        <v>25</v>
      </c>
      <c r="B20" s="67"/>
      <c r="C20" s="70"/>
      <c r="D20" s="63" t="n">
        <v>117748</v>
      </c>
      <c r="E20" s="71" t="n">
        <v>19931</v>
      </c>
      <c r="F20" s="71"/>
      <c r="G20" s="63" t="n">
        <v>719</v>
      </c>
      <c r="H20" s="63"/>
      <c r="I20" s="63" t="n">
        <v>61061</v>
      </c>
      <c r="J20" s="64" t="n">
        <v>78.337291845465</v>
      </c>
      <c r="K20" s="64" t="n">
        <v>91.7091836734694</v>
      </c>
      <c r="N20" s="63"/>
      <c r="P20" s="63" t="n">
        <v>150309</v>
      </c>
      <c r="Q20" s="63" t="n">
        <v>784</v>
      </c>
      <c r="R20" s="64" t="n">
        <f aca="false">D20/P20*100</f>
        <v>78.337291845465</v>
      </c>
      <c r="S20" s="64" t="n">
        <f aca="false">G20/Q20*100</f>
        <v>91.7091836734694</v>
      </c>
    </row>
    <row r="21" customFormat="false" ht="18" hidden="false" customHeight="true" outlineLevel="0" collapsed="false">
      <c r="A21" s="18"/>
      <c r="B21" s="19"/>
      <c r="C21" s="72"/>
      <c r="D21" s="59"/>
      <c r="E21" s="39"/>
      <c r="F21" s="39"/>
      <c r="G21" s="38"/>
      <c r="H21" s="38"/>
      <c r="I21" s="38"/>
      <c r="J21" s="64"/>
      <c r="K21" s="64"/>
      <c r="N21" s="59"/>
      <c r="P21" s="59"/>
      <c r="Q21" s="38"/>
      <c r="R21" s="64"/>
      <c r="S21" s="64"/>
    </row>
    <row r="22" customFormat="false" ht="18" hidden="false" customHeight="true" outlineLevel="0" collapsed="false">
      <c r="A22" s="73" t="s">
        <v>26</v>
      </c>
      <c r="B22" s="19"/>
      <c r="C22" s="72"/>
      <c r="D22" s="39" t="n">
        <v>17349</v>
      </c>
      <c r="E22" s="74" t="s">
        <v>27</v>
      </c>
      <c r="F22" s="74"/>
      <c r="G22" s="74" t="n">
        <v>137</v>
      </c>
      <c r="H22" s="38"/>
      <c r="I22" s="74" t="n">
        <v>11882</v>
      </c>
      <c r="J22" s="46" t="n">
        <v>54.3327800569979</v>
      </c>
      <c r="K22" s="46" t="n">
        <v>64.3192488262911</v>
      </c>
      <c r="N22" s="74"/>
      <c r="P22" s="38" t="n">
        <v>31931</v>
      </c>
      <c r="Q22" s="38" t="n">
        <v>213</v>
      </c>
      <c r="R22" s="46" t="n">
        <f aca="false">D22/P22*100</f>
        <v>54.3327800569979</v>
      </c>
      <c r="S22" s="46" t="n">
        <f aca="false">G22/Q22*100</f>
        <v>64.3192488262911</v>
      </c>
    </row>
    <row r="23" customFormat="false" ht="18" hidden="false" customHeight="true" outlineLevel="0" collapsed="false">
      <c r="A23" s="73" t="s">
        <v>28</v>
      </c>
      <c r="B23" s="19"/>
      <c r="C23" s="72"/>
      <c r="D23" s="74" t="n">
        <v>12020</v>
      </c>
      <c r="E23" s="74" t="s">
        <v>27</v>
      </c>
      <c r="F23" s="74"/>
      <c r="G23" s="74" t="n">
        <v>61</v>
      </c>
      <c r="H23" s="38"/>
      <c r="I23" s="74" t="n">
        <v>4823</v>
      </c>
      <c r="J23" s="46" t="n">
        <v>84.5288326300985</v>
      </c>
      <c r="K23" s="46" t="n">
        <v>45.8646616541353</v>
      </c>
      <c r="N23" s="74"/>
      <c r="P23" s="38" t="n">
        <v>14220</v>
      </c>
      <c r="Q23" s="38" t="n">
        <v>133</v>
      </c>
      <c r="R23" s="46" t="n">
        <f aca="false">D23/P23*100</f>
        <v>84.5288326300985</v>
      </c>
      <c r="S23" s="46" t="n">
        <f aca="false">G23/Q23*100</f>
        <v>45.8646616541353</v>
      </c>
    </row>
    <row r="24" customFormat="false" ht="18" hidden="false" customHeight="true" outlineLevel="0" collapsed="false">
      <c r="A24" s="73" t="s">
        <v>29</v>
      </c>
      <c r="B24" s="19"/>
      <c r="C24" s="72"/>
      <c r="D24" s="74" t="n">
        <v>11223</v>
      </c>
      <c r="E24" s="74" t="s">
        <v>27</v>
      </c>
      <c r="F24" s="74"/>
      <c r="G24" s="74" t="n">
        <v>100</v>
      </c>
      <c r="H24" s="38"/>
      <c r="I24" s="74" t="n">
        <v>8198</v>
      </c>
      <c r="J24" s="46" t="n">
        <v>42.3301776487006</v>
      </c>
      <c r="K24" s="46" t="n">
        <v>109.89010989011</v>
      </c>
      <c r="N24" s="74"/>
      <c r="P24" s="38" t="n">
        <v>26513</v>
      </c>
      <c r="Q24" s="38" t="n">
        <v>91</v>
      </c>
      <c r="R24" s="46" t="n">
        <f aca="false">D24/P24*100</f>
        <v>42.3301776487006</v>
      </c>
      <c r="S24" s="46" t="n">
        <f aca="false">G24/Q24*100</f>
        <v>109.89010989011</v>
      </c>
    </row>
    <row r="25" customFormat="false" ht="18" hidden="false" customHeight="true" outlineLevel="0" collapsed="false">
      <c r="A25" s="73" t="s">
        <v>30</v>
      </c>
      <c r="B25" s="19"/>
      <c r="C25" s="72"/>
      <c r="D25" s="74" t="n">
        <v>1160</v>
      </c>
      <c r="E25" s="74" t="s">
        <v>27</v>
      </c>
      <c r="F25" s="74"/>
      <c r="G25" s="74" t="n">
        <v>11</v>
      </c>
      <c r="H25" s="38"/>
      <c r="I25" s="74" t="n">
        <v>1094</v>
      </c>
      <c r="J25" s="46" t="n">
        <v>5.66185083951581</v>
      </c>
      <c r="K25" s="46" t="n">
        <v>122.222222222222</v>
      </c>
      <c r="N25" s="74"/>
      <c r="P25" s="38" t="n">
        <v>20488</v>
      </c>
      <c r="Q25" s="38" t="n">
        <v>9</v>
      </c>
      <c r="R25" s="46" t="n">
        <f aca="false">D25/P25*100</f>
        <v>5.66185083951581</v>
      </c>
      <c r="S25" s="46" t="n">
        <f aca="false">G25/Q25*100</f>
        <v>122.222222222222</v>
      </c>
    </row>
    <row r="26" customFormat="false" ht="18" hidden="false" customHeight="true" outlineLevel="0" collapsed="false">
      <c r="A26" s="73" t="s">
        <v>31</v>
      </c>
      <c r="B26" s="19"/>
      <c r="C26" s="72"/>
      <c r="D26" s="74" t="n">
        <v>6200</v>
      </c>
      <c r="E26" s="74" t="s">
        <v>27</v>
      </c>
      <c r="F26" s="74"/>
      <c r="G26" s="74" t="n">
        <v>60</v>
      </c>
      <c r="H26" s="38"/>
      <c r="I26" s="74" t="n">
        <v>5244</v>
      </c>
      <c r="J26" s="46" t="n">
        <v>102.955828628363</v>
      </c>
      <c r="K26" s="46" t="n">
        <v>127.659574468085</v>
      </c>
      <c r="N26" s="74"/>
      <c r="P26" s="38" t="n">
        <v>6022</v>
      </c>
      <c r="Q26" s="38" t="n">
        <v>47</v>
      </c>
      <c r="R26" s="46" t="n">
        <f aca="false">D26/P26*100</f>
        <v>102.955828628363</v>
      </c>
      <c r="S26" s="46" t="n">
        <f aca="false">G26/Q26*100</f>
        <v>127.659574468085</v>
      </c>
    </row>
    <row r="27" customFormat="false" ht="18" hidden="false" customHeight="true" outlineLevel="0" collapsed="false">
      <c r="A27" s="73" t="s">
        <v>32</v>
      </c>
      <c r="B27" s="19"/>
      <c r="C27" s="72"/>
      <c r="D27" s="74" t="n">
        <v>5148</v>
      </c>
      <c r="E27" s="74" t="s">
        <v>27</v>
      </c>
      <c r="F27" s="74"/>
      <c r="G27" s="74" t="n">
        <v>54</v>
      </c>
      <c r="H27" s="38"/>
      <c r="I27" s="74" t="n">
        <v>4400</v>
      </c>
      <c r="J27" s="46" t="n">
        <v>91.40625</v>
      </c>
      <c r="K27" s="46" t="n">
        <v>79.4117647058824</v>
      </c>
      <c r="N27" s="74"/>
      <c r="P27" s="38" t="n">
        <v>5632</v>
      </c>
      <c r="Q27" s="38" t="n">
        <v>68</v>
      </c>
      <c r="R27" s="46" t="n">
        <f aca="false">D27/P27*100</f>
        <v>91.40625</v>
      </c>
      <c r="S27" s="46" t="n">
        <f aca="false">G27/Q27*100</f>
        <v>79.4117647058824</v>
      </c>
    </row>
    <row r="28" customFormat="false" ht="18" hidden="false" customHeight="true" outlineLevel="0" collapsed="false">
      <c r="A28" s="73" t="s">
        <v>33</v>
      </c>
      <c r="B28" s="19"/>
      <c r="C28" s="72"/>
      <c r="D28" s="74" t="n">
        <v>27589</v>
      </c>
      <c r="E28" s="74" t="s">
        <v>27</v>
      </c>
      <c r="F28" s="74"/>
      <c r="G28" s="74" t="n">
        <v>84</v>
      </c>
      <c r="H28" s="38"/>
      <c r="I28" s="74" t="n">
        <v>7784</v>
      </c>
      <c r="J28" s="46" t="n">
        <v>134.16816612362</v>
      </c>
      <c r="K28" s="46" t="n">
        <v>182.608695652174</v>
      </c>
      <c r="N28" s="74"/>
      <c r="P28" s="38" t="n">
        <v>20563</v>
      </c>
      <c r="Q28" s="38" t="n">
        <v>46</v>
      </c>
      <c r="R28" s="46" t="n">
        <f aca="false">D28/P28*100</f>
        <v>134.16816612362</v>
      </c>
      <c r="S28" s="46" t="n">
        <f aca="false">G28/Q28*100</f>
        <v>182.608695652174</v>
      </c>
    </row>
    <row r="29" customFormat="false" ht="18" hidden="false" customHeight="true" outlineLevel="0" collapsed="false">
      <c r="A29" s="73" t="s">
        <v>34</v>
      </c>
      <c r="B29" s="19"/>
      <c r="C29" s="72"/>
      <c r="D29" s="74" t="n">
        <v>6574</v>
      </c>
      <c r="E29" s="74" t="s">
        <v>27</v>
      </c>
      <c r="F29" s="74"/>
      <c r="G29" s="74" t="n">
        <v>24</v>
      </c>
      <c r="H29" s="38"/>
      <c r="I29" s="74" t="n">
        <v>2396</v>
      </c>
      <c r="J29" s="46" t="n">
        <v>118.407780979827</v>
      </c>
      <c r="K29" s="46" t="n">
        <v>54.5454545454545</v>
      </c>
      <c r="N29" s="74"/>
      <c r="P29" s="38" t="n">
        <v>5552</v>
      </c>
      <c r="Q29" s="38" t="n">
        <v>44</v>
      </c>
      <c r="R29" s="46" t="n">
        <f aca="false">D29/P29*100</f>
        <v>118.407780979827</v>
      </c>
      <c r="S29" s="46" t="n">
        <f aca="false">G29/Q29*100</f>
        <v>54.5454545454545</v>
      </c>
    </row>
    <row r="30" customFormat="false" ht="18" hidden="false" customHeight="true" outlineLevel="0" collapsed="false">
      <c r="A30" s="73" t="s">
        <v>35</v>
      </c>
      <c r="B30" s="19"/>
      <c r="C30" s="72"/>
      <c r="D30" s="74" t="n">
        <v>1469</v>
      </c>
      <c r="E30" s="74" t="s">
        <v>27</v>
      </c>
      <c r="F30" s="74"/>
      <c r="G30" s="74" t="n">
        <v>12</v>
      </c>
      <c r="H30" s="38"/>
      <c r="I30" s="74" t="n">
        <v>1359</v>
      </c>
      <c r="J30" s="46" t="n">
        <v>93.5073201782304</v>
      </c>
      <c r="K30" s="46" t="n">
        <v>133.333333333333</v>
      </c>
      <c r="N30" s="74"/>
      <c r="P30" s="38" t="n">
        <v>1571</v>
      </c>
      <c r="Q30" s="38" t="n">
        <v>9</v>
      </c>
      <c r="R30" s="46" t="n">
        <f aca="false">D30/P30*100</f>
        <v>93.5073201782304</v>
      </c>
      <c r="S30" s="46" t="n">
        <f aca="false">G30/Q30*100</f>
        <v>133.333333333333</v>
      </c>
    </row>
    <row r="31" customFormat="false" ht="18" hidden="false" customHeight="true" outlineLevel="0" collapsed="false">
      <c r="A31" s="73" t="s">
        <v>36</v>
      </c>
      <c r="B31" s="19"/>
      <c r="C31" s="72"/>
      <c r="D31" s="74" t="n">
        <v>1518</v>
      </c>
      <c r="E31" s="74" t="s">
        <v>27</v>
      </c>
      <c r="F31" s="74"/>
      <c r="G31" s="74" t="n">
        <v>14</v>
      </c>
      <c r="H31" s="38"/>
      <c r="I31" s="74" t="n">
        <v>1388</v>
      </c>
      <c r="J31" s="46" t="n">
        <v>128.426395939086</v>
      </c>
      <c r="K31" s="46" t="n">
        <v>155.555555555556</v>
      </c>
      <c r="N31" s="74"/>
      <c r="P31" s="38" t="n">
        <v>1182</v>
      </c>
      <c r="Q31" s="38" t="n">
        <v>9</v>
      </c>
      <c r="R31" s="46" t="n">
        <f aca="false">D31/P31*100</f>
        <v>128.426395939086</v>
      </c>
      <c r="S31" s="46" t="n">
        <f aca="false">G31/Q31*100</f>
        <v>155.555555555556</v>
      </c>
    </row>
    <row r="32" customFormat="false" ht="18" hidden="false" customHeight="true" outlineLevel="0" collapsed="false">
      <c r="A32" s="73" t="s">
        <v>37</v>
      </c>
      <c r="B32" s="19"/>
      <c r="C32" s="72"/>
      <c r="D32" s="74" t="n">
        <v>391</v>
      </c>
      <c r="E32" s="74" t="s">
        <v>27</v>
      </c>
      <c r="F32" s="74"/>
      <c r="G32" s="74" t="n">
        <v>3</v>
      </c>
      <c r="H32" s="74"/>
      <c r="I32" s="74" t="n">
        <v>322</v>
      </c>
      <c r="J32" s="46" t="n">
        <v>17.9357798165138</v>
      </c>
      <c r="K32" s="46" t="n">
        <v>100</v>
      </c>
      <c r="N32" s="74"/>
      <c r="P32" s="74" t="n">
        <v>2180</v>
      </c>
      <c r="Q32" s="74" t="n">
        <v>3</v>
      </c>
      <c r="R32" s="46" t="n">
        <f aca="false">D32/P32*100</f>
        <v>17.9357798165138</v>
      </c>
      <c r="S32" s="46" t="n">
        <f aca="false">G32/Q32*100</f>
        <v>100</v>
      </c>
    </row>
    <row r="33" customFormat="false" ht="18" hidden="false" customHeight="true" outlineLevel="0" collapsed="false">
      <c r="A33" s="73" t="s">
        <v>38</v>
      </c>
      <c r="B33" s="19"/>
      <c r="C33" s="72"/>
      <c r="D33" s="74" t="n">
        <v>17723</v>
      </c>
      <c r="E33" s="74" t="s">
        <v>27</v>
      </c>
      <c r="F33" s="74"/>
      <c r="G33" s="74" t="n">
        <v>72</v>
      </c>
      <c r="H33" s="74"/>
      <c r="I33" s="74" t="n">
        <v>6336</v>
      </c>
      <c r="J33" s="46" t="n">
        <v>161.927820922796</v>
      </c>
      <c r="K33" s="46" t="n">
        <v>82.7586206896552</v>
      </c>
      <c r="N33" s="74"/>
      <c r="P33" s="38" t="n">
        <v>10945</v>
      </c>
      <c r="Q33" s="74" t="n">
        <v>87</v>
      </c>
      <c r="R33" s="46" t="n">
        <f aca="false">D33/P33*100</f>
        <v>161.927820922796</v>
      </c>
      <c r="S33" s="46" t="n">
        <f aca="false">G33/Q33*100</f>
        <v>82.7586206896552</v>
      </c>
    </row>
    <row r="34" customFormat="false" ht="18" hidden="false" customHeight="true" outlineLevel="0" collapsed="false">
      <c r="A34" s="73" t="s">
        <v>39</v>
      </c>
      <c r="B34" s="31"/>
      <c r="C34" s="72"/>
      <c r="D34" s="74" t="n">
        <v>9384</v>
      </c>
      <c r="E34" s="74" t="s">
        <v>27</v>
      </c>
      <c r="F34" s="74"/>
      <c r="G34" s="74" t="n">
        <v>87</v>
      </c>
      <c r="H34" s="38"/>
      <c r="I34" s="74" t="n">
        <v>5835</v>
      </c>
      <c r="J34" s="46" t="n">
        <v>267.350427350427</v>
      </c>
      <c r="K34" s="46" t="n">
        <v>348</v>
      </c>
      <c r="N34" s="74"/>
      <c r="P34" s="74" t="n">
        <v>3510</v>
      </c>
      <c r="Q34" s="74" t="n">
        <v>25</v>
      </c>
      <c r="R34" s="46" t="n">
        <f aca="false">D34/P34*100</f>
        <v>267.350427350427</v>
      </c>
      <c r="S34" s="46" t="n">
        <f aca="false">G34/Q34*100</f>
        <v>348</v>
      </c>
    </row>
    <row r="35" customFormat="false" ht="18" hidden="false" customHeight="true" outlineLevel="0" collapsed="false">
      <c r="A35" s="18"/>
      <c r="B35" s="19"/>
      <c r="C35" s="72"/>
      <c r="D35" s="59"/>
      <c r="E35" s="74"/>
      <c r="F35" s="74"/>
      <c r="G35" s="38"/>
      <c r="H35" s="38"/>
      <c r="I35" s="38"/>
      <c r="J35" s="64"/>
      <c r="K35" s="64"/>
      <c r="N35" s="59"/>
      <c r="P35" s="59"/>
      <c r="Q35" s="38"/>
      <c r="R35" s="64"/>
      <c r="S35" s="64"/>
    </row>
    <row r="36" s="65" customFormat="true" ht="18" hidden="false" customHeight="true" outlineLevel="0" collapsed="false">
      <c r="A36" s="75" t="s">
        <v>40</v>
      </c>
      <c r="B36" s="76"/>
      <c r="C36" s="77"/>
      <c r="D36" s="78" t="n">
        <v>2433</v>
      </c>
      <c r="E36" s="79" t="n">
        <v>382</v>
      </c>
      <c r="F36" s="79"/>
      <c r="G36" s="78" t="n">
        <v>21</v>
      </c>
      <c r="H36" s="78"/>
      <c r="I36" s="78" t="n">
        <v>2305</v>
      </c>
      <c r="J36" s="80" t="n">
        <v>164.503042596349</v>
      </c>
      <c r="K36" s="80" t="n">
        <v>175</v>
      </c>
      <c r="N36" s="81"/>
      <c r="P36" s="78" t="n">
        <v>1479</v>
      </c>
      <c r="Q36" s="78" t="n">
        <v>12</v>
      </c>
      <c r="R36" s="80" t="n">
        <f aca="false">D36/P36*100</f>
        <v>164.503042596349</v>
      </c>
      <c r="S36" s="80" t="n">
        <f aca="false">G36/Q36*100</f>
        <v>175</v>
      </c>
    </row>
    <row r="37" customFormat="false" ht="18" hidden="false" customHeight="true" outlineLevel="0" collapsed="false">
      <c r="A37" s="82" t="s">
        <v>41</v>
      </c>
      <c r="J37" s="83"/>
      <c r="K37" s="83"/>
      <c r="R37" s="64"/>
    </row>
    <row r="38" customFormat="false" ht="18" hidden="false" customHeight="true" outlineLevel="0" collapsed="false">
      <c r="A38" s="5" t="s">
        <v>42</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84" t="s">
        <v>43</v>
      </c>
      <c r="B41" s="85"/>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4</v>
      </c>
      <c r="B43" s="6"/>
      <c r="C43" s="6"/>
      <c r="D43" s="6"/>
      <c r="E43" s="6"/>
      <c r="F43" s="6"/>
      <c r="G43" s="6"/>
      <c r="H43" s="6"/>
      <c r="I43" s="6"/>
      <c r="J43" s="6"/>
      <c r="K43" s="86" t="s">
        <v>45</v>
      </c>
    </row>
    <row r="44" customFormat="false" ht="18" hidden="false" customHeight="true" outlineLevel="0" collapsed="false">
      <c r="A44" s="10" t="s">
        <v>46</v>
      </c>
      <c r="B44" s="10"/>
      <c r="C44" s="87"/>
      <c r="D44" s="88" t="s">
        <v>47</v>
      </c>
      <c r="E44" s="89"/>
      <c r="F44" s="87"/>
      <c r="G44" s="88" t="s">
        <v>48</v>
      </c>
      <c r="H44" s="89"/>
      <c r="I44" s="87"/>
      <c r="J44" s="22" t="s">
        <v>49</v>
      </c>
      <c r="K44" s="89"/>
      <c r="P44" s="90"/>
      <c r="Q44" s="91" t="s">
        <v>50</v>
      </c>
      <c r="R44" s="92"/>
      <c r="S44" s="90"/>
      <c r="T44" s="91" t="s">
        <v>49</v>
      </c>
      <c r="U44" s="92"/>
    </row>
    <row r="45" customFormat="false" ht="18" hidden="false" customHeight="true" outlineLevel="0" collapsed="false">
      <c r="A45" s="21" t="s">
        <v>51</v>
      </c>
      <c r="B45" s="21"/>
      <c r="C45" s="93" t="s">
        <v>52</v>
      </c>
      <c r="D45" s="93" t="s">
        <v>13</v>
      </c>
      <c r="E45" s="93" t="s">
        <v>11</v>
      </c>
      <c r="F45" s="93" t="s">
        <v>52</v>
      </c>
      <c r="G45" s="93" t="s">
        <v>13</v>
      </c>
      <c r="H45" s="93" t="s">
        <v>11</v>
      </c>
      <c r="I45" s="93" t="s">
        <v>52</v>
      </c>
      <c r="J45" s="93" t="s">
        <v>13</v>
      </c>
      <c r="K45" s="93" t="s">
        <v>11</v>
      </c>
      <c r="P45" s="94" t="s">
        <v>52</v>
      </c>
      <c r="Q45" s="94" t="s">
        <v>13</v>
      </c>
      <c r="R45" s="94" t="s">
        <v>11</v>
      </c>
      <c r="S45" s="94" t="s">
        <v>52</v>
      </c>
      <c r="T45" s="94" t="s">
        <v>13</v>
      </c>
      <c r="U45" s="94" t="s">
        <v>11</v>
      </c>
    </row>
    <row r="46" customFormat="false" ht="18" hidden="false" customHeight="true" outlineLevel="0" collapsed="false">
      <c r="A46" s="22"/>
      <c r="B46" s="22"/>
      <c r="C46" s="95" t="s">
        <v>53</v>
      </c>
      <c r="D46" s="95"/>
      <c r="E46" s="95" t="s">
        <v>17</v>
      </c>
      <c r="F46" s="95" t="s">
        <v>53</v>
      </c>
      <c r="G46" s="95"/>
      <c r="H46" s="95" t="s">
        <v>17</v>
      </c>
      <c r="I46" s="95" t="s">
        <v>53</v>
      </c>
      <c r="J46" s="95"/>
      <c r="K46" s="95" t="s">
        <v>17</v>
      </c>
      <c r="P46" s="96" t="s">
        <v>53</v>
      </c>
      <c r="Q46" s="96"/>
      <c r="R46" s="96" t="s">
        <v>17</v>
      </c>
      <c r="S46" s="96" t="s">
        <v>53</v>
      </c>
      <c r="T46" s="96"/>
      <c r="U46" s="96" t="s">
        <v>17</v>
      </c>
    </row>
    <row r="47" customFormat="false" ht="18" hidden="false" customHeight="true" outlineLevel="0" collapsed="false">
      <c r="A47" s="97"/>
      <c r="B47" s="97"/>
      <c r="C47" s="98"/>
      <c r="D47" s="8"/>
      <c r="E47" s="8"/>
      <c r="F47" s="99"/>
      <c r="G47" s="99"/>
      <c r="H47" s="99"/>
      <c r="I47" s="99"/>
      <c r="J47" s="100"/>
      <c r="K47" s="100"/>
      <c r="P47" s="99"/>
      <c r="Q47" s="100"/>
      <c r="R47" s="100"/>
      <c r="S47" s="99"/>
      <c r="T47" s="100"/>
      <c r="U47" s="100"/>
    </row>
    <row r="48" s="65" customFormat="true" ht="18" hidden="false" customHeight="true" outlineLevel="0" collapsed="false">
      <c r="A48" s="69" t="s">
        <v>54</v>
      </c>
      <c r="B48" s="67"/>
      <c r="C48" s="71" t="n">
        <v>631</v>
      </c>
      <c r="D48" s="71" t="n">
        <v>135778</v>
      </c>
      <c r="E48" s="71" t="n">
        <v>24583</v>
      </c>
      <c r="F48" s="71" t="n">
        <v>590</v>
      </c>
      <c r="G48" s="71" t="n">
        <v>120181</v>
      </c>
      <c r="H48" s="71" t="n">
        <v>20313</v>
      </c>
      <c r="I48" s="64" t="n">
        <v>101.027397260274</v>
      </c>
      <c r="J48" s="64" t="n">
        <v>79.1768782775977</v>
      </c>
      <c r="K48" s="64" t="n">
        <v>87.2476591358131</v>
      </c>
      <c r="P48" s="71" t="n">
        <v>584</v>
      </c>
      <c r="Q48" s="71" t="n">
        <v>151788</v>
      </c>
      <c r="R48" s="71" t="n">
        <v>23282</v>
      </c>
      <c r="S48" s="64" t="n">
        <f aca="false">F48/P48*100</f>
        <v>101.027397260274</v>
      </c>
      <c r="T48" s="64" t="n">
        <f aca="false">G48/Q48*100</f>
        <v>79.1768782775977</v>
      </c>
      <c r="U48" s="64" t="n">
        <f aca="false">H48/R48*100</f>
        <v>87.2476591358131</v>
      </c>
      <c r="V48" s="64"/>
      <c r="W48" s="64"/>
    </row>
    <row r="49" customFormat="false" ht="18" hidden="false" customHeight="true" outlineLevel="0" collapsed="false">
      <c r="A49" s="18"/>
      <c r="B49" s="101" t="s">
        <v>55</v>
      </c>
      <c r="C49" s="74"/>
      <c r="D49" s="74"/>
      <c r="E49" s="74"/>
      <c r="F49" s="74"/>
      <c r="G49" s="74"/>
      <c r="H49" s="74"/>
      <c r="I49" s="64"/>
      <c r="J49" s="64"/>
      <c r="K49" s="64"/>
      <c r="P49" s="74"/>
      <c r="Q49" s="74"/>
      <c r="R49" s="74"/>
      <c r="S49" s="64"/>
      <c r="T49" s="64"/>
      <c r="U49" s="64"/>
    </row>
    <row r="50" customFormat="false" ht="18" hidden="false" customHeight="true" outlineLevel="0" collapsed="false">
      <c r="A50" s="18"/>
      <c r="B50" s="101" t="s">
        <v>56</v>
      </c>
      <c r="C50" s="74" t="n">
        <v>423</v>
      </c>
      <c r="D50" s="74" t="n">
        <v>53512</v>
      </c>
      <c r="E50" s="74" t="n">
        <v>8898</v>
      </c>
      <c r="F50" s="74" t="n">
        <v>405</v>
      </c>
      <c r="G50" s="74" t="n">
        <v>52607</v>
      </c>
      <c r="H50" s="74" t="n">
        <v>8690</v>
      </c>
      <c r="I50" s="46" t="n">
        <v>115.714285714286</v>
      </c>
      <c r="J50" s="46" t="n">
        <v>114.88753002839</v>
      </c>
      <c r="K50" s="46" t="n">
        <v>114.161849710983</v>
      </c>
      <c r="P50" s="74" t="n">
        <v>350</v>
      </c>
      <c r="Q50" s="74" t="n">
        <v>45790</v>
      </c>
      <c r="R50" s="74" t="n">
        <v>7612</v>
      </c>
      <c r="S50" s="46" t="n">
        <f aca="false">F50/P50*100</f>
        <v>115.714285714286</v>
      </c>
      <c r="T50" s="46" t="n">
        <f aca="false">G50/Q50*100</f>
        <v>114.88753002839</v>
      </c>
      <c r="U50" s="46" t="n">
        <f aca="false">H50/R50*100</f>
        <v>114.161849710983</v>
      </c>
    </row>
    <row r="51" customFormat="false" ht="18" hidden="false" customHeight="true" outlineLevel="0" collapsed="false">
      <c r="A51" s="18"/>
      <c r="B51" s="101" t="s">
        <v>57</v>
      </c>
      <c r="C51" s="102" t="n">
        <v>1</v>
      </c>
      <c r="D51" s="102" t="n">
        <v>3414</v>
      </c>
      <c r="E51" s="102" t="n">
        <v>870</v>
      </c>
      <c r="F51" s="102" t="n">
        <v>0</v>
      </c>
      <c r="G51" s="102" t="n">
        <v>0</v>
      </c>
      <c r="H51" s="102" t="n">
        <v>0</v>
      </c>
      <c r="I51" s="102" t="n">
        <v>0</v>
      </c>
      <c r="J51" s="102" t="n">
        <v>0</v>
      </c>
      <c r="K51" s="102" t="n">
        <v>0</v>
      </c>
      <c r="P51" s="102" t="n">
        <v>0</v>
      </c>
      <c r="Q51" s="102" t="n">
        <v>0</v>
      </c>
      <c r="R51" s="102" t="n">
        <v>0</v>
      </c>
      <c r="S51" s="46" t="e">
        <f aca="false">F51/P51*100</f>
        <v>#DIV/0!</v>
      </c>
      <c r="T51" s="46" t="e">
        <f aca="false">G51/Q51*100</f>
        <v>#DIV/0!</v>
      </c>
      <c r="U51" s="46" t="e">
        <f aca="false">H51/R51*100</f>
        <v>#DIV/0!</v>
      </c>
    </row>
    <row r="52" customFormat="false" ht="18" hidden="false" customHeight="true" outlineLevel="0" collapsed="false">
      <c r="A52" s="18"/>
      <c r="B52" s="101" t="s">
        <v>58</v>
      </c>
      <c r="C52" s="74" t="n">
        <v>18</v>
      </c>
      <c r="D52" s="74" t="n">
        <v>15023</v>
      </c>
      <c r="E52" s="74" t="n">
        <v>4771</v>
      </c>
      <c r="F52" s="74" t="n">
        <v>26</v>
      </c>
      <c r="G52" s="74" t="n">
        <v>25482</v>
      </c>
      <c r="H52" s="74" t="n">
        <v>4415</v>
      </c>
      <c r="I52" s="46" t="n">
        <v>104</v>
      </c>
      <c r="J52" s="46" t="n">
        <v>120.288897280967</v>
      </c>
      <c r="K52" s="46" t="n">
        <v>115.033871808233</v>
      </c>
      <c r="P52" s="74" t="n">
        <v>25</v>
      </c>
      <c r="Q52" s="74" t="n">
        <v>21184</v>
      </c>
      <c r="R52" s="74" t="n">
        <v>3838</v>
      </c>
      <c r="S52" s="46" t="n">
        <f aca="false">F52/P52*100</f>
        <v>104</v>
      </c>
      <c r="T52" s="46" t="n">
        <f aca="false">G52/Q52*100</f>
        <v>120.288897280967</v>
      </c>
      <c r="U52" s="46" t="n">
        <f aca="false">H52/R52*100</f>
        <v>115.033871808233</v>
      </c>
    </row>
    <row r="53" customFormat="false" ht="18" hidden="false" customHeight="true" outlineLevel="0" collapsed="false">
      <c r="A53" s="18"/>
      <c r="B53" s="101" t="s">
        <v>59</v>
      </c>
      <c r="C53" s="74" t="n">
        <v>178</v>
      </c>
      <c r="D53" s="74" t="n">
        <v>63494</v>
      </c>
      <c r="E53" s="74" t="n">
        <v>10015</v>
      </c>
      <c r="F53" s="74" t="n">
        <v>146</v>
      </c>
      <c r="G53" s="74" t="n">
        <v>41783</v>
      </c>
      <c r="H53" s="74" t="n">
        <v>7181</v>
      </c>
      <c r="I53" s="46" t="n">
        <v>80.6629834254144</v>
      </c>
      <c r="J53" s="46" t="n">
        <v>49.3848026759015</v>
      </c>
      <c r="K53" s="46" t="n">
        <v>60.7529610829103</v>
      </c>
      <c r="P53" s="74" t="n">
        <v>181</v>
      </c>
      <c r="Q53" s="74" t="n">
        <v>84607</v>
      </c>
      <c r="R53" s="74" t="n">
        <v>11820</v>
      </c>
      <c r="S53" s="46" t="n">
        <f aca="false">F53/P53*100</f>
        <v>80.6629834254144</v>
      </c>
      <c r="T53" s="46" t="n">
        <f aca="false">G53/Q53*100</f>
        <v>49.3848026759015</v>
      </c>
      <c r="U53" s="46" t="n">
        <f aca="false">H53/R53*100</f>
        <v>60.7529610829103</v>
      </c>
    </row>
    <row r="54" customFormat="false" ht="18" hidden="false" customHeight="true" outlineLevel="0" collapsed="false">
      <c r="A54" s="18"/>
      <c r="B54" s="101" t="s">
        <v>60</v>
      </c>
      <c r="C54" s="102" t="n">
        <v>0</v>
      </c>
      <c r="D54" s="102" t="n">
        <v>0</v>
      </c>
      <c r="E54" s="102" t="n">
        <v>0</v>
      </c>
      <c r="F54" s="102" t="n">
        <v>2</v>
      </c>
      <c r="G54" s="102" t="n">
        <v>41</v>
      </c>
      <c r="H54" s="102" t="n">
        <v>6</v>
      </c>
      <c r="I54" s="103" t="n">
        <v>100</v>
      </c>
      <c r="J54" s="103" t="n">
        <v>83.6734693877551</v>
      </c>
      <c r="K54" s="103" t="n">
        <v>200</v>
      </c>
      <c r="P54" s="102" t="n">
        <v>2</v>
      </c>
      <c r="Q54" s="102" t="n">
        <v>49</v>
      </c>
      <c r="R54" s="102" t="n">
        <v>3</v>
      </c>
      <c r="S54" s="46" t="n">
        <f aca="false">F54/P54*100</f>
        <v>100</v>
      </c>
      <c r="T54" s="46" t="n">
        <f aca="false">G54/Q54*100</f>
        <v>83.6734693877551</v>
      </c>
      <c r="U54" s="46" t="n">
        <f aca="false">H54/R54*100</f>
        <v>200</v>
      </c>
    </row>
    <row r="55" customFormat="false" ht="18" hidden="false" customHeight="true" outlineLevel="0" collapsed="false">
      <c r="A55" s="22"/>
      <c r="B55" s="104" t="s">
        <v>61</v>
      </c>
      <c r="C55" s="105" t="n">
        <v>11</v>
      </c>
      <c r="D55" s="105" t="n">
        <v>335</v>
      </c>
      <c r="E55" s="105" t="n">
        <v>28</v>
      </c>
      <c r="F55" s="105" t="n">
        <v>11</v>
      </c>
      <c r="G55" s="105" t="n">
        <v>268</v>
      </c>
      <c r="H55" s="105" t="n">
        <v>21</v>
      </c>
      <c r="I55" s="106" t="n">
        <v>183.333333333333</v>
      </c>
      <c r="J55" s="106" t="n">
        <v>169.620253164557</v>
      </c>
      <c r="K55" s="106" t="n">
        <v>233.333333333333</v>
      </c>
      <c r="P55" s="105" t="n">
        <v>6</v>
      </c>
      <c r="Q55" s="105" t="n">
        <v>158</v>
      </c>
      <c r="R55" s="105" t="n">
        <v>9</v>
      </c>
      <c r="S55" s="106" t="n">
        <f aca="false">F55/P55*100</f>
        <v>183.333333333333</v>
      </c>
      <c r="T55" s="106" t="n">
        <f aca="false">G55/Q55*100</f>
        <v>169.620253164557</v>
      </c>
      <c r="U55" s="106" t="n">
        <f aca="false">H55/R55*100</f>
        <v>233.333333333333</v>
      </c>
    </row>
    <row r="56" customFormat="false" ht="18" hidden="false" customHeight="true" outlineLevel="0" collapsed="false">
      <c r="A56" s="33"/>
      <c r="B56" s="33"/>
      <c r="C56" s="33"/>
      <c r="D56" s="33"/>
      <c r="E56" s="33"/>
      <c r="F56" s="3"/>
      <c r="G56" s="3"/>
      <c r="H56" s="33"/>
      <c r="I56" s="33"/>
      <c r="J56" s="33"/>
      <c r="K56" s="33"/>
      <c r="S56" s="46"/>
    </row>
    <row r="57" customFormat="false" ht="18" hidden="false" customHeight="true" outlineLevel="0" collapsed="false">
      <c r="F57" s="59"/>
      <c r="G57" s="59"/>
      <c r="H57" s="59"/>
      <c r="S57" s="46"/>
    </row>
    <row r="58" customFormat="false" ht="13.5" hidden="false" customHeight="false" outlineLevel="0" collapsed="false">
      <c r="F58" s="59" t="s">
        <v>62</v>
      </c>
      <c r="G58" s="59"/>
      <c r="H58" s="59"/>
    </row>
    <row r="60" customFormat="false" ht="14.25" hidden="false" customHeight="false" outlineLevel="0" collapsed="false">
      <c r="F60" s="107"/>
    </row>
  </sheetData>
  <sheetProtection sheet="true" password="cce9"/>
  <mergeCells count="8">
    <mergeCell ref="G5:I5"/>
    <mergeCell ref="J5:K5"/>
    <mergeCell ref="C6:D6"/>
    <mergeCell ref="F6:G6"/>
    <mergeCell ref="H6:I6"/>
    <mergeCell ref="P9:Q9"/>
    <mergeCell ref="R9:S9"/>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4T04:07:00Z</dcterms:created>
  <dc:creator>arase</dc:creator>
  <dc:description/>
  <dc:language>en-US</dc:language>
  <cp:lastModifiedBy>010922</cp:lastModifiedBy>
  <cp:lastPrinted>2014-01-15T06:41:54Z</cp:lastPrinted>
  <dcterms:modified xsi:type="dcterms:W3CDTF">2014-02-05T04:42:30Z</dcterms:modified>
  <cp:revision>0</cp:revision>
  <dc:subject/>
  <dc:title/>
</cp:coreProperties>
</file>