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4">
  <si>
    <t xml:space="preserve">９　商業・貿易・観光</t>
  </si>
  <si>
    <t xml:space="preserve">９－３　署　所　別　貿　易　額　</t>
  </si>
  <si>
    <t xml:space="preserve">９－１　大型小売店販売状況（百貨店＋スーパー）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 その他の</t>
  </si>
  <si>
    <t xml:space="preserve">年 ・ 月</t>
  </si>
  <si>
    <t xml:space="preserve">店舗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）</t>
  </si>
  <si>
    <t xml:space="preserve">年計は補正済みのため、公表済みの数字及び月集計値と相違する場合がある。</t>
  </si>
  <si>
    <t xml:space="preserve">（２）　輸　　入</t>
  </si>
  <si>
    <t xml:space="preserve">９－２　専門量販店販売動向</t>
  </si>
  <si>
    <t xml:space="preserve">ホームセンター</t>
  </si>
  <si>
    <t xml:space="preserve">家電量販店</t>
  </si>
  <si>
    <t xml:space="preserve">販売額</t>
  </si>
  <si>
    <r>
      <rPr>
        <sz val="6"/>
        <rFont val="Noto Sans"/>
        <family val="2"/>
      </rPr>
      <t xml:space="preserve">販売額
前年</t>
    </r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同月</t>
    </r>
    <r>
      <rPr>
        <sz val="6"/>
        <rFont val="ＭＳ 明朝"/>
        <family val="1"/>
        <charset val="128"/>
      </rPr>
      <t xml:space="preserve">)</t>
    </r>
    <r>
      <rPr>
        <sz val="6"/>
        <rFont val="Noto Sans"/>
        <family val="2"/>
      </rPr>
      <t xml:space="preserve">比</t>
    </r>
  </si>
  <si>
    <t xml:space="preserve">－</t>
  </si>
  <si>
    <t xml:space="preserve">　</t>
  </si>
  <si>
    <t xml:space="preserve">９－４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…</t>
  </si>
  <si>
    <t xml:space="preserve">注　１）無料で利用した者の数を含む。　２）景清洞を含む。　３）温泉旅館組合加盟旅館の宿泊者数（修学旅行生を含む）</t>
  </si>
  <si>
    <t xml:space="preserve">大型小売店</t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0.0;&quot;△ &quot;0.0"/>
    <numFmt numFmtId="170" formatCode="###\ ##0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11"/>
      <color rgb="FFFF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  <font>
      <sz val="11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428571428571"/>
          <c:y val="0.140282723643034"/>
          <c:w val="0.959725714285714"/>
          <c:h val="0.798748246465954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大型小売店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1.6</c:v>
                </c:pt>
                <c:pt idx="1">
                  <c:v>0.1</c:v>
                </c:pt>
                <c:pt idx="2">
                  <c:v>-1.2</c:v>
                </c:pt>
                <c:pt idx="3">
                  <c:v>1.1</c:v>
                </c:pt>
                <c:pt idx="4">
                  <c:v>-0.7</c:v>
                </c:pt>
                <c:pt idx="5">
                  <c:v>-5.2</c:v>
                </c:pt>
                <c:pt idx="6">
                  <c:v>-2.7</c:v>
                </c:pt>
                <c:pt idx="7">
                  <c:v>-1.4</c:v>
                </c:pt>
                <c:pt idx="8">
                  <c:v>-2.5</c:v>
                </c:pt>
                <c:pt idx="9">
                  <c:v>-2.4</c:v>
                </c:pt>
                <c:pt idx="10">
                  <c:v>-1.1</c:v>
                </c:pt>
                <c:pt idx="11">
                  <c:v>-2.5</c:v>
                </c:pt>
                <c:pt idx="12">
                  <c:v>-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ホームセンター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1.8</c:v>
                </c:pt>
                <c:pt idx="1">
                  <c:v>-9</c:v>
                </c:pt>
                <c:pt idx="2">
                  <c:v>-5.6</c:v>
                </c:pt>
                <c:pt idx="3">
                  <c:v>-3.8</c:v>
                </c:pt>
                <c:pt idx="4">
                  <c:v>-2</c:v>
                </c:pt>
                <c:pt idx="5">
                  <c:v>-10.1</c:v>
                </c:pt>
                <c:pt idx="6">
                  <c:v>-7.1</c:v>
                </c:pt>
                <c:pt idx="7">
                  <c:v>-2.3</c:v>
                </c:pt>
                <c:pt idx="8">
                  <c:v>-6</c:v>
                </c:pt>
                <c:pt idx="9">
                  <c:v>-3.1</c:v>
                </c:pt>
                <c:pt idx="10">
                  <c:v>-2.6</c:v>
                </c:pt>
                <c:pt idx="11">
                  <c:v>-5.2</c:v>
                </c:pt>
                <c:pt idx="12">
                  <c:v>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入力!$G$74</c:f>
              <c:strCache>
                <c:ptCount val="1"/>
                <c:pt idx="0">
                  <c:v>家電量販店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1月</c:v>
                </c:pt>
                <c:pt idx="1">
                  <c:v>12月</c:v>
                </c:pt>
                <c:pt idx="2">
                  <c:v>1月</c:v>
                </c:pt>
                <c:pt idx="3">
                  <c:v>2月</c:v>
                </c:pt>
                <c:pt idx="4">
                  <c:v>3月</c:v>
                </c:pt>
                <c:pt idx="5">
                  <c:v>4月</c:v>
                </c:pt>
                <c:pt idx="6">
                  <c:v>5月</c:v>
                </c:pt>
                <c:pt idx="7">
                  <c:v>6月</c:v>
                </c:pt>
                <c:pt idx="8">
                  <c:v>7月</c:v>
                </c:pt>
                <c:pt idx="9">
                  <c:v>8月</c:v>
                </c:pt>
                <c:pt idx="10">
                  <c:v>9月</c:v>
                </c:pt>
                <c:pt idx="11">
                  <c:v>10月</c:v>
                </c:pt>
                <c:pt idx="12">
                  <c:v>11月</c:v>
                </c:pt>
              </c:strCache>
            </c:strRef>
          </c:cat>
          <c:val>
            <c:numRef>
              <c:f>入力!$G$75:$G$87</c:f>
              <c:numCache>
                <c:formatCode>General</c:formatCode>
                <c:ptCount val="13"/>
                <c:pt idx="0">
                  <c:v>-6.4</c:v>
                </c:pt>
                <c:pt idx="1">
                  <c:v>-13</c:v>
                </c:pt>
                <c:pt idx="2">
                  <c:v>-8.5</c:v>
                </c:pt>
                <c:pt idx="3">
                  <c:v>-4.2</c:v>
                </c:pt>
                <c:pt idx="4">
                  <c:v>-3</c:v>
                </c:pt>
                <c:pt idx="5">
                  <c:v>-9.2</c:v>
                </c:pt>
                <c:pt idx="6">
                  <c:v>-2.8</c:v>
                </c:pt>
                <c:pt idx="7">
                  <c:v>8.1</c:v>
                </c:pt>
                <c:pt idx="8">
                  <c:v>-6.3</c:v>
                </c:pt>
                <c:pt idx="9">
                  <c:v>3</c:v>
                </c:pt>
                <c:pt idx="10">
                  <c:v>7.2</c:v>
                </c:pt>
                <c:pt idx="11">
                  <c:v>9</c:v>
                </c:pt>
                <c:pt idx="12">
                  <c:v>1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97407"/>
        <c:axId val="47751461"/>
      </c:lineChart>
      <c:catAx>
        <c:axId val="6049740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51461"/>
        <c:crossesAt val="0"/>
        <c:auto val="1"/>
        <c:lblAlgn val="ctr"/>
        <c:lblOffset val="100"/>
        <c:noMultiLvlLbl val="0"/>
      </c:catAx>
      <c:valAx>
        <c:axId val="47751461"/>
        <c:scaling>
          <c:orientation val="minMax"/>
          <c:max val="2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49740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17142857143"/>
          <c:y val="0.0132729038523794"/>
          <c:w val="0.598308571428571"/>
          <c:h val="0.1141685550879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42</xdr:row>
      <xdr:rowOff>114840</xdr:rowOff>
    </xdr:from>
    <xdr:to>
      <xdr:col>12</xdr:col>
      <xdr:colOff>530280</xdr:colOff>
      <xdr:row>59</xdr:row>
      <xdr:rowOff>38160</xdr:rowOff>
    </xdr:to>
    <xdr:graphicFrame>
      <xdr:nvGraphicFramePr>
        <xdr:cNvPr id="0" name="Chart 1"/>
        <xdr:cNvGraphicFramePr/>
      </xdr:nvGraphicFramePr>
      <xdr:xfrm>
        <a:off x="398880" y="8800920"/>
        <a:ext cx="7874640" cy="333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64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16928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28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186080" y="13680000"/>
          <a:ext cx="102996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9840</xdr:colOff>
      <xdr:row>56</xdr:row>
      <xdr:rowOff>56880</xdr:rowOff>
    </xdr:from>
    <xdr:to>
      <xdr:col>11</xdr:col>
      <xdr:colOff>300960</xdr:colOff>
      <xdr:row>57</xdr:row>
      <xdr:rowOff>143280</xdr:rowOff>
    </xdr:to>
    <xdr:sp>
      <xdr:nvSpPr>
        <xdr:cNvPr id="6" name="Text Box 16"/>
        <xdr:cNvSpPr/>
      </xdr:nvSpPr>
      <xdr:spPr>
        <a:xfrm>
          <a:off x="6824160" y="11579040"/>
          <a:ext cx="50040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58</xdr:row>
      <xdr:rowOff>0</xdr:rowOff>
    </xdr:from>
    <xdr:to>
      <xdr:col>4</xdr:col>
      <xdr:colOff>621000</xdr:colOff>
      <xdr:row>59</xdr:row>
      <xdr:rowOff>114480</xdr:rowOff>
    </xdr:to>
    <xdr:sp>
      <xdr:nvSpPr>
        <xdr:cNvPr id="7" name="Text Box 16"/>
        <xdr:cNvSpPr/>
      </xdr:nvSpPr>
      <xdr:spPr>
        <a:xfrm>
          <a:off x="1996920" y="11927160"/>
          <a:ext cx="471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29640</xdr:colOff>
      <xdr:row>51</xdr:row>
      <xdr:rowOff>105480</xdr:rowOff>
    </xdr:from>
    <xdr:to>
      <xdr:col>12</xdr:col>
      <xdr:colOff>630000</xdr:colOff>
      <xdr:row>53</xdr:row>
      <xdr:rowOff>66240</xdr:rowOff>
    </xdr:to>
    <xdr:sp>
      <xdr:nvSpPr>
        <xdr:cNvPr id="8" name="テキスト ボックス 6"/>
        <xdr:cNvSpPr/>
      </xdr:nvSpPr>
      <xdr:spPr>
        <a:xfrm>
          <a:off x="7653240" y="10614600"/>
          <a:ext cx="72000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△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.6%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680</xdr:colOff>
      <xdr:row>49</xdr:row>
      <xdr:rowOff>190800</xdr:rowOff>
    </xdr:from>
    <xdr:to>
      <xdr:col>12</xdr:col>
      <xdr:colOff>660240</xdr:colOff>
      <xdr:row>51</xdr:row>
      <xdr:rowOff>105480</xdr:rowOff>
    </xdr:to>
    <xdr:sp>
      <xdr:nvSpPr>
        <xdr:cNvPr id="9" name="テキスト ボックス 8"/>
        <xdr:cNvSpPr/>
      </xdr:nvSpPr>
      <xdr:spPr>
        <a:xfrm>
          <a:off x="7792920" y="10294920"/>
          <a:ext cx="610560" cy="3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6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7428571428571</cdr:x>
      <cdr:y>0.927484622855293</cdr:y>
    </cdr:from>
    <cdr:to>
      <cdr:x>0.101485714285714</cdr:x>
      <cdr:y>1.01478364087623</cdr:y>
    </cdr:to>
    <cdr:sp>
      <cdr:nvSpPr>
        <cdr:cNvPr id="1" name="テキスト ボックス 1"/>
        <cdr:cNvSpPr/>
      </cdr:nvSpPr>
      <cdr:spPr>
        <a:xfrm>
          <a:off x="273600" y="3094200"/>
          <a:ext cx="525600" cy="29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77142857142857</cdr:x>
      <cdr:y>0.0480198554008849</cdr:y>
    </cdr:from>
    <cdr:to>
      <cdr:x>0.07552</cdr:x>
      <cdr:y>0.129275925326427</cdr:y>
    </cdr:to>
    <cdr:sp>
      <cdr:nvSpPr>
        <cdr:cNvPr id="2" name="テキスト ボックス 2"/>
        <cdr:cNvSpPr/>
      </cdr:nvSpPr>
      <cdr:spPr>
        <a:xfrm>
          <a:off x="61200" y="160200"/>
          <a:ext cx="5335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31017142857143</cdr:x>
      <cdr:y>0.243012841264703</cdr:y>
    </cdr:from>
    <cdr:to>
      <cdr:x>1.00548571428571</cdr:x>
      <cdr:y>0.330203949498219</cdr:y>
    </cdr:to>
    <cdr:sp>
      <cdr:nvSpPr>
        <cdr:cNvPr id="3" name="テキスト ボックス 3"/>
        <cdr:cNvSpPr/>
      </cdr:nvSpPr>
      <cdr:spPr>
        <a:xfrm>
          <a:off x="7331760" y="810720"/>
          <a:ext cx="5864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1.8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9.49"/>
    <col collapsed="false" customWidth="true" hidden="false" outlineLevel="0" max="6" min="5" style="1" width="9.62"/>
    <col collapsed="false" customWidth="false" hidden="false" outlineLevel="0" max="7" min="7" style="1" width="8.99"/>
    <col collapsed="false" customWidth="true" hidden="false" outlineLevel="0" max="8" min="8" style="1" width="9.49"/>
    <col collapsed="false" customWidth="false" hidden="false" outlineLevel="0" max="13" min="9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5</v>
      </c>
      <c r="P4" s="3"/>
      <c r="Q4" s="3"/>
      <c r="R4" s="3"/>
      <c r="S4" s="3"/>
      <c r="T4" s="3"/>
      <c r="U4" s="3"/>
      <c r="V4" s="3"/>
      <c r="W4" s="3"/>
      <c r="X4" s="3"/>
      <c r="Y4" s="10" t="s">
        <v>6</v>
      </c>
    </row>
    <row r="5" customFormat="false" ht="15.95" hidden="false" customHeight="true" outlineLevel="0" collapsed="false">
      <c r="A5" s="11" t="s">
        <v>5</v>
      </c>
      <c r="B5" s="11"/>
      <c r="C5" s="11"/>
      <c r="D5" s="11"/>
      <c r="E5" s="11"/>
      <c r="F5" s="8"/>
      <c r="G5" s="11"/>
      <c r="H5" s="11"/>
      <c r="I5" s="11"/>
      <c r="J5" s="11"/>
      <c r="K5" s="12" t="s">
        <v>7</v>
      </c>
      <c r="L5" s="11"/>
      <c r="O5" s="13" t="s">
        <v>8</v>
      </c>
      <c r="P5" s="14"/>
      <c r="Q5" s="14"/>
      <c r="R5" s="15" t="s">
        <v>9</v>
      </c>
      <c r="S5" s="16" t="s">
        <v>10</v>
      </c>
      <c r="T5" s="17" t="s">
        <v>11</v>
      </c>
      <c r="U5" s="16" t="s">
        <v>12</v>
      </c>
      <c r="V5" s="17" t="s">
        <v>13</v>
      </c>
      <c r="W5" s="16" t="s">
        <v>14</v>
      </c>
      <c r="X5" s="16" t="s">
        <v>15</v>
      </c>
      <c r="Y5" s="17" t="s">
        <v>16</v>
      </c>
    </row>
    <row r="6" customFormat="false" ht="15.95" hidden="false" customHeight="true" outlineLevel="0" collapsed="false">
      <c r="A6" s="18"/>
      <c r="B6" s="19"/>
      <c r="C6" s="20"/>
      <c r="D6" s="21"/>
      <c r="E6" s="21"/>
      <c r="F6" s="22"/>
      <c r="G6" s="22"/>
      <c r="H6" s="22"/>
      <c r="I6" s="22"/>
      <c r="J6" s="23" t="s">
        <v>17</v>
      </c>
      <c r="K6" s="24"/>
      <c r="L6" s="11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18</v>
      </c>
      <c r="B7" s="28"/>
      <c r="C7" s="28"/>
      <c r="D7" s="29" t="s">
        <v>19</v>
      </c>
      <c r="E7" s="29" t="s">
        <v>20</v>
      </c>
      <c r="F7" s="29" t="s">
        <v>21</v>
      </c>
      <c r="G7" s="30" t="s">
        <v>22</v>
      </c>
      <c r="H7" s="29" t="s">
        <v>23</v>
      </c>
      <c r="I7" s="29" t="s">
        <v>24</v>
      </c>
      <c r="J7" s="30" t="s">
        <v>25</v>
      </c>
      <c r="K7" s="31" t="s">
        <v>26</v>
      </c>
      <c r="L7" s="32"/>
      <c r="O7" s="33" t="n">
        <v>23</v>
      </c>
      <c r="P7" s="33"/>
      <c r="Q7" s="34" t="s">
        <v>27</v>
      </c>
      <c r="R7" s="35" t="n">
        <v>1634143</v>
      </c>
      <c r="S7" s="36" t="n">
        <v>556914</v>
      </c>
      <c r="T7" s="36" t="n">
        <v>1351</v>
      </c>
      <c r="U7" s="36" t="n">
        <v>111609</v>
      </c>
      <c r="V7" s="36" t="n">
        <v>406613</v>
      </c>
      <c r="W7" s="36" t="n">
        <v>455225</v>
      </c>
      <c r="X7" s="36" t="n">
        <v>3516</v>
      </c>
      <c r="Y7" s="36" t="n">
        <v>98914</v>
      </c>
    </row>
    <row r="8" customFormat="false" ht="15.95" hidden="false" customHeight="true" outlineLevel="0" collapsed="false">
      <c r="A8" s="37"/>
      <c r="B8" s="25"/>
      <c r="C8" s="38"/>
      <c r="D8" s="39"/>
      <c r="E8" s="39"/>
      <c r="F8" s="39"/>
      <c r="G8" s="39"/>
      <c r="H8" s="39"/>
      <c r="I8" s="39"/>
      <c r="J8" s="39"/>
      <c r="K8" s="39"/>
      <c r="L8" s="39"/>
      <c r="O8" s="33" t="n">
        <v>24</v>
      </c>
      <c r="P8" s="40" t="s">
        <v>28</v>
      </c>
      <c r="Q8" s="34"/>
      <c r="R8" s="35" t="n">
        <v>1441595</v>
      </c>
      <c r="S8" s="36" t="n">
        <v>491736</v>
      </c>
      <c r="T8" s="36" t="n">
        <v>1856</v>
      </c>
      <c r="U8" s="36" t="n">
        <v>99626</v>
      </c>
      <c r="V8" s="36" t="n">
        <v>335475</v>
      </c>
      <c r="W8" s="36" t="n">
        <v>451773</v>
      </c>
      <c r="X8" s="36" t="n">
        <v>2226</v>
      </c>
      <c r="Y8" s="36" t="n">
        <v>58904</v>
      </c>
    </row>
    <row r="9" customFormat="false" ht="15.95" hidden="false" customHeight="true" outlineLevel="0" collapsed="false">
      <c r="A9" s="41" t="n">
        <v>23</v>
      </c>
      <c r="B9" s="42" t="s">
        <v>29</v>
      </c>
      <c r="C9" s="25"/>
      <c r="D9" s="43" t="n">
        <v>70</v>
      </c>
      <c r="E9" s="44" t="n">
        <v>166660</v>
      </c>
      <c r="F9" s="44" t="n">
        <v>28583</v>
      </c>
      <c r="G9" s="44" t="n">
        <v>6358</v>
      </c>
      <c r="H9" s="44" t="n">
        <v>103481</v>
      </c>
      <c r="I9" s="44" t="n">
        <v>6696</v>
      </c>
      <c r="J9" s="44" t="n">
        <v>20714</v>
      </c>
      <c r="K9" s="44" t="n">
        <v>827</v>
      </c>
      <c r="L9" s="44"/>
      <c r="O9" s="25"/>
      <c r="P9" s="34"/>
      <c r="Q9" s="34"/>
      <c r="R9" s="35"/>
      <c r="S9" s="36"/>
      <c r="T9" s="36"/>
      <c r="U9" s="36"/>
      <c r="V9" s="36"/>
      <c r="W9" s="36"/>
      <c r="X9" s="36"/>
      <c r="Y9" s="36"/>
    </row>
    <row r="10" customFormat="false" ht="15.95" hidden="false" customHeight="true" outlineLevel="0" collapsed="false">
      <c r="A10" s="41" t="n">
        <v>24</v>
      </c>
      <c r="B10" s="42" t="s">
        <v>28</v>
      </c>
      <c r="C10" s="25"/>
      <c r="D10" s="43" t="n">
        <v>71</v>
      </c>
      <c r="E10" s="44" t="n">
        <v>165418</v>
      </c>
      <c r="F10" s="44" t="n">
        <v>28497</v>
      </c>
      <c r="G10" s="44" t="n">
        <v>6460</v>
      </c>
      <c r="H10" s="44" t="n">
        <v>102663</v>
      </c>
      <c r="I10" s="44" t="n">
        <v>6230</v>
      </c>
      <c r="J10" s="44" t="n">
        <v>20731</v>
      </c>
      <c r="K10" s="44" t="n">
        <v>837</v>
      </c>
      <c r="L10" s="44"/>
      <c r="N10" s="27"/>
      <c r="O10" s="45" t="n">
        <v>25</v>
      </c>
      <c r="P10" s="46" t="s">
        <v>30</v>
      </c>
      <c r="Q10" s="47" t="n">
        <v>7</v>
      </c>
      <c r="R10" s="48" t="n">
        <v>154375</v>
      </c>
      <c r="S10" s="36" t="n">
        <v>53771</v>
      </c>
      <c r="T10" s="36" t="n">
        <v>139</v>
      </c>
      <c r="U10" s="36" t="n">
        <v>11213</v>
      </c>
      <c r="V10" s="36" t="n">
        <v>32928</v>
      </c>
      <c r="W10" s="36" t="n">
        <v>44400</v>
      </c>
      <c r="X10" s="49" t="n">
        <v>290</v>
      </c>
      <c r="Y10" s="36" t="n">
        <v>11635</v>
      </c>
    </row>
    <row r="11" customFormat="false" ht="15.95" hidden="false" customHeight="true" outlineLevel="0" collapsed="false">
      <c r="A11" s="50" t="s">
        <v>31</v>
      </c>
      <c r="B11" s="46" t="s">
        <v>31</v>
      </c>
      <c r="C11" s="25"/>
      <c r="D11" s="43"/>
      <c r="E11" s="44"/>
      <c r="F11" s="44"/>
      <c r="G11" s="44"/>
      <c r="H11" s="44"/>
      <c r="I11" s="44"/>
      <c r="J11" s="44"/>
      <c r="K11" s="44"/>
      <c r="L11" s="44"/>
      <c r="O11" s="33"/>
      <c r="P11" s="33"/>
      <c r="Q11" s="47" t="n">
        <v>8</v>
      </c>
      <c r="R11" s="48" t="n">
        <v>147141</v>
      </c>
      <c r="S11" s="36" t="n">
        <v>42221</v>
      </c>
      <c r="T11" s="36" t="n">
        <v>131</v>
      </c>
      <c r="U11" s="36" t="n">
        <v>10920</v>
      </c>
      <c r="V11" s="36" t="n">
        <v>40293</v>
      </c>
      <c r="W11" s="36" t="n">
        <v>38487</v>
      </c>
      <c r="X11" s="49" t="n">
        <v>164</v>
      </c>
      <c r="Y11" s="36" t="n">
        <v>14924</v>
      </c>
    </row>
    <row r="12" customFormat="false" ht="15.95" hidden="false" customHeight="true" outlineLevel="0" collapsed="false">
      <c r="A12" s="50" t="n">
        <v>25</v>
      </c>
      <c r="B12" s="46" t="s">
        <v>30</v>
      </c>
      <c r="C12" s="51" t="n">
        <v>6</v>
      </c>
      <c r="D12" s="43" t="n">
        <v>70</v>
      </c>
      <c r="E12" s="44" t="n">
        <v>13110</v>
      </c>
      <c r="F12" s="44" t="n">
        <v>2275</v>
      </c>
      <c r="G12" s="44" t="n">
        <v>523</v>
      </c>
      <c r="H12" s="44" t="n">
        <v>8229</v>
      </c>
      <c r="I12" s="44" t="n">
        <v>449</v>
      </c>
      <c r="J12" s="44" t="n">
        <v>1562</v>
      </c>
      <c r="K12" s="44" t="n">
        <v>72</v>
      </c>
      <c r="L12" s="44"/>
      <c r="O12" s="33"/>
      <c r="P12" s="33"/>
      <c r="Q12" s="51" t="n">
        <v>9</v>
      </c>
      <c r="R12" s="48" t="n">
        <v>156228</v>
      </c>
      <c r="S12" s="52" t="n">
        <v>36823</v>
      </c>
      <c r="T12" s="52" t="n">
        <v>185</v>
      </c>
      <c r="U12" s="52" t="n">
        <v>9352</v>
      </c>
      <c r="V12" s="52" t="n">
        <v>29411</v>
      </c>
      <c r="W12" s="52" t="n">
        <v>64872</v>
      </c>
      <c r="X12" s="53" t="n">
        <v>122</v>
      </c>
      <c r="Y12" s="52" t="n">
        <v>15464</v>
      </c>
    </row>
    <row r="13" customFormat="false" ht="15.95" hidden="false" customHeight="true" outlineLevel="0" collapsed="false">
      <c r="A13" s="50"/>
      <c r="B13" s="45"/>
      <c r="C13" s="54" t="n">
        <v>7</v>
      </c>
      <c r="D13" s="43" t="n">
        <v>70</v>
      </c>
      <c r="E13" s="55" t="n">
        <v>14093</v>
      </c>
      <c r="F13" s="55" t="n">
        <v>2235</v>
      </c>
      <c r="G13" s="44" t="n">
        <v>495</v>
      </c>
      <c r="H13" s="44" t="n">
        <v>9083</v>
      </c>
      <c r="I13" s="44" t="n">
        <v>531</v>
      </c>
      <c r="J13" s="44" t="n">
        <v>1671</v>
      </c>
      <c r="K13" s="44" t="n">
        <v>78</v>
      </c>
      <c r="L13" s="44"/>
      <c r="O13" s="33"/>
      <c r="P13" s="33"/>
      <c r="Q13" s="51" t="n">
        <v>10</v>
      </c>
      <c r="R13" s="48" t="n">
        <v>161624</v>
      </c>
      <c r="S13" s="52" t="n">
        <v>40541</v>
      </c>
      <c r="T13" s="52" t="n">
        <v>182</v>
      </c>
      <c r="U13" s="52" t="n">
        <v>9656</v>
      </c>
      <c r="V13" s="52" t="n">
        <v>37743</v>
      </c>
      <c r="W13" s="52" t="n">
        <v>61593</v>
      </c>
      <c r="X13" s="56" t="n">
        <v>150</v>
      </c>
      <c r="Y13" s="52" t="n">
        <v>11759</v>
      </c>
    </row>
    <row r="14" customFormat="false" ht="15.95" hidden="false" customHeight="true" outlineLevel="0" collapsed="false">
      <c r="A14" s="50"/>
      <c r="B14" s="45"/>
      <c r="C14" s="57" t="n">
        <v>8</v>
      </c>
      <c r="D14" s="58" t="n">
        <v>70</v>
      </c>
      <c r="E14" s="55" t="n">
        <v>13557</v>
      </c>
      <c r="F14" s="55" t="n">
        <v>1791</v>
      </c>
      <c r="G14" s="59" t="n">
        <v>459</v>
      </c>
      <c r="H14" s="59" t="n">
        <v>9117</v>
      </c>
      <c r="I14" s="59" t="n">
        <v>476</v>
      </c>
      <c r="J14" s="59" t="n">
        <v>1634</v>
      </c>
      <c r="K14" s="59" t="n">
        <v>81</v>
      </c>
      <c r="L14" s="59"/>
      <c r="O14" s="33"/>
      <c r="P14" s="33"/>
      <c r="Q14" s="51" t="n">
        <v>11</v>
      </c>
      <c r="R14" s="48" t="n">
        <v>171070</v>
      </c>
      <c r="S14" s="52" t="n">
        <v>49707</v>
      </c>
      <c r="T14" s="52" t="n">
        <v>102</v>
      </c>
      <c r="U14" s="52" t="n">
        <v>10255</v>
      </c>
      <c r="V14" s="52" t="n">
        <v>37358</v>
      </c>
      <c r="W14" s="52" t="n">
        <v>63193</v>
      </c>
      <c r="X14" s="56" t="n">
        <v>245</v>
      </c>
      <c r="Y14" s="52" t="n">
        <v>10211</v>
      </c>
    </row>
    <row r="15" customFormat="false" ht="15.95" hidden="false" customHeight="true" outlineLevel="0" collapsed="false">
      <c r="A15" s="50"/>
      <c r="B15" s="45"/>
      <c r="C15" s="57" t="n">
        <v>9</v>
      </c>
      <c r="D15" s="58" t="n">
        <v>70</v>
      </c>
      <c r="E15" s="55" t="n">
        <v>12225</v>
      </c>
      <c r="F15" s="55" t="n">
        <v>1740</v>
      </c>
      <c r="G15" s="59" t="n">
        <v>472</v>
      </c>
      <c r="H15" s="59" t="n">
        <v>8045</v>
      </c>
      <c r="I15" s="59" t="n">
        <v>405</v>
      </c>
      <c r="J15" s="59" t="n">
        <v>1497</v>
      </c>
      <c r="K15" s="59" t="n">
        <v>66</v>
      </c>
      <c r="L15" s="59"/>
      <c r="O15" s="25"/>
      <c r="P15" s="34"/>
      <c r="Q15" s="47"/>
      <c r="R15" s="35"/>
      <c r="S15" s="36"/>
      <c r="T15" s="36"/>
      <c r="U15" s="36"/>
      <c r="V15" s="36"/>
      <c r="W15" s="36"/>
      <c r="X15" s="36"/>
      <c r="Y15" s="36"/>
    </row>
    <row r="16" customFormat="false" ht="15.95" hidden="false" customHeight="true" outlineLevel="0" collapsed="false">
      <c r="A16" s="41"/>
      <c r="B16" s="45"/>
      <c r="C16" s="57" t="n">
        <v>10</v>
      </c>
      <c r="D16" s="58" t="n">
        <v>69</v>
      </c>
      <c r="E16" s="55" t="n">
        <v>13121</v>
      </c>
      <c r="F16" s="55" t="n">
        <v>2289</v>
      </c>
      <c r="G16" s="59" t="n">
        <v>497</v>
      </c>
      <c r="H16" s="59" t="n">
        <v>8104</v>
      </c>
      <c r="I16" s="59" t="n">
        <v>473</v>
      </c>
      <c r="J16" s="59" t="n">
        <v>1697</v>
      </c>
      <c r="K16" s="59" t="n">
        <v>61</v>
      </c>
      <c r="L16" s="59"/>
      <c r="O16" s="60"/>
      <c r="P16" s="60"/>
      <c r="Q16" s="61" t="n">
        <v>12</v>
      </c>
      <c r="R16" s="62" t="n">
        <v>161429</v>
      </c>
      <c r="S16" s="63" t="n">
        <v>52743</v>
      </c>
      <c r="T16" s="63" t="n">
        <v>187</v>
      </c>
      <c r="U16" s="63" t="n">
        <v>10843</v>
      </c>
      <c r="V16" s="63" t="n">
        <v>35028</v>
      </c>
      <c r="W16" s="63" t="n">
        <v>50823</v>
      </c>
      <c r="X16" s="63" t="n">
        <v>28</v>
      </c>
      <c r="Y16" s="63" t="n">
        <v>11778</v>
      </c>
      <c r="Z16" s="64"/>
      <c r="AA16" s="65"/>
    </row>
    <row r="17" customFormat="false" ht="15.95" hidden="false" customHeight="true" outlineLevel="0" collapsed="false">
      <c r="A17" s="37"/>
      <c r="B17" s="25"/>
      <c r="C17" s="66"/>
      <c r="D17" s="43"/>
      <c r="E17" s="44"/>
      <c r="F17" s="44"/>
      <c r="G17" s="44"/>
      <c r="H17" s="44"/>
      <c r="I17" s="44"/>
      <c r="J17" s="44"/>
      <c r="K17" s="44"/>
      <c r="L17" s="44"/>
      <c r="O17" s="67" t="s">
        <v>32</v>
      </c>
      <c r="P17" s="27"/>
      <c r="Q17" s="27"/>
      <c r="R17" s="68"/>
      <c r="S17" s="68"/>
      <c r="T17" s="68"/>
      <c r="U17" s="68"/>
      <c r="V17" s="68"/>
      <c r="W17" s="68"/>
      <c r="X17" s="68"/>
      <c r="Y17" s="68"/>
      <c r="Z17" s="68"/>
      <c r="AA17" s="68"/>
    </row>
    <row r="18" customFormat="false" ht="15.95" hidden="false" customHeight="true" outlineLevel="0" collapsed="false">
      <c r="A18" s="69"/>
      <c r="B18" s="70"/>
      <c r="C18" s="71" t="n">
        <v>11</v>
      </c>
      <c r="D18" s="72" t="n">
        <v>71</v>
      </c>
      <c r="E18" s="73" t="n">
        <v>13463</v>
      </c>
      <c r="F18" s="73" t="n">
        <v>2415</v>
      </c>
      <c r="G18" s="74" t="n">
        <v>468</v>
      </c>
      <c r="H18" s="74" t="n">
        <v>8462</v>
      </c>
      <c r="I18" s="74" t="n">
        <v>493</v>
      </c>
      <c r="J18" s="74" t="n">
        <v>1562</v>
      </c>
      <c r="K18" s="74" t="n">
        <v>62</v>
      </c>
      <c r="L18" s="75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7" t="s">
        <v>33</v>
      </c>
      <c r="B19" s="76" t="s">
        <v>34</v>
      </c>
      <c r="C19" s="76"/>
      <c r="D19" s="76"/>
      <c r="E19" s="76"/>
      <c r="F19" s="76"/>
      <c r="G19" s="76"/>
      <c r="H19" s="76"/>
      <c r="I19" s="76"/>
      <c r="J19" s="76"/>
      <c r="K19" s="76"/>
      <c r="L19" s="77"/>
      <c r="M19" s="77"/>
      <c r="O19" s="3"/>
      <c r="P19" s="3"/>
      <c r="Q19" s="3"/>
      <c r="R19" s="3"/>
      <c r="S19" s="3"/>
      <c r="T19" s="3"/>
      <c r="U19" s="3"/>
      <c r="V19" s="3"/>
      <c r="W19" s="3"/>
      <c r="X19" s="3"/>
      <c r="Y19" s="78"/>
      <c r="Z19" s="3"/>
      <c r="AA19" s="3"/>
    </row>
    <row r="20" customFormat="false" ht="15.95" hidden="false" customHeight="true" outlineLevel="0" collapsed="false">
      <c r="A20" s="67"/>
      <c r="C20" s="77"/>
      <c r="D20" s="77"/>
      <c r="E20" s="77"/>
      <c r="F20" s="77"/>
      <c r="G20" s="77"/>
      <c r="H20" s="77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9"/>
      <c r="B22" s="79"/>
      <c r="C22" s="79"/>
      <c r="D22" s="79"/>
      <c r="E22" s="79"/>
      <c r="F22" s="79"/>
      <c r="G22" s="8"/>
      <c r="H22" s="79"/>
      <c r="I22" s="79"/>
      <c r="J22" s="79"/>
      <c r="K22" s="79"/>
      <c r="L22" s="79"/>
      <c r="M22" s="79"/>
      <c r="O22" s="3"/>
      <c r="P22" s="5" t="s">
        <v>35</v>
      </c>
      <c r="Q22" s="3"/>
      <c r="R22" s="3"/>
      <c r="S22" s="3"/>
      <c r="T22" s="3"/>
      <c r="U22" s="3"/>
      <c r="V22" s="3"/>
      <c r="W22" s="80"/>
      <c r="X22" s="80"/>
      <c r="Y22" s="3"/>
      <c r="Z22" s="3"/>
      <c r="AA22" s="3"/>
    </row>
    <row r="23" customFormat="false" ht="15.95" hidden="false" customHeight="true" outlineLevel="0" collapsed="false">
      <c r="A23" s="81" t="s">
        <v>36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9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9"/>
      <c r="O24" s="9" t="s">
        <v>5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6</v>
      </c>
    </row>
    <row r="25" customFormat="false" ht="15.95" hidden="false" customHeight="true" outlineLevel="0" collapsed="false">
      <c r="A25" s="11" t="s">
        <v>5</v>
      </c>
      <c r="B25" s="11"/>
      <c r="C25" s="11"/>
      <c r="D25" s="11"/>
      <c r="E25" s="11"/>
      <c r="F25" s="8"/>
      <c r="G25" s="11"/>
      <c r="H25" s="11"/>
      <c r="I25" s="12" t="s">
        <v>7</v>
      </c>
      <c r="J25" s="11"/>
      <c r="K25" s="11"/>
      <c r="L25" s="11"/>
      <c r="O25" s="13" t="s">
        <v>8</v>
      </c>
      <c r="P25" s="14"/>
      <c r="Q25" s="14"/>
      <c r="R25" s="15" t="s">
        <v>9</v>
      </c>
      <c r="S25" s="16" t="s">
        <v>10</v>
      </c>
      <c r="T25" s="17" t="s">
        <v>11</v>
      </c>
      <c r="U25" s="16" t="s">
        <v>12</v>
      </c>
      <c r="V25" s="17" t="s">
        <v>13</v>
      </c>
      <c r="W25" s="16" t="s">
        <v>14</v>
      </c>
      <c r="X25" s="16" t="s">
        <v>15</v>
      </c>
      <c r="Y25" s="17" t="s">
        <v>16</v>
      </c>
    </row>
    <row r="26" customFormat="false" ht="15.95" hidden="false" customHeight="true" outlineLevel="0" collapsed="false">
      <c r="A26" s="18"/>
      <c r="B26" s="19"/>
      <c r="C26" s="20"/>
      <c r="D26" s="16" t="s">
        <v>37</v>
      </c>
      <c r="E26" s="16"/>
      <c r="F26" s="16"/>
      <c r="G26" s="82" t="s">
        <v>38</v>
      </c>
      <c r="H26" s="82"/>
      <c r="I26" s="82"/>
      <c r="J26" s="11"/>
      <c r="K26" s="83"/>
      <c r="L26" s="11"/>
      <c r="M26" s="11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18</v>
      </c>
      <c r="B27" s="28"/>
      <c r="C27" s="28"/>
      <c r="D27" s="29" t="s">
        <v>19</v>
      </c>
      <c r="E27" s="29" t="s">
        <v>39</v>
      </c>
      <c r="F27" s="84" t="s">
        <v>40</v>
      </c>
      <c r="G27" s="29" t="s">
        <v>19</v>
      </c>
      <c r="H27" s="29" t="s">
        <v>39</v>
      </c>
      <c r="I27" s="85" t="s">
        <v>40</v>
      </c>
      <c r="J27" s="32"/>
      <c r="K27" s="86"/>
      <c r="L27" s="32"/>
      <c r="M27" s="32"/>
      <c r="O27" s="33" t="n">
        <v>23</v>
      </c>
      <c r="P27" s="33"/>
      <c r="Q27" s="34" t="s">
        <v>27</v>
      </c>
      <c r="R27" s="48" t="n">
        <v>1590048</v>
      </c>
      <c r="S27" s="52" t="n">
        <v>240515</v>
      </c>
      <c r="T27" s="87" t="s">
        <v>41</v>
      </c>
      <c r="U27" s="52" t="n">
        <v>445214</v>
      </c>
      <c r="V27" s="52" t="n">
        <v>719537</v>
      </c>
      <c r="W27" s="52" t="n">
        <v>40924</v>
      </c>
      <c r="X27" s="52" t="n">
        <v>6871</v>
      </c>
      <c r="Y27" s="52" t="n">
        <v>136987</v>
      </c>
    </row>
    <row r="28" customFormat="false" ht="15.95" hidden="false" customHeight="true" outlineLevel="0" collapsed="false">
      <c r="A28" s="37"/>
      <c r="B28" s="25"/>
      <c r="C28" s="38"/>
      <c r="D28" s="39"/>
      <c r="E28" s="39"/>
      <c r="F28" s="39"/>
      <c r="G28" s="39"/>
      <c r="H28" s="39"/>
      <c r="I28" s="39"/>
      <c r="J28" s="88"/>
      <c r="K28" s="88"/>
      <c r="L28" s="88"/>
      <c r="M28" s="88"/>
      <c r="O28" s="33" t="n">
        <v>24</v>
      </c>
      <c r="P28" s="40" t="s">
        <v>28</v>
      </c>
      <c r="Q28" s="34"/>
      <c r="R28" s="48" t="n">
        <v>1454508</v>
      </c>
      <c r="S28" s="52" t="n">
        <v>234324</v>
      </c>
      <c r="T28" s="87" t="s">
        <v>41</v>
      </c>
      <c r="U28" s="52" t="n">
        <v>414995</v>
      </c>
      <c r="V28" s="52" t="n">
        <v>612469</v>
      </c>
      <c r="W28" s="52" t="n">
        <v>39180</v>
      </c>
      <c r="X28" s="52" t="n">
        <v>4293</v>
      </c>
      <c r="Y28" s="52" t="n">
        <v>149246</v>
      </c>
    </row>
    <row r="29" customFormat="false" ht="15.95" hidden="false" customHeight="true" outlineLevel="0" collapsed="false">
      <c r="A29" s="41" t="n">
        <v>23</v>
      </c>
      <c r="B29" s="42" t="s">
        <v>29</v>
      </c>
      <c r="C29" s="25"/>
      <c r="D29" s="43" t="n">
        <v>89</v>
      </c>
      <c r="E29" s="44" t="n">
        <v>45939</v>
      </c>
      <c r="F29" s="89" t="n">
        <v>0.3</v>
      </c>
      <c r="G29" s="44" t="n">
        <v>34</v>
      </c>
      <c r="H29" s="44" t="n">
        <v>51105</v>
      </c>
      <c r="I29" s="89" t="n">
        <v>-17.2</v>
      </c>
      <c r="J29" s="90"/>
      <c r="K29" s="90"/>
      <c r="L29" s="91"/>
      <c r="M29" s="90"/>
      <c r="O29" s="25"/>
      <c r="P29" s="34"/>
      <c r="Q29" s="34"/>
      <c r="R29" s="48"/>
      <c r="S29" s="52"/>
      <c r="T29" s="52"/>
      <c r="U29" s="52"/>
      <c r="V29" s="52"/>
      <c r="W29" s="52"/>
      <c r="X29" s="52"/>
      <c r="Y29" s="52"/>
    </row>
    <row r="30" customFormat="false" ht="15.95" hidden="false" customHeight="true" outlineLevel="0" collapsed="false">
      <c r="A30" s="41" t="n">
        <v>24</v>
      </c>
      <c r="B30" s="42" t="s">
        <v>28</v>
      </c>
      <c r="C30" s="25"/>
      <c r="D30" s="43" t="n">
        <v>89</v>
      </c>
      <c r="E30" s="44" t="n">
        <v>44587</v>
      </c>
      <c r="F30" s="89" t="n">
        <v>-2.9</v>
      </c>
      <c r="G30" s="44" t="n">
        <v>33</v>
      </c>
      <c r="H30" s="44" t="n">
        <v>41915</v>
      </c>
      <c r="I30" s="89" t="n">
        <v>-18</v>
      </c>
      <c r="J30" s="90"/>
      <c r="K30" s="90"/>
      <c r="L30" s="91"/>
      <c r="M30" s="90"/>
      <c r="N30" s="27"/>
      <c r="O30" s="45" t="n">
        <v>25</v>
      </c>
      <c r="P30" s="46" t="s">
        <v>30</v>
      </c>
      <c r="Q30" s="47" t="n">
        <v>7</v>
      </c>
      <c r="R30" s="48" t="n">
        <v>158383</v>
      </c>
      <c r="S30" s="52" t="n">
        <v>22532</v>
      </c>
      <c r="T30" s="87" t="s">
        <v>41</v>
      </c>
      <c r="U30" s="52" t="n">
        <v>47251</v>
      </c>
      <c r="V30" s="52" t="n">
        <v>74123</v>
      </c>
      <c r="W30" s="52" t="n">
        <v>4210</v>
      </c>
      <c r="X30" s="52" t="n">
        <v>430</v>
      </c>
      <c r="Y30" s="52" t="n">
        <v>9838</v>
      </c>
    </row>
    <row r="31" customFormat="false" ht="15.95" hidden="false" customHeight="true" outlineLevel="0" collapsed="false">
      <c r="A31" s="37"/>
      <c r="B31" s="25"/>
      <c r="C31" s="25"/>
      <c r="D31" s="43"/>
      <c r="E31" s="44"/>
      <c r="F31" s="89"/>
      <c r="G31" s="44"/>
      <c r="H31" s="44"/>
      <c r="I31" s="89"/>
      <c r="J31" s="90"/>
      <c r="K31" s="90"/>
      <c r="L31" s="90"/>
      <c r="M31" s="90"/>
      <c r="O31" s="92"/>
      <c r="P31" s="92"/>
      <c r="Q31" s="47" t="n">
        <v>8</v>
      </c>
      <c r="R31" s="48" t="n">
        <v>143373</v>
      </c>
      <c r="S31" s="52" t="n">
        <v>18154</v>
      </c>
      <c r="T31" s="87" t="s">
        <v>41</v>
      </c>
      <c r="U31" s="52" t="n">
        <v>44476</v>
      </c>
      <c r="V31" s="52" t="n">
        <v>59109</v>
      </c>
      <c r="W31" s="52" t="n">
        <v>3197</v>
      </c>
      <c r="X31" s="39" t="n">
        <v>864</v>
      </c>
      <c r="Y31" s="39" t="n">
        <v>17573</v>
      </c>
    </row>
    <row r="32" customFormat="false" ht="15.95" hidden="false" customHeight="true" outlineLevel="0" collapsed="false">
      <c r="A32" s="50" t="n">
        <v>25</v>
      </c>
      <c r="B32" s="46" t="s">
        <v>30</v>
      </c>
      <c r="C32" s="54" t="n">
        <v>6</v>
      </c>
      <c r="D32" s="43" t="n">
        <v>90</v>
      </c>
      <c r="E32" s="44" t="n">
        <v>3630</v>
      </c>
      <c r="F32" s="89" t="n">
        <v>-2.3</v>
      </c>
      <c r="G32" s="44" t="n">
        <v>33</v>
      </c>
      <c r="H32" s="44" t="n">
        <v>3334</v>
      </c>
      <c r="I32" s="89" t="n">
        <v>8.1</v>
      </c>
      <c r="J32" s="90"/>
      <c r="K32" s="90"/>
      <c r="L32" s="91"/>
      <c r="M32" s="90"/>
      <c r="O32" s="33"/>
      <c r="P32" s="33"/>
      <c r="Q32" s="51" t="n">
        <v>9</v>
      </c>
      <c r="R32" s="48" t="n">
        <v>128816</v>
      </c>
      <c r="S32" s="52" t="n">
        <v>20897</v>
      </c>
      <c r="T32" s="93" t="s">
        <v>41</v>
      </c>
      <c r="U32" s="52" t="n">
        <v>37338</v>
      </c>
      <c r="V32" s="94" t="n">
        <v>56597</v>
      </c>
      <c r="W32" s="52" t="n">
        <v>4219</v>
      </c>
      <c r="X32" s="56" t="n">
        <v>473</v>
      </c>
      <c r="Y32" s="56" t="n">
        <v>9291</v>
      </c>
    </row>
    <row r="33" customFormat="false" ht="15.95" hidden="false" customHeight="true" outlineLevel="0" collapsed="false">
      <c r="A33" s="50"/>
      <c r="B33" s="45"/>
      <c r="C33" s="54" t="n">
        <v>7</v>
      </c>
      <c r="D33" s="43" t="n">
        <v>90</v>
      </c>
      <c r="E33" s="44" t="n">
        <v>3797</v>
      </c>
      <c r="F33" s="89" t="n">
        <v>-6</v>
      </c>
      <c r="G33" s="44" t="n">
        <v>33</v>
      </c>
      <c r="H33" s="44" t="n">
        <v>4423</v>
      </c>
      <c r="I33" s="89" t="n">
        <v>-6.3</v>
      </c>
      <c r="J33" s="90"/>
      <c r="K33" s="90"/>
      <c r="L33" s="91"/>
      <c r="M33" s="90"/>
      <c r="O33" s="33"/>
      <c r="P33" s="33"/>
      <c r="Q33" s="51" t="n">
        <v>10</v>
      </c>
      <c r="R33" s="48" t="n">
        <v>189588</v>
      </c>
      <c r="S33" s="52" t="n">
        <v>22216</v>
      </c>
      <c r="T33" s="93" t="s">
        <v>41</v>
      </c>
      <c r="U33" s="52" t="n">
        <v>49466</v>
      </c>
      <c r="V33" s="94" t="n">
        <v>82995</v>
      </c>
      <c r="W33" s="52" t="n">
        <v>8444</v>
      </c>
      <c r="X33" s="56" t="n">
        <v>639</v>
      </c>
      <c r="Y33" s="56" t="n">
        <v>25827</v>
      </c>
    </row>
    <row r="34" customFormat="false" ht="15.95" hidden="false" customHeight="true" outlineLevel="0" collapsed="false">
      <c r="A34" s="50"/>
      <c r="B34" s="45"/>
      <c r="C34" s="57" t="n">
        <v>8</v>
      </c>
      <c r="D34" s="95" t="n">
        <v>91</v>
      </c>
      <c r="E34" s="59" t="n">
        <v>3613</v>
      </c>
      <c r="F34" s="96" t="n">
        <v>-3.1</v>
      </c>
      <c r="G34" s="55" t="n">
        <v>33</v>
      </c>
      <c r="H34" s="55" t="n">
        <v>3836</v>
      </c>
      <c r="I34" s="96" t="n">
        <v>3</v>
      </c>
      <c r="J34" s="97"/>
      <c r="K34" s="97"/>
      <c r="L34" s="91"/>
      <c r="M34" s="97"/>
      <c r="O34" s="33"/>
      <c r="P34" s="33"/>
      <c r="Q34" s="51" t="n">
        <v>11</v>
      </c>
      <c r="R34" s="48" t="n">
        <v>150490</v>
      </c>
      <c r="S34" s="52" t="n">
        <v>21502</v>
      </c>
      <c r="T34" s="93" t="s">
        <v>41</v>
      </c>
      <c r="U34" s="52" t="n">
        <v>41847</v>
      </c>
      <c r="V34" s="94" t="n">
        <v>66409</v>
      </c>
      <c r="W34" s="52" t="n">
        <v>3616</v>
      </c>
      <c r="X34" s="56" t="n">
        <v>666</v>
      </c>
      <c r="Y34" s="56" t="n">
        <v>16450</v>
      </c>
      <c r="AA34" s="64"/>
    </row>
    <row r="35" customFormat="false" ht="15.95" hidden="false" customHeight="true" outlineLevel="0" collapsed="false">
      <c r="A35" s="50"/>
      <c r="B35" s="45"/>
      <c r="C35" s="57" t="n">
        <v>9</v>
      </c>
      <c r="D35" s="95" t="n">
        <v>90</v>
      </c>
      <c r="E35" s="59" t="n">
        <v>3335</v>
      </c>
      <c r="F35" s="96" t="n">
        <v>-2.6</v>
      </c>
      <c r="G35" s="55" t="n">
        <v>32</v>
      </c>
      <c r="H35" s="55" t="n">
        <v>3380</v>
      </c>
      <c r="I35" s="96" t="n">
        <v>7.2</v>
      </c>
      <c r="J35" s="97"/>
      <c r="K35" s="97"/>
      <c r="L35" s="91"/>
      <c r="M35" s="97"/>
      <c r="O35" s="25"/>
      <c r="P35" s="34"/>
      <c r="Q35" s="47"/>
      <c r="R35" s="98"/>
      <c r="S35" s="52"/>
      <c r="T35" s="52"/>
      <c r="U35" s="52"/>
      <c r="V35" s="52"/>
      <c r="W35" s="52"/>
      <c r="X35" s="52"/>
      <c r="Y35" s="52"/>
    </row>
    <row r="36" customFormat="false" ht="15.95" hidden="false" customHeight="true" outlineLevel="0" collapsed="false">
      <c r="A36" s="50"/>
      <c r="B36" s="45"/>
      <c r="C36" s="57" t="n">
        <v>10</v>
      </c>
      <c r="D36" s="95" t="n">
        <v>90</v>
      </c>
      <c r="E36" s="59" t="n">
        <v>3430</v>
      </c>
      <c r="F36" s="96" t="n">
        <v>-5.2</v>
      </c>
      <c r="G36" s="55" t="n">
        <v>32</v>
      </c>
      <c r="H36" s="55" t="n">
        <v>2901</v>
      </c>
      <c r="I36" s="96" t="n">
        <v>9</v>
      </c>
      <c r="J36" s="97"/>
      <c r="K36" s="97"/>
      <c r="L36" s="91"/>
      <c r="M36" s="97"/>
      <c r="O36" s="60"/>
      <c r="P36" s="60"/>
      <c r="Q36" s="61" t="n">
        <v>12</v>
      </c>
      <c r="R36" s="62" t="n">
        <v>180361</v>
      </c>
      <c r="S36" s="63" t="n">
        <v>23482</v>
      </c>
      <c r="T36" s="99" t="s">
        <v>41</v>
      </c>
      <c r="U36" s="63" t="n">
        <v>59158</v>
      </c>
      <c r="V36" s="100" t="n">
        <v>80814</v>
      </c>
      <c r="W36" s="63" t="n">
        <v>3652</v>
      </c>
      <c r="X36" s="63" t="n">
        <v>405</v>
      </c>
      <c r="Y36" s="63" t="n">
        <v>12849</v>
      </c>
      <c r="Z36" s="64"/>
      <c r="AA36" s="27"/>
    </row>
    <row r="37" customFormat="false" ht="15.95" hidden="false" customHeight="true" outlineLevel="0" collapsed="false">
      <c r="A37" s="37"/>
      <c r="B37" s="25"/>
      <c r="C37" s="66"/>
      <c r="D37" s="43"/>
      <c r="E37" s="44"/>
      <c r="F37" s="89"/>
      <c r="G37" s="44"/>
      <c r="H37" s="44"/>
      <c r="I37" s="89"/>
      <c r="J37" s="90"/>
      <c r="K37" s="90"/>
      <c r="L37" s="91"/>
      <c r="M37" s="90"/>
      <c r="O37" s="67" t="s">
        <v>32</v>
      </c>
      <c r="P37" s="27"/>
      <c r="Q37" s="27"/>
      <c r="R37" s="68"/>
      <c r="S37" s="68"/>
      <c r="T37" s="68"/>
      <c r="U37" s="68"/>
      <c r="V37" s="68"/>
      <c r="W37" s="68"/>
      <c r="X37" s="68"/>
      <c r="Y37" s="68"/>
      <c r="Z37" s="68"/>
      <c r="AA37" s="68"/>
    </row>
    <row r="38" customFormat="false" ht="15.95" hidden="false" customHeight="true" outlineLevel="0" collapsed="false">
      <c r="A38" s="101"/>
      <c r="B38" s="70"/>
      <c r="C38" s="61" t="n">
        <v>11</v>
      </c>
      <c r="D38" s="102" t="n">
        <v>91</v>
      </c>
      <c r="E38" s="74" t="n">
        <v>3725</v>
      </c>
      <c r="F38" s="103" t="n">
        <v>2.6</v>
      </c>
      <c r="G38" s="73" t="n">
        <v>32</v>
      </c>
      <c r="H38" s="73" t="n">
        <v>3425</v>
      </c>
      <c r="I38" s="103" t="n">
        <v>11.8</v>
      </c>
      <c r="J38" s="104"/>
      <c r="K38" s="104"/>
      <c r="L38" s="105"/>
      <c r="M38" s="104"/>
      <c r="N38" s="106"/>
      <c r="O38" s="3"/>
      <c r="P38" s="3"/>
      <c r="Q38" s="3"/>
      <c r="R38" s="107"/>
      <c r="S38" s="107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7"/>
      <c r="D39" s="77"/>
      <c r="E39" s="77"/>
      <c r="F39" s="77"/>
      <c r="G39" s="67" t="s">
        <v>42</v>
      </c>
      <c r="H39" s="77"/>
      <c r="I39" s="77"/>
      <c r="J39" s="77"/>
      <c r="K39" s="77"/>
      <c r="L39" s="77"/>
      <c r="M39" s="77"/>
      <c r="N39" s="77"/>
      <c r="Y39" s="78"/>
    </row>
    <row r="40" customFormat="false" ht="15.95" hidden="false" customHeight="true" outlineLevel="0" collapsed="false">
      <c r="A40" s="3"/>
      <c r="B40" s="67"/>
      <c r="C40" s="77"/>
      <c r="D40" s="77"/>
      <c r="E40" s="77"/>
      <c r="F40" s="77"/>
      <c r="G40" s="77"/>
      <c r="H40" s="77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108" t="s">
        <v>43</v>
      </c>
      <c r="P41" s="79"/>
      <c r="Q41" s="79"/>
      <c r="R41" s="79"/>
      <c r="S41" s="79"/>
      <c r="T41" s="79"/>
      <c r="U41" s="79"/>
      <c r="V41" s="79"/>
      <c r="W41" s="109"/>
      <c r="X41" s="109"/>
      <c r="Y41" s="79"/>
      <c r="Z41" s="79"/>
      <c r="AA41" s="79"/>
    </row>
    <row r="42" customFormat="false" ht="15.95" hidden="false" customHeight="true" outlineLevel="0" collapsed="false">
      <c r="B42" s="110" t="s">
        <v>44</v>
      </c>
      <c r="O42" s="111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5.95" hidden="false" customHeight="true" outlineLevel="0" collapsed="false">
      <c r="O43" s="112" t="s">
        <v>45</v>
      </c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5.95" hidden="false" customHeight="true" outlineLevel="0" collapsed="false">
      <c r="O44" s="113"/>
      <c r="P44" s="113"/>
      <c r="Q44" s="114"/>
      <c r="R44" s="115" t="s">
        <v>46</v>
      </c>
      <c r="S44" s="115"/>
      <c r="T44" s="14"/>
      <c r="U44" s="14"/>
      <c r="V44" s="14"/>
      <c r="W44" s="14"/>
      <c r="X44" s="14"/>
      <c r="Y44" s="14"/>
      <c r="Z44" s="116" t="s">
        <v>47</v>
      </c>
      <c r="AA44" s="117"/>
    </row>
    <row r="45" customFormat="false" ht="15.95" hidden="false" customHeight="true" outlineLevel="0" collapsed="false">
      <c r="O45" s="118" t="s">
        <v>48</v>
      </c>
      <c r="P45" s="118"/>
      <c r="Q45" s="118"/>
      <c r="R45" s="119" t="s">
        <v>49</v>
      </c>
      <c r="S45" s="120" t="s">
        <v>50</v>
      </c>
      <c r="T45" s="121" t="s">
        <v>51</v>
      </c>
      <c r="U45" s="122" t="s">
        <v>52</v>
      </c>
      <c r="V45" s="123" t="s">
        <v>53</v>
      </c>
      <c r="W45" s="122" t="s">
        <v>54</v>
      </c>
      <c r="X45" s="122" t="s">
        <v>55</v>
      </c>
      <c r="Y45" s="123" t="s">
        <v>56</v>
      </c>
      <c r="Z45" s="124" t="s">
        <v>57</v>
      </c>
      <c r="AA45" s="125" t="s">
        <v>58</v>
      </c>
    </row>
    <row r="46" customFormat="false" ht="15.95" hidden="false" customHeight="true" outlineLevel="0" collapsed="false">
      <c r="O46" s="25"/>
      <c r="P46" s="25"/>
      <c r="Q46" s="25"/>
      <c r="R46" s="126"/>
      <c r="S46" s="39"/>
      <c r="T46" s="39"/>
      <c r="U46" s="39"/>
      <c r="V46" s="39"/>
      <c r="W46" s="39"/>
      <c r="X46" s="39"/>
      <c r="Y46" s="56"/>
      <c r="Z46" s="39"/>
      <c r="AA46" s="39"/>
    </row>
    <row r="47" customFormat="false" ht="15.95" hidden="false" customHeight="true" outlineLevel="0" collapsed="false">
      <c r="O47" s="45" t="n">
        <v>23</v>
      </c>
      <c r="P47" s="42"/>
      <c r="Q47" s="127" t="s">
        <v>27</v>
      </c>
      <c r="R47" s="35" t="n">
        <v>690089</v>
      </c>
      <c r="S47" s="36" t="n">
        <v>401000</v>
      </c>
      <c r="T47" s="36" t="n">
        <v>266431</v>
      </c>
      <c r="U47" s="36" t="n">
        <v>667734</v>
      </c>
      <c r="V47" s="36" t="n">
        <v>600252</v>
      </c>
      <c r="W47" s="36" t="n">
        <v>37983</v>
      </c>
      <c r="X47" s="36" t="n">
        <v>55907</v>
      </c>
      <c r="Y47" s="52" t="n">
        <v>111800</v>
      </c>
      <c r="Z47" s="36" t="n">
        <v>419226</v>
      </c>
      <c r="AA47" s="36" t="n">
        <v>224841</v>
      </c>
    </row>
    <row r="48" customFormat="false" ht="15.95" hidden="false" customHeight="true" outlineLevel="0" collapsed="false">
      <c r="O48" s="45" t="n">
        <v>24</v>
      </c>
      <c r="P48" s="42" t="s">
        <v>28</v>
      </c>
      <c r="Q48" s="25"/>
      <c r="R48" s="35" t="n">
        <v>665549</v>
      </c>
      <c r="S48" s="36" t="n">
        <v>407526</v>
      </c>
      <c r="T48" s="36" t="n">
        <v>259215</v>
      </c>
      <c r="U48" s="36" t="n">
        <v>697765</v>
      </c>
      <c r="V48" s="36" t="n">
        <v>591118</v>
      </c>
      <c r="W48" s="36" t="n">
        <v>35880</v>
      </c>
      <c r="X48" s="36" t="n">
        <v>49219</v>
      </c>
      <c r="Y48" s="52" t="n">
        <v>100958</v>
      </c>
      <c r="Z48" s="36" t="n">
        <v>409269</v>
      </c>
      <c r="AA48" s="36" t="n">
        <v>215899</v>
      </c>
    </row>
    <row r="49" customFormat="false" ht="15.95" hidden="false" customHeight="true" outlineLevel="0" collapsed="false">
      <c r="O49" s="25"/>
      <c r="P49" s="25"/>
      <c r="Q49" s="25"/>
      <c r="R49" s="126"/>
      <c r="S49" s="36"/>
      <c r="T49" s="36"/>
      <c r="U49" s="36"/>
      <c r="V49" s="36"/>
      <c r="W49" s="36"/>
      <c r="X49" s="36"/>
      <c r="Y49" s="52"/>
      <c r="Z49" s="36"/>
      <c r="AA49" s="36"/>
    </row>
    <row r="50" customFormat="false" ht="15.95" hidden="false" customHeight="true" outlineLevel="0" collapsed="false">
      <c r="N50" s="27"/>
      <c r="O50" s="45" t="n">
        <v>25</v>
      </c>
      <c r="P50" s="46" t="s">
        <v>30</v>
      </c>
      <c r="Q50" s="47" t="n">
        <v>7</v>
      </c>
      <c r="R50" s="48" t="n">
        <v>50445</v>
      </c>
      <c r="S50" s="36" t="n">
        <v>28567</v>
      </c>
      <c r="T50" s="36" t="n">
        <v>10383</v>
      </c>
      <c r="U50" s="36" t="n">
        <v>45007</v>
      </c>
      <c r="V50" s="36" t="n">
        <v>48824</v>
      </c>
      <c r="W50" s="52" t="n">
        <v>2936</v>
      </c>
      <c r="X50" s="36" t="n">
        <v>2450</v>
      </c>
      <c r="Y50" s="52" t="n">
        <v>3929</v>
      </c>
      <c r="Z50" s="52" t="n">
        <v>29100</v>
      </c>
      <c r="AA50" s="52" t="n">
        <v>15519</v>
      </c>
    </row>
    <row r="51" customFormat="false" ht="15.95" hidden="false" customHeight="true" outlineLevel="0" collapsed="false">
      <c r="O51" s="92"/>
      <c r="P51" s="92"/>
      <c r="Q51" s="47" t="n">
        <v>8</v>
      </c>
      <c r="R51" s="48" t="n">
        <v>132762</v>
      </c>
      <c r="S51" s="36" t="n">
        <v>35129</v>
      </c>
      <c r="T51" s="36" t="n">
        <v>28865</v>
      </c>
      <c r="U51" s="52" t="n">
        <v>66821</v>
      </c>
      <c r="V51" s="36" t="n">
        <v>103410</v>
      </c>
      <c r="W51" s="52" t="n">
        <v>7308</v>
      </c>
      <c r="X51" s="36" t="n">
        <v>3672</v>
      </c>
      <c r="Y51" s="52" t="n">
        <v>5069</v>
      </c>
      <c r="Z51" s="52" t="n">
        <v>50920</v>
      </c>
      <c r="AA51" s="52" t="n">
        <v>21699</v>
      </c>
    </row>
    <row r="52" customFormat="false" ht="15.95" hidden="false" customHeight="true" outlineLevel="0" collapsed="false">
      <c r="O52" s="33"/>
      <c r="P52" s="33"/>
      <c r="Q52" s="51" t="n">
        <v>9</v>
      </c>
      <c r="R52" s="48" t="n">
        <v>63060</v>
      </c>
      <c r="S52" s="52" t="n">
        <v>32194</v>
      </c>
      <c r="T52" s="52" t="n">
        <v>26329</v>
      </c>
      <c r="U52" s="94" t="n">
        <v>51254</v>
      </c>
      <c r="V52" s="94" t="n">
        <v>50529</v>
      </c>
      <c r="W52" s="52" t="n">
        <v>4944</v>
      </c>
      <c r="X52" s="52" t="n">
        <v>2959</v>
      </c>
      <c r="Y52" s="52" t="n">
        <v>6025</v>
      </c>
      <c r="Z52" s="52" t="n">
        <v>30730</v>
      </c>
      <c r="AA52" s="52" t="n">
        <v>13880</v>
      </c>
    </row>
    <row r="53" customFormat="false" ht="15.95" hidden="false" customHeight="true" outlineLevel="0" collapsed="false">
      <c r="O53" s="33"/>
      <c r="P53" s="33"/>
      <c r="Q53" s="51" t="n">
        <v>10</v>
      </c>
      <c r="R53" s="48" t="n">
        <v>51256</v>
      </c>
      <c r="S53" s="52" t="n">
        <v>35986</v>
      </c>
      <c r="T53" s="52" t="n">
        <v>47738</v>
      </c>
      <c r="U53" s="94" t="n">
        <v>52822</v>
      </c>
      <c r="V53" s="94" t="n">
        <v>46578</v>
      </c>
      <c r="W53" s="52" t="n">
        <v>3382</v>
      </c>
      <c r="X53" s="52" t="n">
        <v>3567</v>
      </c>
      <c r="Y53" s="52" t="n">
        <v>13724</v>
      </c>
      <c r="Z53" s="52" t="n">
        <v>33833</v>
      </c>
      <c r="AA53" s="52" t="n">
        <v>16901</v>
      </c>
    </row>
    <row r="54" customFormat="false" ht="15.95" hidden="false" customHeight="true" outlineLevel="0" collapsed="false">
      <c r="O54" s="33"/>
      <c r="P54" s="33"/>
      <c r="Q54" s="51" t="n">
        <v>11</v>
      </c>
      <c r="R54" s="48" t="n">
        <v>38937</v>
      </c>
      <c r="S54" s="52" t="n">
        <v>32568</v>
      </c>
      <c r="T54" s="52" t="n">
        <v>26774</v>
      </c>
      <c r="U54" s="94" t="n">
        <v>76539</v>
      </c>
      <c r="V54" s="94" t="n">
        <v>42268</v>
      </c>
      <c r="W54" s="52" t="n">
        <v>1822</v>
      </c>
      <c r="X54" s="52" t="n">
        <v>3423</v>
      </c>
      <c r="Y54" s="52" t="n">
        <v>5879</v>
      </c>
      <c r="Z54" s="52" t="n">
        <v>39184</v>
      </c>
      <c r="AA54" s="94" t="n">
        <v>19649</v>
      </c>
    </row>
    <row r="55" customFormat="false" ht="15.95" hidden="false" customHeight="true" outlineLevel="0" collapsed="false">
      <c r="O55" s="25"/>
      <c r="P55" s="34"/>
      <c r="Q55" s="47"/>
      <c r="R55" s="126"/>
      <c r="S55" s="36"/>
      <c r="T55" s="36"/>
      <c r="U55" s="36"/>
      <c r="V55" s="36"/>
      <c r="W55" s="36"/>
      <c r="X55" s="36"/>
      <c r="Y55" s="52"/>
      <c r="Z55" s="36"/>
      <c r="AA55" s="36"/>
    </row>
    <row r="56" customFormat="false" ht="15.95" hidden="false" customHeight="true" outlineLevel="0" collapsed="false">
      <c r="O56" s="60"/>
      <c r="P56" s="60"/>
      <c r="Q56" s="61" t="n">
        <v>12</v>
      </c>
      <c r="R56" s="62" t="n">
        <v>31959</v>
      </c>
      <c r="S56" s="63" t="n">
        <v>50978</v>
      </c>
      <c r="T56" s="63" t="n">
        <v>11280</v>
      </c>
      <c r="U56" s="100" t="n">
        <v>50979</v>
      </c>
      <c r="V56" s="100" t="n">
        <v>24553</v>
      </c>
      <c r="W56" s="63" t="n">
        <v>1002</v>
      </c>
      <c r="X56" s="63" t="n">
        <v>2088</v>
      </c>
      <c r="Y56" s="63" t="n">
        <v>5438</v>
      </c>
      <c r="Z56" s="63" t="s">
        <v>59</v>
      </c>
      <c r="AA56" s="63" t="n">
        <v>17445</v>
      </c>
      <c r="AB56" s="64"/>
    </row>
    <row r="57" customFormat="false" ht="15.95" hidden="false" customHeight="true" outlineLevel="0" collapsed="false">
      <c r="F57" s="27"/>
      <c r="O57" s="128" t="s">
        <v>60</v>
      </c>
      <c r="P57" s="128"/>
      <c r="Q57" s="128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9"/>
      <c r="P58" s="79"/>
      <c r="Q58" s="79"/>
      <c r="R58" s="79"/>
      <c r="S58" s="79"/>
      <c r="T58" s="79"/>
      <c r="U58" s="79"/>
      <c r="V58" s="79"/>
      <c r="W58" s="79"/>
      <c r="X58" s="79"/>
      <c r="Y58" s="79"/>
      <c r="Z58" s="79"/>
      <c r="AA58" s="79"/>
    </row>
    <row r="67" customFormat="false" ht="14.25" hidden="false" customHeight="false" outlineLevel="0" collapsed="false">
      <c r="H67" s="129"/>
      <c r="U67" s="129"/>
    </row>
    <row r="74" customFormat="false" ht="13.5" hidden="false" customHeight="false" outlineLevel="0" collapsed="false">
      <c r="E74" s="130" t="s">
        <v>61</v>
      </c>
      <c r="F74" s="130" t="s">
        <v>37</v>
      </c>
      <c r="G74" s="130" t="s">
        <v>38</v>
      </c>
    </row>
    <row r="75" customFormat="false" ht="13.5" hidden="false" customHeight="false" outlineLevel="0" collapsed="false">
      <c r="D75" s="1" t="s">
        <v>62</v>
      </c>
      <c r="E75" s="1" t="n">
        <v>1.6</v>
      </c>
      <c r="F75" s="1" t="n">
        <v>-1.8</v>
      </c>
      <c r="G75" s="1" t="n">
        <v>-6.4</v>
      </c>
    </row>
    <row r="76" customFormat="false" ht="13.5" hidden="false" customHeight="false" outlineLevel="0" collapsed="false">
      <c r="D76" s="1" t="s">
        <v>63</v>
      </c>
      <c r="E76" s="1" t="n">
        <v>0.1</v>
      </c>
      <c r="F76" s="1" t="n">
        <v>-9</v>
      </c>
      <c r="G76" s="1" t="n">
        <v>-13</v>
      </c>
    </row>
    <row r="77" customFormat="false" ht="13.5" hidden="false" customHeight="false" outlineLevel="0" collapsed="false">
      <c r="D77" s="1" t="s">
        <v>64</v>
      </c>
      <c r="E77" s="1" t="n">
        <v>-1.2</v>
      </c>
      <c r="F77" s="1" t="n">
        <v>-5.6</v>
      </c>
      <c r="G77" s="1" t="n">
        <v>-8.5</v>
      </c>
    </row>
    <row r="78" customFormat="false" ht="13.5" hidden="false" customHeight="false" outlineLevel="0" collapsed="false">
      <c r="D78" s="1" t="s">
        <v>65</v>
      </c>
      <c r="E78" s="1" t="n">
        <v>1.1</v>
      </c>
      <c r="F78" s="1" t="n">
        <v>-3.8</v>
      </c>
      <c r="G78" s="1" t="n">
        <v>-4.2</v>
      </c>
    </row>
    <row r="79" customFormat="false" ht="13.5" hidden="false" customHeight="false" outlineLevel="0" collapsed="false">
      <c r="D79" s="1" t="s">
        <v>66</v>
      </c>
      <c r="E79" s="1" t="n">
        <v>-0.7</v>
      </c>
      <c r="F79" s="1" t="n">
        <v>-2</v>
      </c>
      <c r="G79" s="1" t="n">
        <v>-3</v>
      </c>
    </row>
    <row r="80" customFormat="false" ht="13.5" hidden="false" customHeight="false" outlineLevel="0" collapsed="false">
      <c r="D80" s="1" t="s">
        <v>67</v>
      </c>
      <c r="E80" s="1" t="n">
        <v>-5.2</v>
      </c>
      <c r="F80" s="1" t="n">
        <v>-10.1</v>
      </c>
      <c r="G80" s="1" t="n">
        <v>-9.2</v>
      </c>
    </row>
    <row r="81" customFormat="false" ht="13.5" hidden="false" customHeight="false" outlineLevel="0" collapsed="false">
      <c r="D81" s="1" t="s">
        <v>68</v>
      </c>
      <c r="E81" s="1" t="n">
        <v>-2.7</v>
      </c>
      <c r="F81" s="1" t="n">
        <v>-7.1</v>
      </c>
      <c r="G81" s="1" t="n">
        <v>-2.8</v>
      </c>
    </row>
    <row r="82" customFormat="false" ht="13.5" hidden="false" customHeight="false" outlineLevel="0" collapsed="false">
      <c r="D82" s="1" t="s">
        <v>69</v>
      </c>
      <c r="E82" s="1" t="n">
        <v>-1.4</v>
      </c>
      <c r="F82" s="1" t="n">
        <v>-2.3</v>
      </c>
      <c r="G82" s="1" t="n">
        <v>8.1</v>
      </c>
    </row>
    <row r="83" customFormat="false" ht="13.5" hidden="false" customHeight="false" outlineLevel="0" collapsed="false">
      <c r="D83" s="1" t="s">
        <v>70</v>
      </c>
      <c r="E83" s="1" t="n">
        <v>-2.5</v>
      </c>
      <c r="F83" s="1" t="n">
        <v>-6</v>
      </c>
      <c r="G83" s="1" t="n">
        <v>-6.3</v>
      </c>
      <c r="L83" s="1" t="s">
        <v>31</v>
      </c>
    </row>
    <row r="84" customFormat="false" ht="13.5" hidden="false" customHeight="false" outlineLevel="0" collapsed="false">
      <c r="D84" s="1" t="s">
        <v>71</v>
      </c>
      <c r="E84" s="1" t="n">
        <v>-2.4</v>
      </c>
      <c r="F84" s="1" t="n">
        <v>-3.1</v>
      </c>
      <c r="G84" s="1" t="n">
        <v>3</v>
      </c>
    </row>
    <row r="85" customFormat="false" ht="13.5" hidden="false" customHeight="false" outlineLevel="0" collapsed="false">
      <c r="D85" s="1" t="s">
        <v>72</v>
      </c>
      <c r="E85" s="1" t="n">
        <v>-1.1</v>
      </c>
      <c r="F85" s="1" t="n">
        <v>-2.6</v>
      </c>
      <c r="G85" s="1" t="n">
        <v>7.2</v>
      </c>
    </row>
    <row r="86" customFormat="false" ht="13.5" hidden="false" customHeight="false" outlineLevel="0" collapsed="false">
      <c r="D86" s="1" t="s">
        <v>73</v>
      </c>
      <c r="E86" s="1" t="n">
        <v>-2.5</v>
      </c>
      <c r="F86" s="1" t="n">
        <v>-5.2</v>
      </c>
      <c r="G86" s="1" t="n">
        <v>9</v>
      </c>
    </row>
    <row r="87" customFormat="false" ht="13.5" hidden="false" customHeight="false" outlineLevel="0" collapsed="false">
      <c r="D87" s="1" t="s">
        <v>62</v>
      </c>
      <c r="E87" s="1" t="n">
        <v>-1.6</v>
      </c>
      <c r="F87" s="1" t="n">
        <v>2.6</v>
      </c>
      <c r="G87" s="1" t="n">
        <v>11.8</v>
      </c>
    </row>
  </sheetData>
  <sheetProtection sheet="true" password="cce9"/>
  <mergeCells count="6">
    <mergeCell ref="A7:C7"/>
    <mergeCell ref="B19:K19"/>
    <mergeCell ref="D26:F26"/>
    <mergeCell ref="G26:I26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4-01-28T02:28:53Z</cp:lastPrinted>
  <dcterms:modified xsi:type="dcterms:W3CDTF">2014-02-05T04:42:58Z</dcterms:modified>
  <cp:revision>0</cp:revision>
  <dc:subject/>
  <dc:title/>
</cp:coreProperties>
</file>