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D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4</xdr:colOff>
                <xdr:row>28</xdr:row>
                <xdr:rowOff>5</xdr:rowOff>
              </xdr:from>
              <xdr:to>
                <xdr:col>22</xdr:col>
                <xdr:colOff>33</xdr:colOff>
                <xdr:row>31</xdr:row>
                <xdr:rowOff>12</xdr:rowOff>
              </xdr:to>
            </anchor>
          </commentPr>
        </mc:Choice>
        <mc:Fallback/>
      </mc:AlternateContent>
    </comment>
    <comment ref="AL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4</xdr:colOff>
                <xdr:row>28</xdr:row>
                <xdr:rowOff>5</xdr:rowOff>
              </xdr:from>
              <xdr:to>
                <xdr:col>39</xdr:col>
                <xdr:colOff>65</xdr:colOff>
                <xdr:row>31</xdr:row>
                <xdr:rowOff>12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4</xdr:colOff>
                <xdr:row>59</xdr:row>
                <xdr:rowOff>5</xdr:rowOff>
              </xdr:from>
              <xdr:to>
                <xdr:col>40</xdr:col>
                <xdr:colOff>73</xdr:colOff>
                <xdr:row>62</xdr:row>
                <xdr:rowOff>12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0922:
</t>
        </r>
        <r>
          <rPr>
            <sz val="9"/>
            <color rgb="FF000000"/>
            <rFont val="DejaVu Sans"/>
            <family val="2"/>
          </rPr>
          <t xml:space="preserve">手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22</xdr:colOff>
                <xdr:row>28</xdr:row>
                <xdr:rowOff>5</xdr:rowOff>
              </xdr:from>
              <xdr:to>
                <xdr:col>50</xdr:col>
                <xdr:colOff>3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大型小売店
（百貨店＋スーパー）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22=100</t>
  </si>
  <si>
    <t xml:space="preserve">季節調整済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…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百貨店</t>
  </si>
  <si>
    <t xml:space="preserve">スーパー</t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11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\ 0.00"/>
    <numFmt numFmtId="174" formatCode="###\ ##0"/>
    <numFmt numFmtId="175" formatCode="\ ###\ ##0"/>
    <numFmt numFmtId="176" formatCode="&quot;r &quot;###\ ##0"/>
    <numFmt numFmtId="177" formatCode="&quot;r &quot;0.0"/>
    <numFmt numFmtId="178" formatCode="&quot;P &quot;0.0"/>
    <numFmt numFmtId="179" formatCode="&quot;P &quot;0.0"/>
    <numFmt numFmtId="180" formatCode="###\ ###\ ##0"/>
    <numFmt numFmtId="181" formatCode="&quot;P &quot;###\ ##0"/>
    <numFmt numFmtId="182" formatCode="&quot;P &quot;#\ ###\ ##0"/>
    <numFmt numFmtId="183" formatCode="###\ ###\ ##0;\△?\ ??0"/>
    <numFmt numFmtId="184" formatCode="0.0"/>
    <numFmt numFmtId="185" formatCode="&quot;  &quot;0.0"/>
    <numFmt numFmtId="186" formatCode="@"/>
    <numFmt numFmtId="187" formatCode="0.00"/>
    <numFmt numFmtId="188" formatCode="&quot;※ r &quot;###\ ##0"/>
    <numFmt numFmtId="189" formatCode="0.000"/>
    <numFmt numFmtId="190" formatCode="&quot;r &quot;0.0"/>
    <numFmt numFmtId="191" formatCode="\r#\ ###\ ##0"/>
    <numFmt numFmtId="192" formatCode="#\ ##0.0"/>
    <numFmt numFmtId="193" formatCode="&quot;P &quot;###\ ##0"/>
    <numFmt numFmtId="194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092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706520"/>
          <a:ext cx="56016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9720</xdr:rowOff>
    </xdr:from>
    <xdr:to>
      <xdr:col>3</xdr:col>
      <xdr:colOff>100980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97520"/>
          <a:ext cx="429840" cy="26640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200160</xdr:rowOff>
    </xdr:to>
    <xdr:sp>
      <xdr:nvSpPr>
        <xdr:cNvPr id="3" name="Text Box 4"/>
        <xdr:cNvSpPr/>
      </xdr:nvSpPr>
      <xdr:spPr>
        <a:xfrm>
          <a:off x="10363680" y="1965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63680" y="20450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639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19" name="Text Box 1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0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2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3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6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39" name="Text Box 1"/>
        <xdr:cNvSpPr/>
      </xdr:nvSpPr>
      <xdr:spPr>
        <a:xfrm>
          <a:off x="117723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0" name="Text Box 5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1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2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43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4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45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72640" y="3247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62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63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4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5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6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7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68" name="Text Box 5"/>
        <xdr:cNvSpPr/>
      </xdr:nvSpPr>
      <xdr:spPr>
        <a:xfrm>
          <a:off x="102639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0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1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72" name="Text Box 1"/>
        <xdr:cNvSpPr/>
      </xdr:nvSpPr>
      <xdr:spPr>
        <a:xfrm>
          <a:off x="117723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73" name="Text Box 5"/>
        <xdr:cNvSpPr/>
      </xdr:nvSpPr>
      <xdr:spPr>
        <a:xfrm>
          <a:off x="11672640" y="3933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4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5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6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7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78" name="Text Box 5"/>
        <xdr:cNvSpPr/>
      </xdr:nvSpPr>
      <xdr:spPr>
        <a:xfrm>
          <a:off x="102639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0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1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82" name="Text Box 1"/>
        <xdr:cNvSpPr/>
      </xdr:nvSpPr>
      <xdr:spPr>
        <a:xfrm>
          <a:off x="117723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83" name="Text Box 5"/>
        <xdr:cNvSpPr/>
      </xdr:nvSpPr>
      <xdr:spPr>
        <a:xfrm>
          <a:off x="11672640" y="4161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4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5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6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7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8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9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0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1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2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94" name="Text Box 5"/>
        <xdr:cNvSpPr/>
      </xdr:nvSpPr>
      <xdr:spPr>
        <a:xfrm>
          <a:off x="102639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6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7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98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99" name="Text Box 5"/>
        <xdr:cNvSpPr/>
      </xdr:nvSpPr>
      <xdr:spPr>
        <a:xfrm>
          <a:off x="11672640" y="4390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0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1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2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3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05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8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109" name="Text Box 5"/>
        <xdr:cNvSpPr/>
      </xdr:nvSpPr>
      <xdr:spPr>
        <a:xfrm>
          <a:off x="102639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0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1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112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1672640" y="4619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4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5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6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17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8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9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0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2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3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124" name="Text Box 5"/>
        <xdr:cNvSpPr/>
      </xdr:nvSpPr>
      <xdr:spPr>
        <a:xfrm>
          <a:off x="102639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27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128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1672640" y="4847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0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1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2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3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4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35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139" name="Text Box 5"/>
        <xdr:cNvSpPr/>
      </xdr:nvSpPr>
      <xdr:spPr>
        <a:xfrm>
          <a:off x="102639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0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1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2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143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1672640" y="5076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48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9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0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1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155" name="Text Box 5"/>
        <xdr:cNvSpPr/>
      </xdr:nvSpPr>
      <xdr:spPr>
        <a:xfrm>
          <a:off x="102639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6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7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58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159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1672640" y="5304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4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5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6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167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9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0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171" name="Text Box 5"/>
        <xdr:cNvSpPr/>
      </xdr:nvSpPr>
      <xdr:spPr>
        <a:xfrm>
          <a:off x="102639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3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4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1672640" y="5533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7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78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79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0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1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82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186" name="Text Box 5"/>
        <xdr:cNvSpPr/>
      </xdr:nvSpPr>
      <xdr:spPr>
        <a:xfrm>
          <a:off x="102639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7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8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89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190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1672640" y="5762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5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6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7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198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02" name="Text Box 5"/>
        <xdr:cNvSpPr/>
      </xdr:nvSpPr>
      <xdr:spPr>
        <a:xfrm>
          <a:off x="102639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3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4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05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06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1672640" y="5990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1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2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3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14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18" name="Text Box 5"/>
        <xdr:cNvSpPr/>
      </xdr:nvSpPr>
      <xdr:spPr>
        <a:xfrm>
          <a:off x="102639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9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0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1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22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1672640" y="6219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27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8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9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0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34" name="Text Box 5"/>
        <xdr:cNvSpPr/>
      </xdr:nvSpPr>
      <xdr:spPr>
        <a:xfrm>
          <a:off x="102639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5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6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37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38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1672640" y="6447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3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4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5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46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250" name="Text Box 5"/>
        <xdr:cNvSpPr/>
      </xdr:nvSpPr>
      <xdr:spPr>
        <a:xfrm>
          <a:off x="102639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1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2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3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254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16726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59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0" name="Text Box 1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1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262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65" name="Text Box 5"/>
        <xdr:cNvSpPr/>
      </xdr:nvSpPr>
      <xdr:spPr>
        <a:xfrm>
          <a:off x="9594000" y="974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66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67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68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69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0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1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2" name="Text Box 5"/>
        <xdr:cNvSpPr/>
      </xdr:nvSpPr>
      <xdr:spPr>
        <a:xfrm>
          <a:off x="11792520" y="10439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4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75" name="Text Box 5"/>
        <xdr:cNvSpPr/>
      </xdr:nvSpPr>
      <xdr:spPr>
        <a:xfrm>
          <a:off x="11792520" y="10668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76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77" name="Text Box 5"/>
        <xdr:cNvSpPr/>
      </xdr:nvSpPr>
      <xdr:spPr>
        <a:xfrm>
          <a:off x="124621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78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79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0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1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2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83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4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5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6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7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88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89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0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1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2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3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294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295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6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297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298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299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0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1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2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3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4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6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7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8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9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0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2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3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4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7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8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9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0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1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2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3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24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25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27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28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29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0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32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34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35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3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38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3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0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1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4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46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47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48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50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2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53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4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55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56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57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58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5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0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1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62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63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64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65" name="Text Box 5"/>
        <xdr:cNvSpPr/>
      </xdr:nvSpPr>
      <xdr:spPr>
        <a:xfrm>
          <a:off x="10363680" y="10439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66" name="Text Box 5"/>
        <xdr:cNvSpPr/>
      </xdr:nvSpPr>
      <xdr:spPr>
        <a:xfrm>
          <a:off x="10363680" y="10668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67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68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69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0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1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2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3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4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5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76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7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8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79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0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1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2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3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4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85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6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7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88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89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0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1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2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3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94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5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6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97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98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99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0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4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6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07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08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09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0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11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12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13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14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15" name="Text Box 5"/>
        <xdr:cNvSpPr/>
      </xdr:nvSpPr>
      <xdr:spPr>
        <a:xfrm>
          <a:off x="319622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16" name="Text Box 5"/>
        <xdr:cNvSpPr/>
      </xdr:nvSpPr>
      <xdr:spPr>
        <a:xfrm>
          <a:off x="308725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17" name="Text Box 5"/>
        <xdr:cNvSpPr/>
      </xdr:nvSpPr>
      <xdr:spPr>
        <a:xfrm>
          <a:off x="319622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18" name="Text Box 5"/>
        <xdr:cNvSpPr/>
      </xdr:nvSpPr>
      <xdr:spPr>
        <a:xfrm>
          <a:off x="308725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19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0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21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2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23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4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25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26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27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28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29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0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31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2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3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4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5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6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37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38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39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0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41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2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43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4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5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6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7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48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49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0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1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2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3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4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55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56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57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58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59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0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61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2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63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4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65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6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67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68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69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0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71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2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73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4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5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6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7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78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79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0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1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2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3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4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85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86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87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88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489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0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491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49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493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494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495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496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497" name="Text Box 5"/>
        <xdr:cNvSpPr/>
      </xdr:nvSpPr>
      <xdr:spPr>
        <a:xfrm>
          <a:off x="319622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498" name="Text Box 5"/>
        <xdr:cNvSpPr/>
      </xdr:nvSpPr>
      <xdr:spPr>
        <a:xfrm>
          <a:off x="308725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499" name="Text Box 1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00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01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2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03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4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05" name="Text Box 1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06" name="Text Box 5"/>
        <xdr:cNvSpPr/>
      </xdr:nvSpPr>
      <xdr:spPr>
        <a:xfrm>
          <a:off x="319622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07" name="Text Box 1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08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09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0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1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2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3" name="Text Box 1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14" name="Text Box 5"/>
        <xdr:cNvSpPr/>
      </xdr:nvSpPr>
      <xdr:spPr>
        <a:xfrm>
          <a:off x="308725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5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6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9" name="Text Box 5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0" name="Text Box 5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1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2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3" name="Text Box 1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4" name="Text Box 1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25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26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27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28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29" name="Text Box 1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0" name="Text Box 1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31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2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3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4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5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6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7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38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39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0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1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2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3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4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5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6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7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48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49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0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1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2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3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4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5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6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7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58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59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0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1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2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3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4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5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6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7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68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69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0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1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2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3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4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5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6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7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78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79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0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1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2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3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4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5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6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7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88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89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0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1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2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3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4" name="Text Box 1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595" name="Text Box 1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596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97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9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99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0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1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3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0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05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6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7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08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09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10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1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12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13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14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15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16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17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18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19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720</xdr:colOff>
      <xdr:row>45</xdr:row>
      <xdr:rowOff>142920</xdr:rowOff>
    </xdr:to>
    <xdr:sp>
      <xdr:nvSpPr>
        <xdr:cNvPr id="620" name="Text Box 5"/>
        <xdr:cNvSpPr/>
      </xdr:nvSpPr>
      <xdr:spPr>
        <a:xfrm>
          <a:off x="384901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621" name="Text Box 5"/>
        <xdr:cNvSpPr/>
      </xdr:nvSpPr>
      <xdr:spPr>
        <a:xfrm>
          <a:off x="374104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720</xdr:colOff>
      <xdr:row>46</xdr:row>
      <xdr:rowOff>142920</xdr:rowOff>
    </xdr:to>
    <xdr:sp>
      <xdr:nvSpPr>
        <xdr:cNvPr id="622" name="Text Box 5"/>
        <xdr:cNvSpPr/>
      </xdr:nvSpPr>
      <xdr:spPr>
        <a:xfrm>
          <a:off x="384901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623" name="Text Box 5"/>
        <xdr:cNvSpPr/>
      </xdr:nvSpPr>
      <xdr:spPr>
        <a:xfrm>
          <a:off x="374104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624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5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626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627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628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629" name="Text Box 5"/>
        <xdr:cNvSpPr/>
      </xdr:nvSpPr>
      <xdr:spPr>
        <a:xfrm>
          <a:off x="374104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630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31" name="Text Box 5"/>
        <xdr:cNvSpPr/>
      </xdr:nvSpPr>
      <xdr:spPr>
        <a:xfrm>
          <a:off x="370710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2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3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4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5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636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637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38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39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40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1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642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643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4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5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6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7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648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649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50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1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52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3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654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655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56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57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58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59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660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661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2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3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4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5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666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667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68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6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70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672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673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4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6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678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67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80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82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684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68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86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8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88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8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690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69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720</xdr:colOff>
      <xdr:row>59</xdr:row>
      <xdr:rowOff>142920</xdr:rowOff>
    </xdr:to>
    <xdr:sp>
      <xdr:nvSpPr>
        <xdr:cNvPr id="692" name="Text Box 5"/>
        <xdr:cNvSpPr/>
      </xdr:nvSpPr>
      <xdr:spPr>
        <a:xfrm>
          <a:off x="384901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693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400</xdr:rowOff>
    </xdr:from>
    <xdr:to>
      <xdr:col>48</xdr:col>
      <xdr:colOff>101520</xdr:colOff>
      <xdr:row>59</xdr:row>
      <xdr:rowOff>85680</xdr:rowOff>
    </xdr:to>
    <xdr:sp>
      <xdr:nvSpPr>
        <xdr:cNvPr id="694" name="Text Box 5"/>
        <xdr:cNvSpPr/>
      </xdr:nvSpPr>
      <xdr:spPr>
        <a:xfrm>
          <a:off x="378709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695" name="Text Box 5"/>
        <xdr:cNvSpPr/>
      </xdr:nvSpPr>
      <xdr:spPr>
        <a:xfrm>
          <a:off x="36970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9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9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99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0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701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2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703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04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5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6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7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08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09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0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71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12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3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4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5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16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7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8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719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0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721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2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723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4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5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6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7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8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729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0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1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2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3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4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735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7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8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39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0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1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2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3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44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5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6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7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8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49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0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1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2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3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754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5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6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7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8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59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0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1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2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3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764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5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6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7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8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69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0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1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2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3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4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5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6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7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8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79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0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1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2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783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4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5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6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7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8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89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0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1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2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793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4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5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6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7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8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799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1080</xdr:colOff>
      <xdr:row>29</xdr:row>
      <xdr:rowOff>18720</xdr:rowOff>
    </xdr:to>
    <xdr:sp>
      <xdr:nvSpPr>
        <xdr:cNvPr id="800" name="Text Box 5"/>
        <xdr:cNvSpPr/>
      </xdr:nvSpPr>
      <xdr:spPr>
        <a:xfrm>
          <a:off x="11802600" y="6657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1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2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3" name="Text Box 1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04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5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6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07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808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09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0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1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12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813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4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5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16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17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818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19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0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1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2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4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5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6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7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28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829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0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831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2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3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4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5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36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7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39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0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1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842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3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160</xdr:rowOff>
    </xdr:to>
    <xdr:sp>
      <xdr:nvSpPr>
        <xdr:cNvPr id="844" name="Text Box 5"/>
        <xdr:cNvSpPr/>
      </xdr:nvSpPr>
      <xdr:spPr>
        <a:xfrm>
          <a:off x="1518084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5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6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47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8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9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0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1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2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3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4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55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6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857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8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59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0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1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62" name="Text Box 5"/>
        <xdr:cNvSpPr/>
      </xdr:nvSpPr>
      <xdr:spPr>
        <a:xfrm>
          <a:off x="15471360" y="669636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3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5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6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68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870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1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3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4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5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6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1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2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883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5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6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89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0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1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2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3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160</xdr:rowOff>
    </xdr:from>
    <xdr:to>
      <xdr:col>24</xdr:col>
      <xdr:colOff>651240</xdr:colOff>
      <xdr:row>29</xdr:row>
      <xdr:rowOff>38520</xdr:rowOff>
    </xdr:to>
    <xdr:sp>
      <xdr:nvSpPr>
        <xdr:cNvPr id="894" name="Text Box 5"/>
        <xdr:cNvSpPr/>
      </xdr:nvSpPr>
      <xdr:spPr>
        <a:xfrm>
          <a:off x="188694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5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896" name="Text Box 5"/>
        <xdr:cNvSpPr/>
      </xdr:nvSpPr>
      <xdr:spPr>
        <a:xfrm>
          <a:off x="19969200" y="6724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7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8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899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0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1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2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3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4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6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07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909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0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3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19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1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2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5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6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7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8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29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0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1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2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3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4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5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6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938" name="Text Box 5"/>
        <xdr:cNvSpPr/>
      </xdr:nvSpPr>
      <xdr:spPr>
        <a:xfrm>
          <a:off x="243450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200</xdr:rowOff>
    </xdr:from>
    <xdr:to>
      <xdr:col>30</xdr:col>
      <xdr:colOff>430560</xdr:colOff>
      <xdr:row>81</xdr:row>
      <xdr:rowOff>9720</xdr:rowOff>
    </xdr:to>
    <xdr:sp>
      <xdr:nvSpPr>
        <xdr:cNvPr id="940" name="Text Box 5"/>
        <xdr:cNvSpPr/>
      </xdr:nvSpPr>
      <xdr:spPr>
        <a:xfrm>
          <a:off x="22347720" y="18087840"/>
          <a:ext cx="806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1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3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6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7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1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3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1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963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6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983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8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99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0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15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1017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2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0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2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1049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1051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3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4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8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5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1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4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3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1084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8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0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1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3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4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6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8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099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0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1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3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6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16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1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1118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0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2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3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1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0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1152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5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6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7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4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1186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1208" name="Text Box 5"/>
        <xdr:cNvSpPr/>
      </xdr:nvSpPr>
      <xdr:spPr>
        <a:xfrm>
          <a:off x="102639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09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0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1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12" name="Text Box 1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3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14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1217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18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1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21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22" name="Text Box 5"/>
        <xdr:cNvSpPr/>
      </xdr:nvSpPr>
      <xdr:spPr>
        <a:xfrm>
          <a:off x="111232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3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4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227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28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2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0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31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232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4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1235" name="Text Box 5"/>
        <xdr:cNvSpPr/>
      </xdr:nvSpPr>
      <xdr:spPr>
        <a:xfrm>
          <a:off x="13052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7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38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0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1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2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3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5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160</xdr:rowOff>
    </xdr:from>
    <xdr:to>
      <xdr:col>19</xdr:col>
      <xdr:colOff>650880</xdr:colOff>
      <xdr:row>60</xdr:row>
      <xdr:rowOff>38520</xdr:rowOff>
    </xdr:to>
    <xdr:sp>
      <xdr:nvSpPr>
        <xdr:cNvPr id="1246" name="Text Box 5"/>
        <xdr:cNvSpPr/>
      </xdr:nvSpPr>
      <xdr:spPr>
        <a:xfrm>
          <a:off x="13781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47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8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49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50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51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2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3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5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56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58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160</xdr:rowOff>
    </xdr:from>
    <xdr:to>
      <xdr:col>20</xdr:col>
      <xdr:colOff>651240</xdr:colOff>
      <xdr:row>60</xdr:row>
      <xdr:rowOff>38520</xdr:rowOff>
    </xdr:to>
    <xdr:sp>
      <xdr:nvSpPr>
        <xdr:cNvPr id="1259" name="Text Box 5"/>
        <xdr:cNvSpPr/>
      </xdr:nvSpPr>
      <xdr:spPr>
        <a:xfrm>
          <a:off x="1459152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0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1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2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3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5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6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7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8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69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0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1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160</xdr:rowOff>
    </xdr:from>
    <xdr:to>
      <xdr:col>21</xdr:col>
      <xdr:colOff>651240</xdr:colOff>
      <xdr:row>60</xdr:row>
      <xdr:rowOff>38520</xdr:rowOff>
    </xdr:to>
    <xdr:sp>
      <xdr:nvSpPr>
        <xdr:cNvPr id="1272" name="Text Box 5"/>
        <xdr:cNvSpPr/>
      </xdr:nvSpPr>
      <xdr:spPr>
        <a:xfrm>
          <a:off x="156405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3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4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5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6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7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8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7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0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1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2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3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1284" name="Text Box 5"/>
        <xdr:cNvSpPr/>
      </xdr:nvSpPr>
      <xdr:spPr>
        <a:xfrm>
          <a:off x="16729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5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6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87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8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8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0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2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3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4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5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1297" name="Text Box 5"/>
        <xdr:cNvSpPr/>
      </xdr:nvSpPr>
      <xdr:spPr>
        <a:xfrm>
          <a:off x="178203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298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299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0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1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2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3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5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6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07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8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09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1310" name="Text Box 5"/>
        <xdr:cNvSpPr/>
      </xdr:nvSpPr>
      <xdr:spPr>
        <a:xfrm>
          <a:off x="188694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1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2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3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5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6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7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8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19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0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1322" name="Text Box 5"/>
        <xdr:cNvSpPr/>
      </xdr:nvSpPr>
      <xdr:spPr>
        <a:xfrm>
          <a:off x="1995948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3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4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5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6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27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8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29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1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2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3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4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160</xdr:rowOff>
    </xdr:from>
    <xdr:to>
      <xdr:col>26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207295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6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7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38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39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1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2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3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4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45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49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1357" name="Text Box 5"/>
        <xdr:cNvSpPr/>
      </xdr:nvSpPr>
      <xdr:spPr>
        <a:xfrm>
          <a:off x="243450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5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6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382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8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39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1406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3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1441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5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1477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8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1514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1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2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4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1551" name="Text Box 5"/>
        <xdr:cNvSpPr/>
      </xdr:nvSpPr>
      <xdr:spPr>
        <a:xfrm>
          <a:off x="2984364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5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587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8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59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0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1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1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1623" name="Text Box 5"/>
        <xdr:cNvSpPr/>
      </xdr:nvSpPr>
      <xdr:spPr>
        <a:xfrm>
          <a:off x="318621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5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6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29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1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4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5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8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5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4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48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4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0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2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5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5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5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56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5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58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5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6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6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63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67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6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72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73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5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7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7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2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3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4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86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0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691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2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3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4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695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6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7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1698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1699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1700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1701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2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3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1704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5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6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1707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8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09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0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1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1712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3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4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5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1716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1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1719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20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23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1724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5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8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2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1730" name="Text Box 5"/>
        <xdr:cNvSpPr/>
      </xdr:nvSpPr>
      <xdr:spPr>
        <a:xfrm>
          <a:off x="356619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2968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31" name="Text Box 5"/>
        <xdr:cNvSpPr/>
      </xdr:nvSpPr>
      <xdr:spPr>
        <a:xfrm>
          <a:off x="355611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49320</xdr:colOff>
      <xdr:row>60</xdr:row>
      <xdr:rowOff>9720</xdr:rowOff>
    </xdr:from>
    <xdr:to>
      <xdr:col>47</xdr:col>
      <xdr:colOff>101160</xdr:colOff>
      <xdr:row>60</xdr:row>
      <xdr:rowOff>228600</xdr:rowOff>
    </xdr:to>
    <xdr:sp>
      <xdr:nvSpPr>
        <xdr:cNvPr id="1732" name="Text Box 5"/>
        <xdr:cNvSpPr/>
      </xdr:nvSpPr>
      <xdr:spPr>
        <a:xfrm>
          <a:off x="36790560" y="1395432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33" name="Text Box 5"/>
        <xdr:cNvSpPr/>
      </xdr:nvSpPr>
      <xdr:spPr>
        <a:xfrm>
          <a:off x="356313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34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35" name="Text Box 5"/>
        <xdr:cNvSpPr/>
      </xdr:nvSpPr>
      <xdr:spPr>
        <a:xfrm>
          <a:off x="3463128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320</xdr:colOff>
      <xdr:row>61</xdr:row>
      <xdr:rowOff>114480</xdr:rowOff>
    </xdr:to>
    <xdr:sp>
      <xdr:nvSpPr>
        <xdr:cNvPr id="1736" name="Text Box 5"/>
        <xdr:cNvSpPr/>
      </xdr:nvSpPr>
      <xdr:spPr>
        <a:xfrm>
          <a:off x="3558204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37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3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4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5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1772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7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8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3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79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27" name="Text Box 5"/>
        <xdr:cNvSpPr/>
      </xdr:nvSpPr>
      <xdr:spPr>
        <a:xfrm>
          <a:off x="24525720" y="137829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4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6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1929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2038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4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7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2145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2252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5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6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7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5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2358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7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8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3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4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49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2451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5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5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7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6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7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7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7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7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47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7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8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49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03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05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0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0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1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1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2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3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3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2540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54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3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544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5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8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4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0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1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5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82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2584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8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1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2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4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5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7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2683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8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69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0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7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39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2740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4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4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74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4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5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6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2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2764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68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77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7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77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7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77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160</xdr:rowOff>
    </xdr:from>
    <xdr:to>
      <xdr:col>14</xdr:col>
      <xdr:colOff>650520</xdr:colOff>
      <xdr:row>14</xdr:row>
      <xdr:rowOff>38520</xdr:rowOff>
    </xdr:to>
    <xdr:sp>
      <xdr:nvSpPr>
        <xdr:cNvPr id="2779" name="Text Box 5"/>
        <xdr:cNvSpPr/>
      </xdr:nvSpPr>
      <xdr:spPr>
        <a:xfrm>
          <a:off x="10263960" y="3247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80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2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6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78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78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78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790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791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840</xdr:colOff>
      <xdr:row>13</xdr:row>
      <xdr:rowOff>142920</xdr:rowOff>
    </xdr:to>
    <xdr:sp>
      <xdr:nvSpPr>
        <xdr:cNvPr id="2792" name="Text Box 1"/>
        <xdr:cNvSpPr/>
      </xdr:nvSpPr>
      <xdr:spPr>
        <a:xfrm>
          <a:off x="11772360" y="3124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93" name="Text Box 5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94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95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2796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97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2798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160</xdr:rowOff>
    </xdr:from>
    <xdr:to>
      <xdr:col>16</xdr:col>
      <xdr:colOff>650520</xdr:colOff>
      <xdr:row>14</xdr:row>
      <xdr:rowOff>38520</xdr:rowOff>
    </xdr:to>
    <xdr:sp>
      <xdr:nvSpPr>
        <xdr:cNvPr id="2799" name="Text Box 5"/>
        <xdr:cNvSpPr/>
      </xdr:nvSpPr>
      <xdr:spPr>
        <a:xfrm>
          <a:off x="11672640" y="3247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0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0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0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0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0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11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12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2813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14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15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16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2817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2818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1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20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1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2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160</xdr:rowOff>
    </xdr:from>
    <xdr:to>
      <xdr:col>14</xdr:col>
      <xdr:colOff>650520</xdr:colOff>
      <xdr:row>17</xdr:row>
      <xdr:rowOff>38520</xdr:rowOff>
    </xdr:to>
    <xdr:sp>
      <xdr:nvSpPr>
        <xdr:cNvPr id="2823" name="Text Box 5"/>
        <xdr:cNvSpPr/>
      </xdr:nvSpPr>
      <xdr:spPr>
        <a:xfrm>
          <a:off x="10263960" y="3933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4" name="Text Box 1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25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26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840</xdr:colOff>
      <xdr:row>16</xdr:row>
      <xdr:rowOff>142920</xdr:rowOff>
    </xdr:to>
    <xdr:sp>
      <xdr:nvSpPr>
        <xdr:cNvPr id="2827" name="Text Box 1"/>
        <xdr:cNvSpPr/>
      </xdr:nvSpPr>
      <xdr:spPr>
        <a:xfrm>
          <a:off x="11772360" y="3810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160</xdr:rowOff>
    </xdr:from>
    <xdr:to>
      <xdr:col>16</xdr:col>
      <xdr:colOff>650520</xdr:colOff>
      <xdr:row>17</xdr:row>
      <xdr:rowOff>38520</xdr:rowOff>
    </xdr:to>
    <xdr:sp>
      <xdr:nvSpPr>
        <xdr:cNvPr id="2828" name="Text Box 5"/>
        <xdr:cNvSpPr/>
      </xdr:nvSpPr>
      <xdr:spPr>
        <a:xfrm>
          <a:off x="11672640" y="3933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29" name="Text Box 1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30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1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2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160</xdr:rowOff>
    </xdr:from>
    <xdr:to>
      <xdr:col>14</xdr:col>
      <xdr:colOff>650520</xdr:colOff>
      <xdr:row>18</xdr:row>
      <xdr:rowOff>38520</xdr:rowOff>
    </xdr:to>
    <xdr:sp>
      <xdr:nvSpPr>
        <xdr:cNvPr id="2833" name="Text Box 5"/>
        <xdr:cNvSpPr/>
      </xdr:nvSpPr>
      <xdr:spPr>
        <a:xfrm>
          <a:off x="10263960" y="4161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4" name="Text Box 1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35" name="Text Box 5"/>
        <xdr:cNvSpPr/>
      </xdr:nvSpPr>
      <xdr:spPr>
        <a:xfrm>
          <a:off x="9633960" y="4038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36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840</xdr:colOff>
      <xdr:row>17</xdr:row>
      <xdr:rowOff>142920</xdr:rowOff>
    </xdr:to>
    <xdr:sp>
      <xdr:nvSpPr>
        <xdr:cNvPr id="2837" name="Text Box 1"/>
        <xdr:cNvSpPr/>
      </xdr:nvSpPr>
      <xdr:spPr>
        <a:xfrm>
          <a:off x="11772360" y="4038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160</xdr:rowOff>
    </xdr:from>
    <xdr:to>
      <xdr:col>16</xdr:col>
      <xdr:colOff>650520</xdr:colOff>
      <xdr:row>18</xdr:row>
      <xdr:rowOff>38520</xdr:rowOff>
    </xdr:to>
    <xdr:sp>
      <xdr:nvSpPr>
        <xdr:cNvPr id="2838" name="Text Box 5"/>
        <xdr:cNvSpPr/>
      </xdr:nvSpPr>
      <xdr:spPr>
        <a:xfrm>
          <a:off x="11672640" y="4161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39" name="Text Box 1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40" name="Text Box 5"/>
        <xdr:cNvSpPr/>
      </xdr:nvSpPr>
      <xdr:spPr>
        <a:xfrm>
          <a:off x="10363680" y="4038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1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2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3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44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845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6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7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48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160</xdr:rowOff>
    </xdr:from>
    <xdr:to>
      <xdr:col>14</xdr:col>
      <xdr:colOff>650520</xdr:colOff>
      <xdr:row>19</xdr:row>
      <xdr:rowOff>38520</xdr:rowOff>
    </xdr:to>
    <xdr:sp>
      <xdr:nvSpPr>
        <xdr:cNvPr id="2849" name="Text Box 5"/>
        <xdr:cNvSpPr/>
      </xdr:nvSpPr>
      <xdr:spPr>
        <a:xfrm>
          <a:off x="10263960" y="4390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0" name="Text Box 1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51" name="Text Box 5"/>
        <xdr:cNvSpPr/>
      </xdr:nvSpPr>
      <xdr:spPr>
        <a:xfrm>
          <a:off x="9633960" y="4267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52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840</xdr:colOff>
      <xdr:row>18</xdr:row>
      <xdr:rowOff>142920</xdr:rowOff>
    </xdr:to>
    <xdr:sp>
      <xdr:nvSpPr>
        <xdr:cNvPr id="2853" name="Text Box 1"/>
        <xdr:cNvSpPr/>
      </xdr:nvSpPr>
      <xdr:spPr>
        <a:xfrm>
          <a:off x="11772360" y="4267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160</xdr:rowOff>
    </xdr:from>
    <xdr:to>
      <xdr:col>16</xdr:col>
      <xdr:colOff>650520</xdr:colOff>
      <xdr:row>19</xdr:row>
      <xdr:rowOff>38520</xdr:rowOff>
    </xdr:to>
    <xdr:sp>
      <xdr:nvSpPr>
        <xdr:cNvPr id="2854" name="Text Box 5"/>
        <xdr:cNvSpPr/>
      </xdr:nvSpPr>
      <xdr:spPr>
        <a:xfrm>
          <a:off x="11672640" y="4390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5" name="Text Box 1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56" name="Text Box 5"/>
        <xdr:cNvSpPr/>
      </xdr:nvSpPr>
      <xdr:spPr>
        <a:xfrm>
          <a:off x="10363680" y="4267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7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58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59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0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861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2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3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64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160</xdr:rowOff>
    </xdr:from>
    <xdr:to>
      <xdr:col>14</xdr:col>
      <xdr:colOff>650520</xdr:colOff>
      <xdr:row>20</xdr:row>
      <xdr:rowOff>38520</xdr:rowOff>
    </xdr:to>
    <xdr:sp>
      <xdr:nvSpPr>
        <xdr:cNvPr id="2865" name="Text Box 5"/>
        <xdr:cNvSpPr/>
      </xdr:nvSpPr>
      <xdr:spPr>
        <a:xfrm>
          <a:off x="10263960" y="4619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6" name="Text Box 1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67" name="Text Box 5"/>
        <xdr:cNvSpPr/>
      </xdr:nvSpPr>
      <xdr:spPr>
        <a:xfrm>
          <a:off x="9633960" y="4496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68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840</xdr:colOff>
      <xdr:row>19</xdr:row>
      <xdr:rowOff>142920</xdr:rowOff>
    </xdr:to>
    <xdr:sp>
      <xdr:nvSpPr>
        <xdr:cNvPr id="2869" name="Text Box 1"/>
        <xdr:cNvSpPr/>
      </xdr:nvSpPr>
      <xdr:spPr>
        <a:xfrm>
          <a:off x="11772360" y="4496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160</xdr:rowOff>
    </xdr:from>
    <xdr:to>
      <xdr:col>16</xdr:col>
      <xdr:colOff>650520</xdr:colOff>
      <xdr:row>20</xdr:row>
      <xdr:rowOff>38520</xdr:rowOff>
    </xdr:to>
    <xdr:sp>
      <xdr:nvSpPr>
        <xdr:cNvPr id="2870" name="Text Box 5"/>
        <xdr:cNvSpPr/>
      </xdr:nvSpPr>
      <xdr:spPr>
        <a:xfrm>
          <a:off x="11672640" y="4619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1" name="Text Box 1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72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3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4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5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76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877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8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79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0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160</xdr:rowOff>
    </xdr:from>
    <xdr:to>
      <xdr:col>14</xdr:col>
      <xdr:colOff>650520</xdr:colOff>
      <xdr:row>21</xdr:row>
      <xdr:rowOff>38520</xdr:rowOff>
    </xdr:to>
    <xdr:sp>
      <xdr:nvSpPr>
        <xdr:cNvPr id="2881" name="Text Box 5"/>
        <xdr:cNvSpPr/>
      </xdr:nvSpPr>
      <xdr:spPr>
        <a:xfrm>
          <a:off x="10263960" y="4847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2" name="Text Box 1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883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84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840</xdr:colOff>
      <xdr:row>20</xdr:row>
      <xdr:rowOff>142920</xdr:rowOff>
    </xdr:to>
    <xdr:sp>
      <xdr:nvSpPr>
        <xdr:cNvPr id="2885" name="Text Box 1"/>
        <xdr:cNvSpPr/>
      </xdr:nvSpPr>
      <xdr:spPr>
        <a:xfrm>
          <a:off x="11772360" y="4724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160</xdr:rowOff>
    </xdr:from>
    <xdr:to>
      <xdr:col>16</xdr:col>
      <xdr:colOff>650520</xdr:colOff>
      <xdr:row>21</xdr:row>
      <xdr:rowOff>38520</xdr:rowOff>
    </xdr:to>
    <xdr:sp>
      <xdr:nvSpPr>
        <xdr:cNvPr id="2886" name="Text Box 5"/>
        <xdr:cNvSpPr/>
      </xdr:nvSpPr>
      <xdr:spPr>
        <a:xfrm>
          <a:off x="11672640" y="4847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7" name="Text Box 1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888" name="Text Box 5"/>
        <xdr:cNvSpPr/>
      </xdr:nvSpPr>
      <xdr:spPr>
        <a:xfrm>
          <a:off x="10363680" y="4724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89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0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1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2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893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4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5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896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160</xdr:rowOff>
    </xdr:from>
    <xdr:to>
      <xdr:col>14</xdr:col>
      <xdr:colOff>650520</xdr:colOff>
      <xdr:row>22</xdr:row>
      <xdr:rowOff>38520</xdr:rowOff>
    </xdr:to>
    <xdr:sp>
      <xdr:nvSpPr>
        <xdr:cNvPr id="2897" name="Text Box 5"/>
        <xdr:cNvSpPr/>
      </xdr:nvSpPr>
      <xdr:spPr>
        <a:xfrm>
          <a:off x="10263960" y="5076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8" name="Text Box 1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899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0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840</xdr:colOff>
      <xdr:row>21</xdr:row>
      <xdr:rowOff>142920</xdr:rowOff>
    </xdr:to>
    <xdr:sp>
      <xdr:nvSpPr>
        <xdr:cNvPr id="2901" name="Text Box 1"/>
        <xdr:cNvSpPr/>
      </xdr:nvSpPr>
      <xdr:spPr>
        <a:xfrm>
          <a:off x="11772360" y="4953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160</xdr:rowOff>
    </xdr:from>
    <xdr:to>
      <xdr:col>16</xdr:col>
      <xdr:colOff>650520</xdr:colOff>
      <xdr:row>22</xdr:row>
      <xdr:rowOff>38520</xdr:rowOff>
    </xdr:to>
    <xdr:sp>
      <xdr:nvSpPr>
        <xdr:cNvPr id="2902" name="Text Box 5"/>
        <xdr:cNvSpPr/>
      </xdr:nvSpPr>
      <xdr:spPr>
        <a:xfrm>
          <a:off x="11672640" y="5076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3" name="Text Box 1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04" name="Text Box 5"/>
        <xdr:cNvSpPr/>
      </xdr:nvSpPr>
      <xdr:spPr>
        <a:xfrm>
          <a:off x="10363680" y="4953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5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06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7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08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2909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0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1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2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160</xdr:rowOff>
    </xdr:from>
    <xdr:to>
      <xdr:col>14</xdr:col>
      <xdr:colOff>650520</xdr:colOff>
      <xdr:row>23</xdr:row>
      <xdr:rowOff>38520</xdr:rowOff>
    </xdr:to>
    <xdr:sp>
      <xdr:nvSpPr>
        <xdr:cNvPr id="2913" name="Text Box 5"/>
        <xdr:cNvSpPr/>
      </xdr:nvSpPr>
      <xdr:spPr>
        <a:xfrm>
          <a:off x="10263960" y="5304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4" name="Text Box 1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15" name="Text Box 5"/>
        <xdr:cNvSpPr/>
      </xdr:nvSpPr>
      <xdr:spPr>
        <a:xfrm>
          <a:off x="9633960" y="5181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16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160</xdr:rowOff>
    </xdr:from>
    <xdr:to>
      <xdr:col>16</xdr:col>
      <xdr:colOff>650520</xdr:colOff>
      <xdr:row>23</xdr:row>
      <xdr:rowOff>38520</xdr:rowOff>
    </xdr:to>
    <xdr:sp>
      <xdr:nvSpPr>
        <xdr:cNvPr id="2917" name="Text Box 5"/>
        <xdr:cNvSpPr/>
      </xdr:nvSpPr>
      <xdr:spPr>
        <a:xfrm>
          <a:off x="11672640" y="5304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8" name="Text Box 1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19" name="Text Box 5"/>
        <xdr:cNvSpPr/>
      </xdr:nvSpPr>
      <xdr:spPr>
        <a:xfrm>
          <a:off x="10363680" y="5181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0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1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2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3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4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25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160</xdr:rowOff>
    </xdr:from>
    <xdr:to>
      <xdr:col>14</xdr:col>
      <xdr:colOff>650520</xdr:colOff>
      <xdr:row>24</xdr:row>
      <xdr:rowOff>38520</xdr:rowOff>
    </xdr:to>
    <xdr:sp>
      <xdr:nvSpPr>
        <xdr:cNvPr id="2926" name="Text Box 5"/>
        <xdr:cNvSpPr/>
      </xdr:nvSpPr>
      <xdr:spPr>
        <a:xfrm>
          <a:off x="10263960" y="5533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7" name="Text Box 1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28" name="Text Box 5"/>
        <xdr:cNvSpPr/>
      </xdr:nvSpPr>
      <xdr:spPr>
        <a:xfrm>
          <a:off x="9633960" y="5410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29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2930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160</xdr:rowOff>
    </xdr:from>
    <xdr:to>
      <xdr:col>16</xdr:col>
      <xdr:colOff>650520</xdr:colOff>
      <xdr:row>24</xdr:row>
      <xdr:rowOff>38520</xdr:rowOff>
    </xdr:to>
    <xdr:sp>
      <xdr:nvSpPr>
        <xdr:cNvPr id="2931" name="Text Box 5"/>
        <xdr:cNvSpPr/>
      </xdr:nvSpPr>
      <xdr:spPr>
        <a:xfrm>
          <a:off x="11672640" y="5533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2" name="Text Box 1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33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4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5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6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37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2938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39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0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1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160</xdr:rowOff>
    </xdr:from>
    <xdr:to>
      <xdr:col>14</xdr:col>
      <xdr:colOff>650520</xdr:colOff>
      <xdr:row>25</xdr:row>
      <xdr:rowOff>38520</xdr:rowOff>
    </xdr:to>
    <xdr:sp>
      <xdr:nvSpPr>
        <xdr:cNvPr id="2942" name="Text Box 5"/>
        <xdr:cNvSpPr/>
      </xdr:nvSpPr>
      <xdr:spPr>
        <a:xfrm>
          <a:off x="10263960" y="5762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3" name="Text Box 1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44" name="Text Box 5"/>
        <xdr:cNvSpPr/>
      </xdr:nvSpPr>
      <xdr:spPr>
        <a:xfrm>
          <a:off x="9633960" y="5639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45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840</xdr:colOff>
      <xdr:row>24</xdr:row>
      <xdr:rowOff>142920</xdr:rowOff>
    </xdr:to>
    <xdr:sp>
      <xdr:nvSpPr>
        <xdr:cNvPr id="2946" name="Text Box 1"/>
        <xdr:cNvSpPr/>
      </xdr:nvSpPr>
      <xdr:spPr>
        <a:xfrm>
          <a:off x="11772360" y="5639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160</xdr:rowOff>
    </xdr:from>
    <xdr:to>
      <xdr:col>16</xdr:col>
      <xdr:colOff>650520</xdr:colOff>
      <xdr:row>25</xdr:row>
      <xdr:rowOff>38520</xdr:rowOff>
    </xdr:to>
    <xdr:sp>
      <xdr:nvSpPr>
        <xdr:cNvPr id="2947" name="Text Box 5"/>
        <xdr:cNvSpPr/>
      </xdr:nvSpPr>
      <xdr:spPr>
        <a:xfrm>
          <a:off x="11672640" y="5762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48" name="Text Box 5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49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0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1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2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953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4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5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56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160</xdr:rowOff>
    </xdr:from>
    <xdr:to>
      <xdr:col>14</xdr:col>
      <xdr:colOff>650520</xdr:colOff>
      <xdr:row>26</xdr:row>
      <xdr:rowOff>38520</xdr:rowOff>
    </xdr:to>
    <xdr:sp>
      <xdr:nvSpPr>
        <xdr:cNvPr id="2957" name="Text Box 5"/>
        <xdr:cNvSpPr/>
      </xdr:nvSpPr>
      <xdr:spPr>
        <a:xfrm>
          <a:off x="10263960" y="5990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8" name="Text Box 1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59" name="Text Box 5"/>
        <xdr:cNvSpPr/>
      </xdr:nvSpPr>
      <xdr:spPr>
        <a:xfrm>
          <a:off x="9633960" y="5867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0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840</xdr:colOff>
      <xdr:row>25</xdr:row>
      <xdr:rowOff>142920</xdr:rowOff>
    </xdr:to>
    <xdr:sp>
      <xdr:nvSpPr>
        <xdr:cNvPr id="2961" name="Text Box 1"/>
        <xdr:cNvSpPr/>
      </xdr:nvSpPr>
      <xdr:spPr>
        <a:xfrm>
          <a:off x="11772360" y="5867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160</xdr:rowOff>
    </xdr:from>
    <xdr:to>
      <xdr:col>16</xdr:col>
      <xdr:colOff>650520</xdr:colOff>
      <xdr:row>26</xdr:row>
      <xdr:rowOff>38520</xdr:rowOff>
    </xdr:to>
    <xdr:sp>
      <xdr:nvSpPr>
        <xdr:cNvPr id="2962" name="Text Box 5"/>
        <xdr:cNvSpPr/>
      </xdr:nvSpPr>
      <xdr:spPr>
        <a:xfrm>
          <a:off x="11672640" y="5990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3" name="Text Box 1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64" name="Text Box 5"/>
        <xdr:cNvSpPr/>
      </xdr:nvSpPr>
      <xdr:spPr>
        <a:xfrm>
          <a:off x="10363680" y="5867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5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66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7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68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969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0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1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2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160</xdr:rowOff>
    </xdr:from>
    <xdr:to>
      <xdr:col>14</xdr:col>
      <xdr:colOff>650520</xdr:colOff>
      <xdr:row>27</xdr:row>
      <xdr:rowOff>38520</xdr:rowOff>
    </xdr:to>
    <xdr:sp>
      <xdr:nvSpPr>
        <xdr:cNvPr id="2973" name="Text Box 5"/>
        <xdr:cNvSpPr/>
      </xdr:nvSpPr>
      <xdr:spPr>
        <a:xfrm>
          <a:off x="10263960" y="6219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4" name="Text Box 1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975" name="Text Box 5"/>
        <xdr:cNvSpPr/>
      </xdr:nvSpPr>
      <xdr:spPr>
        <a:xfrm>
          <a:off x="9633960" y="6096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76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840</xdr:colOff>
      <xdr:row>26</xdr:row>
      <xdr:rowOff>142920</xdr:rowOff>
    </xdr:to>
    <xdr:sp>
      <xdr:nvSpPr>
        <xdr:cNvPr id="2977" name="Text Box 1"/>
        <xdr:cNvSpPr/>
      </xdr:nvSpPr>
      <xdr:spPr>
        <a:xfrm>
          <a:off x="11772360" y="6096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160</xdr:rowOff>
    </xdr:from>
    <xdr:to>
      <xdr:col>16</xdr:col>
      <xdr:colOff>650520</xdr:colOff>
      <xdr:row>27</xdr:row>
      <xdr:rowOff>38520</xdr:rowOff>
    </xdr:to>
    <xdr:sp>
      <xdr:nvSpPr>
        <xdr:cNvPr id="2978" name="Text Box 5"/>
        <xdr:cNvSpPr/>
      </xdr:nvSpPr>
      <xdr:spPr>
        <a:xfrm>
          <a:off x="11672640" y="6219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79" name="Text Box 1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980" name="Text Box 5"/>
        <xdr:cNvSpPr/>
      </xdr:nvSpPr>
      <xdr:spPr>
        <a:xfrm>
          <a:off x="10363680" y="6096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1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2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3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4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985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6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87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160</xdr:rowOff>
    </xdr:from>
    <xdr:to>
      <xdr:col>14</xdr:col>
      <xdr:colOff>650520</xdr:colOff>
      <xdr:row>28</xdr:row>
      <xdr:rowOff>38520</xdr:rowOff>
    </xdr:to>
    <xdr:sp>
      <xdr:nvSpPr>
        <xdr:cNvPr id="2988" name="Text Box 5"/>
        <xdr:cNvSpPr/>
      </xdr:nvSpPr>
      <xdr:spPr>
        <a:xfrm>
          <a:off x="10263960" y="6447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89" name="Text Box 1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990" name="Text Box 5"/>
        <xdr:cNvSpPr/>
      </xdr:nvSpPr>
      <xdr:spPr>
        <a:xfrm>
          <a:off x="9633960" y="6324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1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840</xdr:colOff>
      <xdr:row>27</xdr:row>
      <xdr:rowOff>142920</xdr:rowOff>
    </xdr:to>
    <xdr:sp>
      <xdr:nvSpPr>
        <xdr:cNvPr id="2992" name="Text Box 1"/>
        <xdr:cNvSpPr/>
      </xdr:nvSpPr>
      <xdr:spPr>
        <a:xfrm>
          <a:off x="11772360" y="6324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160</xdr:rowOff>
    </xdr:from>
    <xdr:to>
      <xdr:col>16</xdr:col>
      <xdr:colOff>650520</xdr:colOff>
      <xdr:row>28</xdr:row>
      <xdr:rowOff>38520</xdr:rowOff>
    </xdr:to>
    <xdr:sp>
      <xdr:nvSpPr>
        <xdr:cNvPr id="2993" name="Text Box 5"/>
        <xdr:cNvSpPr/>
      </xdr:nvSpPr>
      <xdr:spPr>
        <a:xfrm>
          <a:off x="11672640" y="6447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4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995" name="Text Box 5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6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997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8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999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00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1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2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03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160</xdr:rowOff>
    </xdr:from>
    <xdr:to>
      <xdr:col>14</xdr:col>
      <xdr:colOff>650520</xdr:colOff>
      <xdr:row>29</xdr:row>
      <xdr:rowOff>38520</xdr:rowOff>
    </xdr:to>
    <xdr:sp>
      <xdr:nvSpPr>
        <xdr:cNvPr id="3004" name="Text Box 5"/>
        <xdr:cNvSpPr/>
      </xdr:nvSpPr>
      <xdr:spPr>
        <a:xfrm>
          <a:off x="102639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5" name="Text Box 1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06" name="Text Box 5"/>
        <xdr:cNvSpPr/>
      </xdr:nvSpPr>
      <xdr:spPr>
        <a:xfrm>
          <a:off x="9633960" y="6553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07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840</xdr:colOff>
      <xdr:row>28</xdr:row>
      <xdr:rowOff>142920</xdr:rowOff>
    </xdr:to>
    <xdr:sp>
      <xdr:nvSpPr>
        <xdr:cNvPr id="3008" name="Text Box 1"/>
        <xdr:cNvSpPr/>
      </xdr:nvSpPr>
      <xdr:spPr>
        <a:xfrm>
          <a:off x="11772360" y="6553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160</xdr:rowOff>
    </xdr:from>
    <xdr:to>
      <xdr:col>16</xdr:col>
      <xdr:colOff>650520</xdr:colOff>
      <xdr:row>29</xdr:row>
      <xdr:rowOff>38520</xdr:rowOff>
    </xdr:to>
    <xdr:sp>
      <xdr:nvSpPr>
        <xdr:cNvPr id="3009" name="Text Box 5"/>
        <xdr:cNvSpPr/>
      </xdr:nvSpPr>
      <xdr:spPr>
        <a:xfrm>
          <a:off x="1167264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0" name="Text Box 1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11" name="Text Box 5"/>
        <xdr:cNvSpPr/>
      </xdr:nvSpPr>
      <xdr:spPr>
        <a:xfrm>
          <a:off x="10363680" y="6553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2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3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14" name="Text Box 1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015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6" name="Text Box 1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17" name="Text Box 5"/>
        <xdr:cNvSpPr/>
      </xdr:nvSpPr>
      <xdr:spPr>
        <a:xfrm>
          <a:off x="10363680" y="6782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18" name="Text Box 5"/>
        <xdr:cNvSpPr/>
      </xdr:nvSpPr>
      <xdr:spPr>
        <a:xfrm>
          <a:off x="9594000" y="974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19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020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021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022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023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024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025" name="Text Box 5"/>
        <xdr:cNvSpPr/>
      </xdr:nvSpPr>
      <xdr:spPr>
        <a:xfrm>
          <a:off x="11792520" y="10439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26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27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28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29" name="Text Box 5"/>
        <xdr:cNvSpPr/>
      </xdr:nvSpPr>
      <xdr:spPr>
        <a:xfrm>
          <a:off x="124621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030" name="Text Box 5"/>
        <xdr:cNvSpPr/>
      </xdr:nvSpPr>
      <xdr:spPr>
        <a:xfrm>
          <a:off x="11792520" y="10668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031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32" name="Text Box 5"/>
        <xdr:cNvSpPr/>
      </xdr:nvSpPr>
      <xdr:spPr>
        <a:xfrm>
          <a:off x="12462120" y="10668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33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034" name="Text Box 5"/>
        <xdr:cNvSpPr/>
      </xdr:nvSpPr>
      <xdr:spPr>
        <a:xfrm>
          <a:off x="11792520" y="10896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035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36" name="Text Box 5"/>
        <xdr:cNvSpPr/>
      </xdr:nvSpPr>
      <xdr:spPr>
        <a:xfrm>
          <a:off x="12462120" y="10896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37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038" name="Text Box 5"/>
        <xdr:cNvSpPr/>
      </xdr:nvSpPr>
      <xdr:spPr>
        <a:xfrm>
          <a:off x="11792520" y="11125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39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40" name="Text Box 5"/>
        <xdr:cNvSpPr/>
      </xdr:nvSpPr>
      <xdr:spPr>
        <a:xfrm>
          <a:off x="12462120" y="11125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1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42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3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044" name="Text Box 5"/>
        <xdr:cNvSpPr/>
      </xdr:nvSpPr>
      <xdr:spPr>
        <a:xfrm>
          <a:off x="11792520" y="11354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45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46" name="Text Box 5"/>
        <xdr:cNvSpPr/>
      </xdr:nvSpPr>
      <xdr:spPr>
        <a:xfrm>
          <a:off x="12462120" y="11354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7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48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9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0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51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52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3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54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5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56" name="Text Box 5"/>
        <xdr:cNvSpPr/>
      </xdr:nvSpPr>
      <xdr:spPr>
        <a:xfrm>
          <a:off x="11792520" y="11811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57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8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59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60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1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062" name="Text Box 5"/>
        <xdr:cNvSpPr/>
      </xdr:nvSpPr>
      <xdr:spPr>
        <a:xfrm>
          <a:off x="11792520" y="12039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63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64" name="Text Box 5"/>
        <xdr:cNvSpPr/>
      </xdr:nvSpPr>
      <xdr:spPr>
        <a:xfrm>
          <a:off x="12462120" y="12039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65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66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67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068" name="Text Box 5"/>
        <xdr:cNvSpPr/>
      </xdr:nvSpPr>
      <xdr:spPr>
        <a:xfrm>
          <a:off x="11792520" y="12268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69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070" name="Text Box 5"/>
        <xdr:cNvSpPr/>
      </xdr:nvSpPr>
      <xdr:spPr>
        <a:xfrm>
          <a:off x="12462120" y="12268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1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72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3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074" name="Text Box 5"/>
        <xdr:cNvSpPr/>
      </xdr:nvSpPr>
      <xdr:spPr>
        <a:xfrm>
          <a:off x="11792520" y="12497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75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076" name="Text Box 5"/>
        <xdr:cNvSpPr/>
      </xdr:nvSpPr>
      <xdr:spPr>
        <a:xfrm>
          <a:off x="12462120" y="12497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77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78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79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080" name="Text Box 5"/>
        <xdr:cNvSpPr/>
      </xdr:nvSpPr>
      <xdr:spPr>
        <a:xfrm>
          <a:off x="11792520" y="12725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81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082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83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84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85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086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87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088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89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90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092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93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094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09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96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09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098" name="Text Box 5"/>
        <xdr:cNvSpPr/>
      </xdr:nvSpPr>
      <xdr:spPr>
        <a:xfrm>
          <a:off x="11792520" y="13411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099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0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01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02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0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04" name="Text Box 5"/>
        <xdr:cNvSpPr/>
      </xdr:nvSpPr>
      <xdr:spPr>
        <a:xfrm>
          <a:off x="11792520" y="13640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0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0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07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0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09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160</xdr:rowOff>
    </xdr:from>
    <xdr:to>
      <xdr:col>14</xdr:col>
      <xdr:colOff>650520</xdr:colOff>
      <xdr:row>16</xdr:row>
      <xdr:rowOff>38520</xdr:rowOff>
    </xdr:to>
    <xdr:sp>
      <xdr:nvSpPr>
        <xdr:cNvPr id="3110" name="Text Box 5"/>
        <xdr:cNvSpPr/>
      </xdr:nvSpPr>
      <xdr:spPr>
        <a:xfrm>
          <a:off x="10263960" y="37047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11" name="Text Box 1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12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13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840</xdr:colOff>
      <xdr:row>15</xdr:row>
      <xdr:rowOff>142920</xdr:rowOff>
    </xdr:to>
    <xdr:sp>
      <xdr:nvSpPr>
        <xdr:cNvPr id="3114" name="Text Box 1"/>
        <xdr:cNvSpPr/>
      </xdr:nvSpPr>
      <xdr:spPr>
        <a:xfrm>
          <a:off x="11772360" y="3581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160</xdr:rowOff>
    </xdr:from>
    <xdr:to>
      <xdr:col>16</xdr:col>
      <xdr:colOff>650520</xdr:colOff>
      <xdr:row>16</xdr:row>
      <xdr:rowOff>38520</xdr:rowOff>
    </xdr:to>
    <xdr:sp>
      <xdr:nvSpPr>
        <xdr:cNvPr id="3115" name="Text Box 5"/>
        <xdr:cNvSpPr/>
      </xdr:nvSpPr>
      <xdr:spPr>
        <a:xfrm>
          <a:off x="11672640" y="37047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6" name="Text Box 1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17" name="Text Box 5"/>
        <xdr:cNvSpPr/>
      </xdr:nvSpPr>
      <xdr:spPr>
        <a:xfrm>
          <a:off x="10363680" y="3581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18" name="Text Box 5"/>
        <xdr:cNvSpPr/>
      </xdr:nvSpPr>
      <xdr:spPr>
        <a:xfrm>
          <a:off x="10363680" y="3810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19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20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21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22" name="Text Box 5"/>
        <xdr:cNvSpPr/>
      </xdr:nvSpPr>
      <xdr:spPr>
        <a:xfrm>
          <a:off x="10363680" y="10439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23" name="Text Box 5"/>
        <xdr:cNvSpPr/>
      </xdr:nvSpPr>
      <xdr:spPr>
        <a:xfrm>
          <a:off x="10363680" y="10668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24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25" name="Text Box 5"/>
        <xdr:cNvSpPr/>
      </xdr:nvSpPr>
      <xdr:spPr>
        <a:xfrm>
          <a:off x="10363680" y="10896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26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27" name="Text Box 5"/>
        <xdr:cNvSpPr/>
      </xdr:nvSpPr>
      <xdr:spPr>
        <a:xfrm>
          <a:off x="10363680" y="11125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28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29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30" name="Text Box 5"/>
        <xdr:cNvSpPr/>
      </xdr:nvSpPr>
      <xdr:spPr>
        <a:xfrm>
          <a:off x="10363680" y="11354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1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2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33" name="Text Box 5"/>
        <xdr:cNvSpPr/>
      </xdr:nvSpPr>
      <xdr:spPr>
        <a:xfrm>
          <a:off x="10363680" y="11582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34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35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36" name="Text Box 5"/>
        <xdr:cNvSpPr/>
      </xdr:nvSpPr>
      <xdr:spPr>
        <a:xfrm>
          <a:off x="10363680" y="11811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7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8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39" name="Text Box 5"/>
        <xdr:cNvSpPr/>
      </xdr:nvSpPr>
      <xdr:spPr>
        <a:xfrm>
          <a:off x="10363680" y="12039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0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1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42" name="Text Box 5"/>
        <xdr:cNvSpPr/>
      </xdr:nvSpPr>
      <xdr:spPr>
        <a:xfrm>
          <a:off x="10363680" y="12268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43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44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45" name="Text Box 5"/>
        <xdr:cNvSpPr/>
      </xdr:nvSpPr>
      <xdr:spPr>
        <a:xfrm>
          <a:off x="10363680" y="12497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6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7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48" name="Text Box 5"/>
        <xdr:cNvSpPr/>
      </xdr:nvSpPr>
      <xdr:spPr>
        <a:xfrm>
          <a:off x="10363680" y="12725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49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0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51" name="Text Box 5"/>
        <xdr:cNvSpPr/>
      </xdr:nvSpPr>
      <xdr:spPr>
        <a:xfrm>
          <a:off x="10363680" y="12954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2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3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154" name="Text Box 5"/>
        <xdr:cNvSpPr/>
      </xdr:nvSpPr>
      <xdr:spPr>
        <a:xfrm>
          <a:off x="10363680" y="13182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55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56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157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8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59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0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1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16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63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164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440</xdr:rowOff>
    </xdr:from>
    <xdr:to>
      <xdr:col>17</xdr:col>
      <xdr:colOff>91080</xdr:colOff>
      <xdr:row>29</xdr:row>
      <xdr:rowOff>18720</xdr:rowOff>
    </xdr:to>
    <xdr:sp>
      <xdr:nvSpPr>
        <xdr:cNvPr id="3165" name="Text Box 5"/>
        <xdr:cNvSpPr/>
      </xdr:nvSpPr>
      <xdr:spPr>
        <a:xfrm>
          <a:off x="11802600" y="6657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66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7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68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69" name="Text Box 1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170" name="Text Box 5"/>
        <xdr:cNvSpPr/>
      </xdr:nvSpPr>
      <xdr:spPr>
        <a:xfrm>
          <a:off x="11093040" y="67820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1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2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9720</xdr:rowOff>
    </xdr:to>
    <xdr:sp>
      <xdr:nvSpPr>
        <xdr:cNvPr id="3173" name="Text Box 5"/>
        <xdr:cNvSpPr/>
      </xdr:nvSpPr>
      <xdr:spPr>
        <a:xfrm>
          <a:off x="13082040" y="664812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4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5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6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7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3178" name="Text Box 5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79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0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81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2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160</xdr:rowOff>
    </xdr:from>
    <xdr:to>
      <xdr:col>18</xdr:col>
      <xdr:colOff>650520</xdr:colOff>
      <xdr:row>29</xdr:row>
      <xdr:rowOff>38520</xdr:rowOff>
    </xdr:to>
    <xdr:sp>
      <xdr:nvSpPr>
        <xdr:cNvPr id="3183" name="Text Box 5"/>
        <xdr:cNvSpPr/>
      </xdr:nvSpPr>
      <xdr:spPr>
        <a:xfrm>
          <a:off x="1305216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4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5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6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7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188" name="Text Box 5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89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0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1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2" name="Text Box 1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3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160</xdr:rowOff>
    </xdr:from>
    <xdr:to>
      <xdr:col>19</xdr:col>
      <xdr:colOff>650880</xdr:colOff>
      <xdr:row>29</xdr:row>
      <xdr:rowOff>38520</xdr:rowOff>
    </xdr:to>
    <xdr:sp>
      <xdr:nvSpPr>
        <xdr:cNvPr id="3194" name="Text Box 5"/>
        <xdr:cNvSpPr/>
      </xdr:nvSpPr>
      <xdr:spPr>
        <a:xfrm>
          <a:off x="13781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5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196" name="Text Box 5"/>
        <xdr:cNvSpPr/>
      </xdr:nvSpPr>
      <xdr:spPr>
        <a:xfrm>
          <a:off x="13151880" y="67820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7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8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199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0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1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3202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3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4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5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6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7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0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09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0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1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2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3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14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160</xdr:rowOff>
    </xdr:from>
    <xdr:to>
      <xdr:col>21</xdr:col>
      <xdr:colOff>651240</xdr:colOff>
      <xdr:row>29</xdr:row>
      <xdr:rowOff>38520</xdr:rowOff>
    </xdr:to>
    <xdr:sp>
      <xdr:nvSpPr>
        <xdr:cNvPr id="3216" name="Text Box 5"/>
        <xdr:cNvSpPr/>
      </xdr:nvSpPr>
      <xdr:spPr>
        <a:xfrm>
          <a:off x="156405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17" name="Text Box 5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8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1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20" name="Text Box 1"/>
        <xdr:cNvSpPr/>
      </xdr:nvSpPr>
      <xdr:spPr>
        <a:xfrm>
          <a:off x="1469088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1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2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3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4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5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26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3227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28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2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1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32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3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4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6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37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38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39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160</xdr:rowOff>
    </xdr:from>
    <xdr:to>
      <xdr:col>23</xdr:col>
      <xdr:colOff>650880</xdr:colOff>
      <xdr:row>29</xdr:row>
      <xdr:rowOff>38520</xdr:rowOff>
    </xdr:to>
    <xdr:sp>
      <xdr:nvSpPr>
        <xdr:cNvPr id="3240" name="Text Box 5"/>
        <xdr:cNvSpPr/>
      </xdr:nvSpPr>
      <xdr:spPr>
        <a:xfrm>
          <a:off x="1782036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2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3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4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4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6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7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8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49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0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1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400</xdr:rowOff>
    </xdr:from>
    <xdr:to>
      <xdr:col>25</xdr:col>
      <xdr:colOff>660600</xdr:colOff>
      <xdr:row>29</xdr:row>
      <xdr:rowOff>85680</xdr:rowOff>
    </xdr:to>
    <xdr:sp>
      <xdr:nvSpPr>
        <xdr:cNvPr id="3252" name="Text Box 5"/>
        <xdr:cNvSpPr/>
      </xdr:nvSpPr>
      <xdr:spPr>
        <a:xfrm>
          <a:off x="19969200" y="6724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4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5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7919720" y="6782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59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0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1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2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160</xdr:rowOff>
    </xdr:from>
    <xdr:to>
      <xdr:col>25</xdr:col>
      <xdr:colOff>650160</xdr:colOff>
      <xdr:row>29</xdr:row>
      <xdr:rowOff>38520</xdr:rowOff>
    </xdr:to>
    <xdr:sp>
      <xdr:nvSpPr>
        <xdr:cNvPr id="3263" name="Text Box 5"/>
        <xdr:cNvSpPr/>
      </xdr:nvSpPr>
      <xdr:spPr>
        <a:xfrm>
          <a:off x="1995948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6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7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268" name="Text Box 1"/>
        <xdr:cNvSpPr/>
      </xdr:nvSpPr>
      <xdr:spPr>
        <a:xfrm>
          <a:off x="189694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69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0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1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3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4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5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6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77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8" name="Text Box 1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279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80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81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82" name="Text Box 5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283" name="Text Box 1"/>
        <xdr:cNvSpPr/>
      </xdr:nvSpPr>
      <xdr:spPr>
        <a:xfrm>
          <a:off x="20828880" y="67820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160</xdr:rowOff>
    </xdr:from>
    <xdr:to>
      <xdr:col>14</xdr:col>
      <xdr:colOff>650520</xdr:colOff>
      <xdr:row>60</xdr:row>
      <xdr:rowOff>38520</xdr:rowOff>
    </xdr:to>
    <xdr:sp>
      <xdr:nvSpPr>
        <xdr:cNvPr id="3284" name="Text Box 5"/>
        <xdr:cNvSpPr/>
      </xdr:nvSpPr>
      <xdr:spPr>
        <a:xfrm>
          <a:off x="102639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85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6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87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88" name="Text Box 1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289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0" name="Text Box 1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91" name="Text Box 5"/>
        <xdr:cNvSpPr/>
      </xdr:nvSpPr>
      <xdr:spPr>
        <a:xfrm>
          <a:off x="10363680" y="1386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2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3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294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295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6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297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298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299" name="Text Box 5"/>
        <xdr:cNvSpPr/>
      </xdr:nvSpPr>
      <xdr:spPr>
        <a:xfrm>
          <a:off x="1112328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304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07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8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30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0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2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3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160</xdr:rowOff>
    </xdr:from>
    <xdr:to>
      <xdr:col>18</xdr:col>
      <xdr:colOff>650520</xdr:colOff>
      <xdr:row>60</xdr:row>
      <xdr:rowOff>38520</xdr:rowOff>
    </xdr:to>
    <xdr:sp>
      <xdr:nvSpPr>
        <xdr:cNvPr id="3314" name="Text Box 5"/>
        <xdr:cNvSpPr/>
      </xdr:nvSpPr>
      <xdr:spPr>
        <a:xfrm>
          <a:off x="1305216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6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17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8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1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0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1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2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3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4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5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6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160</xdr:rowOff>
    </xdr:from>
    <xdr:to>
      <xdr:col>19</xdr:col>
      <xdr:colOff>650880</xdr:colOff>
      <xdr:row>60</xdr:row>
      <xdr:rowOff>38520</xdr:rowOff>
    </xdr:to>
    <xdr:sp>
      <xdr:nvSpPr>
        <xdr:cNvPr id="3327" name="Text Box 5"/>
        <xdr:cNvSpPr/>
      </xdr:nvSpPr>
      <xdr:spPr>
        <a:xfrm>
          <a:off x="13781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28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29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0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31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332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3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5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6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37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8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39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0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1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2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3" name="Text Box 1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44" name="Text Box 5"/>
        <xdr:cNvSpPr/>
      </xdr:nvSpPr>
      <xdr:spPr>
        <a:xfrm>
          <a:off x="13881600" y="138686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5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6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7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48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4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0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1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2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3" name="Text Box 1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54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5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6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7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8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5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0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1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160</xdr:rowOff>
    </xdr:from>
    <xdr:to>
      <xdr:col>22</xdr:col>
      <xdr:colOff>651240</xdr:colOff>
      <xdr:row>60</xdr:row>
      <xdr:rowOff>38520</xdr:rowOff>
    </xdr:to>
    <xdr:sp>
      <xdr:nvSpPr>
        <xdr:cNvPr id="3362" name="Text Box 5"/>
        <xdr:cNvSpPr/>
      </xdr:nvSpPr>
      <xdr:spPr>
        <a:xfrm>
          <a:off x="1672992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3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4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5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366" name="Text Box 1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7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8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69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0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1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2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3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4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5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6" name="Text Box 1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377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8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79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0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1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2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3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4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160</xdr:rowOff>
    </xdr:from>
    <xdr:to>
      <xdr:col>24</xdr:col>
      <xdr:colOff>651240</xdr:colOff>
      <xdr:row>60</xdr:row>
      <xdr:rowOff>38520</xdr:rowOff>
    </xdr:to>
    <xdr:sp>
      <xdr:nvSpPr>
        <xdr:cNvPr id="3385" name="Text Box 5"/>
        <xdr:cNvSpPr/>
      </xdr:nvSpPr>
      <xdr:spPr>
        <a:xfrm>
          <a:off x="188694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6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7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88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390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1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3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4" name="Text Box 1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395" name="Text Box 5"/>
        <xdr:cNvSpPr/>
      </xdr:nvSpPr>
      <xdr:spPr>
        <a:xfrm>
          <a:off x="189694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6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160</xdr:rowOff>
    </xdr:from>
    <xdr:to>
      <xdr:col>25</xdr:col>
      <xdr:colOff>650160</xdr:colOff>
      <xdr:row>60</xdr:row>
      <xdr:rowOff>38520</xdr:rowOff>
    </xdr:to>
    <xdr:sp>
      <xdr:nvSpPr>
        <xdr:cNvPr id="3398" name="Text Box 5"/>
        <xdr:cNvSpPr/>
      </xdr:nvSpPr>
      <xdr:spPr>
        <a:xfrm>
          <a:off x="1995948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0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4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5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160</xdr:rowOff>
    </xdr:from>
    <xdr:to>
      <xdr:col>26</xdr:col>
      <xdr:colOff>650880</xdr:colOff>
      <xdr:row>60</xdr:row>
      <xdr:rowOff>38520</xdr:rowOff>
    </xdr:to>
    <xdr:sp>
      <xdr:nvSpPr>
        <xdr:cNvPr id="3406" name="Text Box 5"/>
        <xdr:cNvSpPr/>
      </xdr:nvSpPr>
      <xdr:spPr>
        <a:xfrm>
          <a:off x="2072952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8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09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0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11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2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3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4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5" name="Text Box 1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416" name="Text Box 5"/>
        <xdr:cNvSpPr/>
      </xdr:nvSpPr>
      <xdr:spPr>
        <a:xfrm>
          <a:off x="20828880" y="1386864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18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1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0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2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2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2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2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26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2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28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2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30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3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33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37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3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4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4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42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43" name="Text Box 1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4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5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4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4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5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5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52" name="Text Box 5"/>
        <xdr:cNvSpPr/>
      </xdr:nvSpPr>
      <xdr:spPr>
        <a:xfrm>
          <a:off x="10363680" y="3353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3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4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5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56" name="Text Box 1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58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5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60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461" name="Text Box 5"/>
        <xdr:cNvSpPr/>
      </xdr:nvSpPr>
      <xdr:spPr>
        <a:xfrm>
          <a:off x="9633960" y="3353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2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64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65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67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68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6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0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1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5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160</xdr:rowOff>
    </xdr:from>
    <xdr:to>
      <xdr:col>17</xdr:col>
      <xdr:colOff>650520</xdr:colOff>
      <xdr:row>60</xdr:row>
      <xdr:rowOff>38520</xdr:rowOff>
    </xdr:to>
    <xdr:sp>
      <xdr:nvSpPr>
        <xdr:cNvPr id="3476" name="Text Box 5"/>
        <xdr:cNvSpPr/>
      </xdr:nvSpPr>
      <xdr:spPr>
        <a:xfrm>
          <a:off x="1236240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77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8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79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0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8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4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5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7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8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89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0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160</xdr:rowOff>
    </xdr:from>
    <xdr:to>
      <xdr:col>16</xdr:col>
      <xdr:colOff>650520</xdr:colOff>
      <xdr:row>60</xdr:row>
      <xdr:rowOff>38520</xdr:rowOff>
    </xdr:to>
    <xdr:sp>
      <xdr:nvSpPr>
        <xdr:cNvPr id="3492" name="Text Box 5"/>
        <xdr:cNvSpPr/>
      </xdr:nvSpPr>
      <xdr:spPr>
        <a:xfrm>
          <a:off x="1167264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3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4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5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6" name="Text Box 1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97" name="Text Box 5"/>
        <xdr:cNvSpPr/>
      </xdr:nvSpPr>
      <xdr:spPr>
        <a:xfrm>
          <a:off x="11093040" y="1386864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500" name="Text Box 1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501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502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503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504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505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506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50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08" name="Text Box 1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09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10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11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12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13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14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15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516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17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518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19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520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21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522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23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524" name="Text Box 5"/>
        <xdr:cNvSpPr/>
      </xdr:nvSpPr>
      <xdr:spPr>
        <a:xfrm>
          <a:off x="3196224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25" name="Text Box 5"/>
        <xdr:cNvSpPr/>
      </xdr:nvSpPr>
      <xdr:spPr>
        <a:xfrm>
          <a:off x="308725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526" name="Text Box 5"/>
        <xdr:cNvSpPr/>
      </xdr:nvSpPr>
      <xdr:spPr>
        <a:xfrm>
          <a:off x="3196224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27" name="Text Box 5"/>
        <xdr:cNvSpPr/>
      </xdr:nvSpPr>
      <xdr:spPr>
        <a:xfrm>
          <a:off x="308725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528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29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530" name="Text Box 5"/>
        <xdr:cNvSpPr/>
      </xdr:nvSpPr>
      <xdr:spPr>
        <a:xfrm>
          <a:off x="3196224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31" name="Text Box 5"/>
        <xdr:cNvSpPr/>
      </xdr:nvSpPr>
      <xdr:spPr>
        <a:xfrm>
          <a:off x="308725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532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33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534" name="Text Box 5"/>
        <xdr:cNvSpPr/>
      </xdr:nvSpPr>
      <xdr:spPr>
        <a:xfrm>
          <a:off x="3196224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535" name="Text Box 5"/>
        <xdr:cNvSpPr/>
      </xdr:nvSpPr>
      <xdr:spPr>
        <a:xfrm>
          <a:off x="308725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36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37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38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39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540" name="Text Box 5"/>
        <xdr:cNvSpPr/>
      </xdr:nvSpPr>
      <xdr:spPr>
        <a:xfrm>
          <a:off x="3196224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541" name="Text Box 5"/>
        <xdr:cNvSpPr/>
      </xdr:nvSpPr>
      <xdr:spPr>
        <a:xfrm>
          <a:off x="308725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42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43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44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45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546" name="Text Box 5"/>
        <xdr:cNvSpPr/>
      </xdr:nvSpPr>
      <xdr:spPr>
        <a:xfrm>
          <a:off x="3196224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547" name="Text Box 5"/>
        <xdr:cNvSpPr/>
      </xdr:nvSpPr>
      <xdr:spPr>
        <a:xfrm>
          <a:off x="308725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48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49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50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51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552" name="Text Box 5"/>
        <xdr:cNvSpPr/>
      </xdr:nvSpPr>
      <xdr:spPr>
        <a:xfrm>
          <a:off x="3196224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553" name="Text Box 5"/>
        <xdr:cNvSpPr/>
      </xdr:nvSpPr>
      <xdr:spPr>
        <a:xfrm>
          <a:off x="308725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54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55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56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57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558" name="Text Box 5"/>
        <xdr:cNvSpPr/>
      </xdr:nvSpPr>
      <xdr:spPr>
        <a:xfrm>
          <a:off x="3196224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559" name="Text Box 5"/>
        <xdr:cNvSpPr/>
      </xdr:nvSpPr>
      <xdr:spPr>
        <a:xfrm>
          <a:off x="308725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60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61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62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63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564" name="Text Box 5"/>
        <xdr:cNvSpPr/>
      </xdr:nvSpPr>
      <xdr:spPr>
        <a:xfrm>
          <a:off x="3196224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565" name="Text Box 5"/>
        <xdr:cNvSpPr/>
      </xdr:nvSpPr>
      <xdr:spPr>
        <a:xfrm>
          <a:off x="308725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66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67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68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69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570" name="Text Box 5"/>
        <xdr:cNvSpPr/>
      </xdr:nvSpPr>
      <xdr:spPr>
        <a:xfrm>
          <a:off x="3196224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571" name="Text Box 5"/>
        <xdr:cNvSpPr/>
      </xdr:nvSpPr>
      <xdr:spPr>
        <a:xfrm>
          <a:off x="308725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72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73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74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75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576" name="Text Box 5"/>
        <xdr:cNvSpPr/>
      </xdr:nvSpPr>
      <xdr:spPr>
        <a:xfrm>
          <a:off x="3196224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577" name="Text Box 5"/>
        <xdr:cNvSpPr/>
      </xdr:nvSpPr>
      <xdr:spPr>
        <a:xfrm>
          <a:off x="308725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78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79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80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81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582" name="Text Box 5"/>
        <xdr:cNvSpPr/>
      </xdr:nvSpPr>
      <xdr:spPr>
        <a:xfrm>
          <a:off x="3196224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583" name="Text Box 5"/>
        <xdr:cNvSpPr/>
      </xdr:nvSpPr>
      <xdr:spPr>
        <a:xfrm>
          <a:off x="308725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84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85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86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87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588" name="Text Box 5"/>
        <xdr:cNvSpPr/>
      </xdr:nvSpPr>
      <xdr:spPr>
        <a:xfrm>
          <a:off x="3196224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589" name="Text Box 5"/>
        <xdr:cNvSpPr/>
      </xdr:nvSpPr>
      <xdr:spPr>
        <a:xfrm>
          <a:off x="308725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90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91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92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93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594" name="Text Box 5"/>
        <xdr:cNvSpPr/>
      </xdr:nvSpPr>
      <xdr:spPr>
        <a:xfrm>
          <a:off x="3196224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595" name="Text Box 5"/>
        <xdr:cNvSpPr/>
      </xdr:nvSpPr>
      <xdr:spPr>
        <a:xfrm>
          <a:off x="308725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596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597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598" name="Text Box 5"/>
        <xdr:cNvSpPr/>
      </xdr:nvSpPr>
      <xdr:spPr>
        <a:xfrm>
          <a:off x="3196224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599" name="Text Box 5"/>
        <xdr:cNvSpPr/>
      </xdr:nvSpPr>
      <xdr:spPr>
        <a:xfrm>
          <a:off x="308725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00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01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02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03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04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05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606" name="Text Box 5"/>
        <xdr:cNvSpPr/>
      </xdr:nvSpPr>
      <xdr:spPr>
        <a:xfrm>
          <a:off x="3196224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07" name="Text Box 5"/>
        <xdr:cNvSpPr/>
      </xdr:nvSpPr>
      <xdr:spPr>
        <a:xfrm>
          <a:off x="30872520" y="3353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608" name="Text Box 1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09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10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11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12" name="Text Box 1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13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14" name="Text Box 1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15" name="Text Box 1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6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7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18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19" name="Text Box 1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0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1" name="Text Box 1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22" name="Text Box 5"/>
        <xdr:cNvSpPr/>
      </xdr:nvSpPr>
      <xdr:spPr>
        <a:xfrm>
          <a:off x="308725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623" name="Text Box 5"/>
        <xdr:cNvSpPr/>
      </xdr:nvSpPr>
      <xdr:spPr>
        <a:xfrm>
          <a:off x="3196224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24" name="Text Box 5"/>
        <xdr:cNvSpPr/>
      </xdr:nvSpPr>
      <xdr:spPr>
        <a:xfrm>
          <a:off x="30872520" y="4038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625" name="Text Box 5"/>
        <xdr:cNvSpPr/>
      </xdr:nvSpPr>
      <xdr:spPr>
        <a:xfrm>
          <a:off x="3196224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26" name="Text Box 5"/>
        <xdr:cNvSpPr/>
      </xdr:nvSpPr>
      <xdr:spPr>
        <a:xfrm>
          <a:off x="30872520" y="4267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627" name="Text Box 5"/>
        <xdr:cNvSpPr/>
      </xdr:nvSpPr>
      <xdr:spPr>
        <a:xfrm>
          <a:off x="3196224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28" name="Text Box 5"/>
        <xdr:cNvSpPr/>
      </xdr:nvSpPr>
      <xdr:spPr>
        <a:xfrm>
          <a:off x="30872520" y="4496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29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30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31" name="Text Box 1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32" name="Text Box 1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633" name="Text Box 5"/>
        <xdr:cNvSpPr/>
      </xdr:nvSpPr>
      <xdr:spPr>
        <a:xfrm>
          <a:off x="3196224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634" name="Text Box 5"/>
        <xdr:cNvSpPr/>
      </xdr:nvSpPr>
      <xdr:spPr>
        <a:xfrm>
          <a:off x="30872520" y="4724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35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36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37" name="Text Box 1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38" name="Text Box 1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639" name="Text Box 5"/>
        <xdr:cNvSpPr/>
      </xdr:nvSpPr>
      <xdr:spPr>
        <a:xfrm>
          <a:off x="3196224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640" name="Text Box 5"/>
        <xdr:cNvSpPr/>
      </xdr:nvSpPr>
      <xdr:spPr>
        <a:xfrm>
          <a:off x="30872520" y="4953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41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2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43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4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45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6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647" name="Text Box 1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8" name="Text Box 1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649" name="Text Box 5"/>
        <xdr:cNvSpPr/>
      </xdr:nvSpPr>
      <xdr:spPr>
        <a:xfrm>
          <a:off x="3087252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0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1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2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3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4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5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6" name="Text Box 1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7" name="Text Box 1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658" name="Text Box 5"/>
        <xdr:cNvSpPr/>
      </xdr:nvSpPr>
      <xdr:spPr>
        <a:xfrm>
          <a:off x="3196224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659" name="Text Box 5"/>
        <xdr:cNvSpPr/>
      </xdr:nvSpPr>
      <xdr:spPr>
        <a:xfrm>
          <a:off x="30872520" y="5410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0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1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2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3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4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5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6" name="Text Box 1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7" name="Text Box 1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668" name="Text Box 5"/>
        <xdr:cNvSpPr/>
      </xdr:nvSpPr>
      <xdr:spPr>
        <a:xfrm>
          <a:off x="3196224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669" name="Text Box 5"/>
        <xdr:cNvSpPr/>
      </xdr:nvSpPr>
      <xdr:spPr>
        <a:xfrm>
          <a:off x="30872520" y="5639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0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1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2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3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4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5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6" name="Text Box 1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7" name="Text Box 1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678" name="Text Box 5"/>
        <xdr:cNvSpPr/>
      </xdr:nvSpPr>
      <xdr:spPr>
        <a:xfrm>
          <a:off x="3196224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679" name="Text Box 5"/>
        <xdr:cNvSpPr/>
      </xdr:nvSpPr>
      <xdr:spPr>
        <a:xfrm>
          <a:off x="30872520" y="5867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0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1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2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3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4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5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6" name="Text Box 1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7" name="Text Box 1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688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689" name="Text Box 5"/>
        <xdr:cNvSpPr/>
      </xdr:nvSpPr>
      <xdr:spPr>
        <a:xfrm>
          <a:off x="3087252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0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1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2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3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4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5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6" name="Text Box 1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7" name="Text Box 1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698" name="Text Box 5"/>
        <xdr:cNvSpPr/>
      </xdr:nvSpPr>
      <xdr:spPr>
        <a:xfrm>
          <a:off x="3196224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699" name="Text Box 5"/>
        <xdr:cNvSpPr/>
      </xdr:nvSpPr>
      <xdr:spPr>
        <a:xfrm>
          <a:off x="30872520" y="6324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700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01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702" name="Text Box 1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03" name="Text Box 1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704" name="Text Box 5"/>
        <xdr:cNvSpPr/>
      </xdr:nvSpPr>
      <xdr:spPr>
        <a:xfrm>
          <a:off x="3196224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05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06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7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0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0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0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1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714" name="Text Box 1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6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71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1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72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372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3722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3723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3724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3725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3726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3727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3728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3729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720</xdr:colOff>
      <xdr:row>45</xdr:row>
      <xdr:rowOff>142920</xdr:rowOff>
    </xdr:to>
    <xdr:sp>
      <xdr:nvSpPr>
        <xdr:cNvPr id="3730" name="Text Box 5"/>
        <xdr:cNvSpPr/>
      </xdr:nvSpPr>
      <xdr:spPr>
        <a:xfrm>
          <a:off x="38490120" y="10439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4</xdr:row>
      <xdr:rowOff>152640</xdr:rowOff>
    </xdr:from>
    <xdr:to>
      <xdr:col>47</xdr:col>
      <xdr:colOff>721080</xdr:colOff>
      <xdr:row>45</xdr:row>
      <xdr:rowOff>142920</xdr:rowOff>
    </xdr:to>
    <xdr:sp>
      <xdr:nvSpPr>
        <xdr:cNvPr id="3731" name="Text Box 5"/>
        <xdr:cNvSpPr/>
      </xdr:nvSpPr>
      <xdr:spPr>
        <a:xfrm>
          <a:off x="37410480" y="10439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720</xdr:colOff>
      <xdr:row>46</xdr:row>
      <xdr:rowOff>142920</xdr:rowOff>
    </xdr:to>
    <xdr:sp>
      <xdr:nvSpPr>
        <xdr:cNvPr id="3732" name="Text Box 5"/>
        <xdr:cNvSpPr/>
      </xdr:nvSpPr>
      <xdr:spPr>
        <a:xfrm>
          <a:off x="38490120" y="10668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5</xdr:row>
      <xdr:rowOff>152640</xdr:rowOff>
    </xdr:from>
    <xdr:to>
      <xdr:col>47</xdr:col>
      <xdr:colOff>721080</xdr:colOff>
      <xdr:row>46</xdr:row>
      <xdr:rowOff>142920</xdr:rowOff>
    </xdr:to>
    <xdr:sp>
      <xdr:nvSpPr>
        <xdr:cNvPr id="3733" name="Text Box 5"/>
        <xdr:cNvSpPr/>
      </xdr:nvSpPr>
      <xdr:spPr>
        <a:xfrm>
          <a:off x="37410480" y="10668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3734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35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720</xdr:colOff>
      <xdr:row>47</xdr:row>
      <xdr:rowOff>142920</xdr:rowOff>
    </xdr:to>
    <xdr:sp>
      <xdr:nvSpPr>
        <xdr:cNvPr id="3736" name="Text Box 5"/>
        <xdr:cNvSpPr/>
      </xdr:nvSpPr>
      <xdr:spPr>
        <a:xfrm>
          <a:off x="38490120" y="10896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6</xdr:row>
      <xdr:rowOff>152640</xdr:rowOff>
    </xdr:from>
    <xdr:to>
      <xdr:col>47</xdr:col>
      <xdr:colOff>721080</xdr:colOff>
      <xdr:row>47</xdr:row>
      <xdr:rowOff>142920</xdr:rowOff>
    </xdr:to>
    <xdr:sp>
      <xdr:nvSpPr>
        <xdr:cNvPr id="3737" name="Text Box 5"/>
        <xdr:cNvSpPr/>
      </xdr:nvSpPr>
      <xdr:spPr>
        <a:xfrm>
          <a:off x="37410480" y="10896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3738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7</xdr:row>
      <xdr:rowOff>152640</xdr:rowOff>
    </xdr:from>
    <xdr:to>
      <xdr:col>47</xdr:col>
      <xdr:colOff>721080</xdr:colOff>
      <xdr:row>48</xdr:row>
      <xdr:rowOff>142920</xdr:rowOff>
    </xdr:to>
    <xdr:sp>
      <xdr:nvSpPr>
        <xdr:cNvPr id="3739" name="Text Box 5"/>
        <xdr:cNvSpPr/>
      </xdr:nvSpPr>
      <xdr:spPr>
        <a:xfrm>
          <a:off x="37410480" y="11125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720</xdr:colOff>
      <xdr:row>48</xdr:row>
      <xdr:rowOff>142920</xdr:rowOff>
    </xdr:to>
    <xdr:sp>
      <xdr:nvSpPr>
        <xdr:cNvPr id="3740" name="Text Box 5"/>
        <xdr:cNvSpPr/>
      </xdr:nvSpPr>
      <xdr:spPr>
        <a:xfrm>
          <a:off x="38490120" y="11125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2976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741" name="Text Box 5"/>
        <xdr:cNvSpPr/>
      </xdr:nvSpPr>
      <xdr:spPr>
        <a:xfrm>
          <a:off x="3707100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3742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43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3744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45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8</xdr:row>
      <xdr:rowOff>152640</xdr:rowOff>
    </xdr:from>
    <xdr:to>
      <xdr:col>47</xdr:col>
      <xdr:colOff>721080</xdr:colOff>
      <xdr:row>49</xdr:row>
      <xdr:rowOff>142920</xdr:rowOff>
    </xdr:to>
    <xdr:sp>
      <xdr:nvSpPr>
        <xdr:cNvPr id="3746" name="Text Box 5"/>
        <xdr:cNvSpPr/>
      </xdr:nvSpPr>
      <xdr:spPr>
        <a:xfrm>
          <a:off x="37410480" y="11354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47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48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49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50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720</xdr:colOff>
      <xdr:row>50</xdr:row>
      <xdr:rowOff>142920</xdr:rowOff>
    </xdr:to>
    <xdr:sp>
      <xdr:nvSpPr>
        <xdr:cNvPr id="3751" name="Text Box 5"/>
        <xdr:cNvSpPr/>
      </xdr:nvSpPr>
      <xdr:spPr>
        <a:xfrm>
          <a:off x="3849012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9</xdr:row>
      <xdr:rowOff>152640</xdr:rowOff>
    </xdr:from>
    <xdr:to>
      <xdr:col>47</xdr:col>
      <xdr:colOff>721080</xdr:colOff>
      <xdr:row>50</xdr:row>
      <xdr:rowOff>142920</xdr:rowOff>
    </xdr:to>
    <xdr:sp>
      <xdr:nvSpPr>
        <xdr:cNvPr id="3752" name="Text Box 5"/>
        <xdr:cNvSpPr/>
      </xdr:nvSpPr>
      <xdr:spPr>
        <a:xfrm>
          <a:off x="37410480" y="11582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53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54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55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56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720</xdr:colOff>
      <xdr:row>51</xdr:row>
      <xdr:rowOff>142920</xdr:rowOff>
    </xdr:to>
    <xdr:sp>
      <xdr:nvSpPr>
        <xdr:cNvPr id="3757" name="Text Box 5"/>
        <xdr:cNvSpPr/>
      </xdr:nvSpPr>
      <xdr:spPr>
        <a:xfrm>
          <a:off x="3849012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0</xdr:row>
      <xdr:rowOff>152640</xdr:rowOff>
    </xdr:from>
    <xdr:to>
      <xdr:col>47</xdr:col>
      <xdr:colOff>721080</xdr:colOff>
      <xdr:row>51</xdr:row>
      <xdr:rowOff>142920</xdr:rowOff>
    </xdr:to>
    <xdr:sp>
      <xdr:nvSpPr>
        <xdr:cNvPr id="3758" name="Text Box 5"/>
        <xdr:cNvSpPr/>
      </xdr:nvSpPr>
      <xdr:spPr>
        <a:xfrm>
          <a:off x="37410480" y="11811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59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60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61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62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720</xdr:colOff>
      <xdr:row>52</xdr:row>
      <xdr:rowOff>142920</xdr:rowOff>
    </xdr:to>
    <xdr:sp>
      <xdr:nvSpPr>
        <xdr:cNvPr id="3763" name="Text Box 5"/>
        <xdr:cNvSpPr/>
      </xdr:nvSpPr>
      <xdr:spPr>
        <a:xfrm>
          <a:off x="38490120" y="12039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1</xdr:row>
      <xdr:rowOff>152640</xdr:rowOff>
    </xdr:from>
    <xdr:to>
      <xdr:col>47</xdr:col>
      <xdr:colOff>721080</xdr:colOff>
      <xdr:row>52</xdr:row>
      <xdr:rowOff>142920</xdr:rowOff>
    </xdr:to>
    <xdr:sp>
      <xdr:nvSpPr>
        <xdr:cNvPr id="3764" name="Text Box 5"/>
        <xdr:cNvSpPr/>
      </xdr:nvSpPr>
      <xdr:spPr>
        <a:xfrm>
          <a:off x="37410480" y="12039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65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66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67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68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720</xdr:colOff>
      <xdr:row>53</xdr:row>
      <xdr:rowOff>142920</xdr:rowOff>
    </xdr:to>
    <xdr:sp>
      <xdr:nvSpPr>
        <xdr:cNvPr id="3769" name="Text Box 5"/>
        <xdr:cNvSpPr/>
      </xdr:nvSpPr>
      <xdr:spPr>
        <a:xfrm>
          <a:off x="38490120" y="12268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2</xdr:row>
      <xdr:rowOff>152640</xdr:rowOff>
    </xdr:from>
    <xdr:to>
      <xdr:col>47</xdr:col>
      <xdr:colOff>721080</xdr:colOff>
      <xdr:row>53</xdr:row>
      <xdr:rowOff>142920</xdr:rowOff>
    </xdr:to>
    <xdr:sp>
      <xdr:nvSpPr>
        <xdr:cNvPr id="3770" name="Text Box 5"/>
        <xdr:cNvSpPr/>
      </xdr:nvSpPr>
      <xdr:spPr>
        <a:xfrm>
          <a:off x="37410480" y="12268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71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72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73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7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720</xdr:colOff>
      <xdr:row>54</xdr:row>
      <xdr:rowOff>142920</xdr:rowOff>
    </xdr:to>
    <xdr:sp>
      <xdr:nvSpPr>
        <xdr:cNvPr id="3775" name="Text Box 5"/>
        <xdr:cNvSpPr/>
      </xdr:nvSpPr>
      <xdr:spPr>
        <a:xfrm>
          <a:off x="38490120" y="12497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3776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77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7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79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8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720</xdr:colOff>
      <xdr:row>55</xdr:row>
      <xdr:rowOff>142920</xdr:rowOff>
    </xdr:to>
    <xdr:sp>
      <xdr:nvSpPr>
        <xdr:cNvPr id="3781" name="Text Box 5"/>
        <xdr:cNvSpPr/>
      </xdr:nvSpPr>
      <xdr:spPr>
        <a:xfrm>
          <a:off x="38490120" y="12725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378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83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8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85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8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720</xdr:colOff>
      <xdr:row>56</xdr:row>
      <xdr:rowOff>142920</xdr:rowOff>
    </xdr:to>
    <xdr:sp>
      <xdr:nvSpPr>
        <xdr:cNvPr id="3787" name="Text Box 5"/>
        <xdr:cNvSpPr/>
      </xdr:nvSpPr>
      <xdr:spPr>
        <a:xfrm>
          <a:off x="38490120" y="12954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378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89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9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91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9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720</xdr:colOff>
      <xdr:row>57</xdr:row>
      <xdr:rowOff>142920</xdr:rowOff>
    </xdr:to>
    <xdr:sp>
      <xdr:nvSpPr>
        <xdr:cNvPr id="3793" name="Text Box 5"/>
        <xdr:cNvSpPr/>
      </xdr:nvSpPr>
      <xdr:spPr>
        <a:xfrm>
          <a:off x="38490120" y="13182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379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95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79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97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79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720</xdr:colOff>
      <xdr:row>58</xdr:row>
      <xdr:rowOff>142920</xdr:rowOff>
    </xdr:to>
    <xdr:sp>
      <xdr:nvSpPr>
        <xdr:cNvPr id="3799" name="Text Box 5"/>
        <xdr:cNvSpPr/>
      </xdr:nvSpPr>
      <xdr:spPr>
        <a:xfrm>
          <a:off x="3849012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380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720</xdr:colOff>
      <xdr:row>59</xdr:row>
      <xdr:rowOff>142920</xdr:rowOff>
    </xdr:to>
    <xdr:sp>
      <xdr:nvSpPr>
        <xdr:cNvPr id="3801" name="Text Box 5"/>
        <xdr:cNvSpPr/>
      </xdr:nvSpPr>
      <xdr:spPr>
        <a:xfrm>
          <a:off x="3849012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3802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400</xdr:rowOff>
    </xdr:from>
    <xdr:to>
      <xdr:col>48</xdr:col>
      <xdr:colOff>101520</xdr:colOff>
      <xdr:row>59</xdr:row>
      <xdr:rowOff>85680</xdr:rowOff>
    </xdr:to>
    <xdr:sp>
      <xdr:nvSpPr>
        <xdr:cNvPr id="3803" name="Text Box 5"/>
        <xdr:cNvSpPr/>
      </xdr:nvSpPr>
      <xdr:spPr>
        <a:xfrm>
          <a:off x="37870920" y="135828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2968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804" name="Text Box 5"/>
        <xdr:cNvSpPr/>
      </xdr:nvSpPr>
      <xdr:spPr>
        <a:xfrm>
          <a:off x="36970920" y="13840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0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380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07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3808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09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3810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11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3</xdr:row>
      <xdr:rowOff>152640</xdr:rowOff>
    </xdr:from>
    <xdr:to>
      <xdr:col>47</xdr:col>
      <xdr:colOff>721080</xdr:colOff>
      <xdr:row>14</xdr:row>
      <xdr:rowOff>142920</xdr:rowOff>
    </xdr:to>
    <xdr:sp>
      <xdr:nvSpPr>
        <xdr:cNvPr id="3812" name="Text Box 5"/>
        <xdr:cNvSpPr/>
      </xdr:nvSpPr>
      <xdr:spPr>
        <a:xfrm>
          <a:off x="37410480" y="3353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13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4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5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6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17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8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19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2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21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2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3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4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25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6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7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3828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29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3830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1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3832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3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3834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5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6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7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8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39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3840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1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2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3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4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5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3846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7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8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49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0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1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2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3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4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5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3856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7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8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59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0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1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2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3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4" name="Text Box 1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5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2</xdr:row>
      <xdr:rowOff>152640</xdr:rowOff>
    </xdr:from>
    <xdr:to>
      <xdr:col>47</xdr:col>
      <xdr:colOff>721080</xdr:colOff>
      <xdr:row>23</xdr:row>
      <xdr:rowOff>142920</xdr:rowOff>
    </xdr:to>
    <xdr:sp>
      <xdr:nvSpPr>
        <xdr:cNvPr id="3866" name="Text Box 5"/>
        <xdr:cNvSpPr/>
      </xdr:nvSpPr>
      <xdr:spPr>
        <a:xfrm>
          <a:off x="37410480" y="5410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7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8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69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0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1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2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3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4" name="Text Box 1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5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3</xdr:row>
      <xdr:rowOff>152640</xdr:rowOff>
    </xdr:from>
    <xdr:to>
      <xdr:col>47</xdr:col>
      <xdr:colOff>721080</xdr:colOff>
      <xdr:row>24</xdr:row>
      <xdr:rowOff>142920</xdr:rowOff>
    </xdr:to>
    <xdr:sp>
      <xdr:nvSpPr>
        <xdr:cNvPr id="3876" name="Text Box 5"/>
        <xdr:cNvSpPr/>
      </xdr:nvSpPr>
      <xdr:spPr>
        <a:xfrm>
          <a:off x="37410480" y="5639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7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8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79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0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1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2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3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4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5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3886" name="Text Box 5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7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8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89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0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1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2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3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4" name="Text Box 1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5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5</xdr:row>
      <xdr:rowOff>152640</xdr:rowOff>
    </xdr:from>
    <xdr:to>
      <xdr:col>47</xdr:col>
      <xdr:colOff>721080</xdr:colOff>
      <xdr:row>26</xdr:row>
      <xdr:rowOff>142920</xdr:rowOff>
    </xdr:to>
    <xdr:sp>
      <xdr:nvSpPr>
        <xdr:cNvPr id="3896" name="Text Box 5"/>
        <xdr:cNvSpPr/>
      </xdr:nvSpPr>
      <xdr:spPr>
        <a:xfrm>
          <a:off x="37410480" y="6096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7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8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899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0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1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2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3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4" name="Text Box 1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5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6</xdr:row>
      <xdr:rowOff>152640</xdr:rowOff>
    </xdr:from>
    <xdr:to>
      <xdr:col>47</xdr:col>
      <xdr:colOff>721080</xdr:colOff>
      <xdr:row>27</xdr:row>
      <xdr:rowOff>142920</xdr:rowOff>
    </xdr:to>
    <xdr:sp>
      <xdr:nvSpPr>
        <xdr:cNvPr id="3906" name="Text Box 5"/>
        <xdr:cNvSpPr/>
      </xdr:nvSpPr>
      <xdr:spPr>
        <a:xfrm>
          <a:off x="37410480" y="6324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7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8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09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0" name="Text Box 1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1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7</xdr:row>
      <xdr:rowOff>152640</xdr:rowOff>
    </xdr:from>
    <xdr:to>
      <xdr:col>47</xdr:col>
      <xdr:colOff>721080</xdr:colOff>
      <xdr:row>28</xdr:row>
      <xdr:rowOff>142920</xdr:rowOff>
    </xdr:to>
    <xdr:sp>
      <xdr:nvSpPr>
        <xdr:cNvPr id="3912" name="Text Box 5"/>
        <xdr:cNvSpPr/>
      </xdr:nvSpPr>
      <xdr:spPr>
        <a:xfrm>
          <a:off x="37410480" y="6553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3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4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5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6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7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8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19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0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160</xdr:rowOff>
    </xdr:from>
    <xdr:to>
      <xdr:col>34</xdr:col>
      <xdr:colOff>651240</xdr:colOff>
      <xdr:row>29</xdr:row>
      <xdr:rowOff>38520</xdr:rowOff>
    </xdr:to>
    <xdr:sp>
      <xdr:nvSpPr>
        <xdr:cNvPr id="3921" name="Text Box 5"/>
        <xdr:cNvSpPr/>
      </xdr:nvSpPr>
      <xdr:spPr>
        <a:xfrm>
          <a:off x="243450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2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3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6" name="Text Box 1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27" name="Text Box 5"/>
        <xdr:cNvSpPr/>
      </xdr:nvSpPr>
      <xdr:spPr>
        <a:xfrm>
          <a:off x="23775840" y="67820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29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5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6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39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0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3943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4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7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394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4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6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5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64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3966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6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8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6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397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79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8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0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3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4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6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399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3998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399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160</xdr:rowOff>
    </xdr:from>
    <xdr:to>
      <xdr:col>37</xdr:col>
      <xdr:colOff>651240</xdr:colOff>
      <xdr:row>29</xdr:row>
      <xdr:rowOff>38520</xdr:rowOff>
    </xdr:to>
    <xdr:sp>
      <xdr:nvSpPr>
        <xdr:cNvPr id="4000" name="Text Box 5"/>
        <xdr:cNvSpPr/>
      </xdr:nvSpPr>
      <xdr:spPr>
        <a:xfrm>
          <a:off x="2725380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0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2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0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05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0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2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3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5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1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1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2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3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4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5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6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7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2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0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4031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160</xdr:rowOff>
    </xdr:from>
    <xdr:to>
      <xdr:col>38</xdr:col>
      <xdr:colOff>650160</xdr:colOff>
      <xdr:row>29</xdr:row>
      <xdr:rowOff>38520</xdr:rowOff>
    </xdr:to>
    <xdr:sp>
      <xdr:nvSpPr>
        <xdr:cNvPr id="4033" name="Text Box 5"/>
        <xdr:cNvSpPr/>
      </xdr:nvSpPr>
      <xdr:spPr>
        <a:xfrm>
          <a:off x="2834388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4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39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6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8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4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1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3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4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5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7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8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59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1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2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63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160</xdr:rowOff>
    </xdr:from>
    <xdr:to>
      <xdr:col>39</xdr:col>
      <xdr:colOff>649800</xdr:colOff>
      <xdr:row>29</xdr:row>
      <xdr:rowOff>38520</xdr:rowOff>
    </xdr:to>
    <xdr:sp>
      <xdr:nvSpPr>
        <xdr:cNvPr id="4065" name="Text Box 5"/>
        <xdr:cNvSpPr/>
      </xdr:nvSpPr>
      <xdr:spPr>
        <a:xfrm>
          <a:off x="29124000" y="66765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6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1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3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7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8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4090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5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096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09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1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3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4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6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8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5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1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0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1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4123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2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8" name="Text Box 1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29" name="Text Box 5"/>
        <xdr:cNvSpPr/>
      </xdr:nvSpPr>
      <xdr:spPr>
        <a:xfrm>
          <a:off x="29943360" y="67820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2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4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54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4156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5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5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6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16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6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17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4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8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8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4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19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19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0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215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1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1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22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2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3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3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160</xdr:rowOff>
    </xdr:from>
    <xdr:to>
      <xdr:col>36</xdr:col>
      <xdr:colOff>650520</xdr:colOff>
      <xdr:row>60</xdr:row>
      <xdr:rowOff>38520</xdr:rowOff>
    </xdr:to>
    <xdr:sp>
      <xdr:nvSpPr>
        <xdr:cNvPr id="4240" name="Text Box 5"/>
        <xdr:cNvSpPr/>
      </xdr:nvSpPr>
      <xdr:spPr>
        <a:xfrm>
          <a:off x="26525160" y="137631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4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4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5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6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276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7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8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29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0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1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2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3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4346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4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4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5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5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160</xdr:rowOff>
    </xdr:from>
    <xdr:to>
      <xdr:col>40</xdr:col>
      <xdr:colOff>650880</xdr:colOff>
      <xdr:row>60</xdr:row>
      <xdr:rowOff>38520</xdr:rowOff>
    </xdr:to>
    <xdr:sp>
      <xdr:nvSpPr>
        <xdr:cNvPr id="4383" name="Text Box 5"/>
        <xdr:cNvSpPr/>
      </xdr:nvSpPr>
      <xdr:spPr>
        <a:xfrm>
          <a:off x="2984364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38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1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419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3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8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160</xdr:rowOff>
    </xdr:from>
    <xdr:to>
      <xdr:col>42</xdr:col>
      <xdr:colOff>651240</xdr:colOff>
      <xdr:row>60</xdr:row>
      <xdr:rowOff>38520</xdr:rowOff>
    </xdr:to>
    <xdr:sp>
      <xdr:nvSpPr>
        <xdr:cNvPr id="4455" name="Text Box 5"/>
        <xdr:cNvSpPr/>
      </xdr:nvSpPr>
      <xdr:spPr>
        <a:xfrm>
          <a:off x="3186216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58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5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46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2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4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5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6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0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1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2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3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4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5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6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7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8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479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80" name="Text Box 1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1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2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3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4" name="Text Box 1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5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6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4487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4488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52640</xdr:rowOff>
    </xdr:from>
    <xdr:to>
      <xdr:col>47</xdr:col>
      <xdr:colOff>721080</xdr:colOff>
      <xdr:row>17</xdr:row>
      <xdr:rowOff>142920</xdr:rowOff>
    </xdr:to>
    <xdr:sp>
      <xdr:nvSpPr>
        <xdr:cNvPr id="4489" name="Text Box 5"/>
        <xdr:cNvSpPr/>
      </xdr:nvSpPr>
      <xdr:spPr>
        <a:xfrm>
          <a:off x="37410480" y="4038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7</xdr:row>
      <xdr:rowOff>152640</xdr:rowOff>
    </xdr:from>
    <xdr:to>
      <xdr:col>47</xdr:col>
      <xdr:colOff>721080</xdr:colOff>
      <xdr:row>18</xdr:row>
      <xdr:rowOff>142920</xdr:rowOff>
    </xdr:to>
    <xdr:sp>
      <xdr:nvSpPr>
        <xdr:cNvPr id="4490" name="Text Box 5"/>
        <xdr:cNvSpPr/>
      </xdr:nvSpPr>
      <xdr:spPr>
        <a:xfrm>
          <a:off x="37410480" y="4267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1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2" name="Text Box 1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8</xdr:row>
      <xdr:rowOff>152640</xdr:rowOff>
    </xdr:from>
    <xdr:to>
      <xdr:col>47</xdr:col>
      <xdr:colOff>721080</xdr:colOff>
      <xdr:row>19</xdr:row>
      <xdr:rowOff>142920</xdr:rowOff>
    </xdr:to>
    <xdr:sp>
      <xdr:nvSpPr>
        <xdr:cNvPr id="4493" name="Text Box 5"/>
        <xdr:cNvSpPr/>
      </xdr:nvSpPr>
      <xdr:spPr>
        <a:xfrm>
          <a:off x="37410480" y="4496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494" name="Text Box 1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4495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6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7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8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499" name="Text Box 1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0</xdr:row>
      <xdr:rowOff>152640</xdr:rowOff>
    </xdr:from>
    <xdr:to>
      <xdr:col>47</xdr:col>
      <xdr:colOff>721080</xdr:colOff>
      <xdr:row>21</xdr:row>
      <xdr:rowOff>142920</xdr:rowOff>
    </xdr:to>
    <xdr:sp>
      <xdr:nvSpPr>
        <xdr:cNvPr id="4500" name="Text Box 5"/>
        <xdr:cNvSpPr/>
      </xdr:nvSpPr>
      <xdr:spPr>
        <a:xfrm>
          <a:off x="37410480" y="4953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1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2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3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4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4505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480</xdr:colOff>
      <xdr:row>60</xdr:row>
      <xdr:rowOff>142920</xdr:rowOff>
    </xdr:from>
    <xdr:to>
      <xdr:col>46</xdr:col>
      <xdr:colOff>381240</xdr:colOff>
      <xdr:row>61</xdr:row>
      <xdr:rowOff>133200</xdr:rowOff>
    </xdr:to>
    <xdr:sp>
      <xdr:nvSpPr>
        <xdr:cNvPr id="4506" name="Text Box 5"/>
        <xdr:cNvSpPr/>
      </xdr:nvSpPr>
      <xdr:spPr>
        <a:xfrm>
          <a:off x="356619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2968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07" name="Text Box 5"/>
        <xdr:cNvSpPr/>
      </xdr:nvSpPr>
      <xdr:spPr>
        <a:xfrm>
          <a:off x="355611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08" name="Text Box 5"/>
        <xdr:cNvSpPr/>
      </xdr:nvSpPr>
      <xdr:spPr>
        <a:xfrm>
          <a:off x="3424212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09" name="Text Box 5"/>
        <xdr:cNvSpPr/>
      </xdr:nvSpPr>
      <xdr:spPr>
        <a:xfrm>
          <a:off x="3563136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510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511" name="Text Box 5"/>
        <xdr:cNvSpPr/>
      </xdr:nvSpPr>
      <xdr:spPr>
        <a:xfrm>
          <a:off x="34631280" y="1384020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560</xdr:colOff>
      <xdr:row>60</xdr:row>
      <xdr:rowOff>124200</xdr:rowOff>
    </xdr:from>
    <xdr:to>
      <xdr:col>46</xdr:col>
      <xdr:colOff>301320</xdr:colOff>
      <xdr:row>61</xdr:row>
      <xdr:rowOff>114480</xdr:rowOff>
    </xdr:to>
    <xdr:sp>
      <xdr:nvSpPr>
        <xdr:cNvPr id="4512" name="Text Box 5"/>
        <xdr:cNvSpPr/>
      </xdr:nvSpPr>
      <xdr:spPr>
        <a:xfrm>
          <a:off x="35582040" y="140688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513" name="Text Box 5"/>
        <xdr:cNvSpPr/>
      </xdr:nvSpPr>
      <xdr:spPr>
        <a:xfrm>
          <a:off x="34731360" y="14087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4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4549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6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7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7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8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89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0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1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2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5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6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0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4988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08" name="Text Box 5"/>
        <xdr:cNvSpPr/>
      </xdr:nvSpPr>
      <xdr:spPr>
        <a:xfrm>
          <a:off x="24525720" y="1378296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1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1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1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2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3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4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5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6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7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3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89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5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6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69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6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8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10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11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160</xdr:rowOff>
    </xdr:from>
    <xdr:to>
      <xdr:col>35</xdr:col>
      <xdr:colOff>651240</xdr:colOff>
      <xdr:row>60</xdr:row>
      <xdr:rowOff>38520</xdr:rowOff>
    </xdr:to>
    <xdr:sp>
      <xdr:nvSpPr>
        <xdr:cNvPr id="4713" name="Text Box 5"/>
        <xdr:cNvSpPr/>
      </xdr:nvSpPr>
      <xdr:spPr>
        <a:xfrm>
          <a:off x="25434720" y="137631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14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17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7968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718" name="Text Box 5"/>
        <xdr:cNvSpPr/>
      </xdr:nvSpPr>
      <xdr:spPr>
        <a:xfrm>
          <a:off x="24455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1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2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5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6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0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6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2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5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6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160</xdr:rowOff>
    </xdr:from>
    <xdr:to>
      <xdr:col>37</xdr:col>
      <xdr:colOff>651240</xdr:colOff>
      <xdr:row>60</xdr:row>
      <xdr:rowOff>38520</xdr:rowOff>
    </xdr:to>
    <xdr:sp>
      <xdr:nvSpPr>
        <xdr:cNvPr id="4923" name="Text Box 5"/>
        <xdr:cNvSpPr/>
      </xdr:nvSpPr>
      <xdr:spPr>
        <a:xfrm>
          <a:off x="272538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2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3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7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3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4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5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2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7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0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5025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2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4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7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7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8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8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09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4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0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0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2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5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6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9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160</xdr:rowOff>
    </xdr:from>
    <xdr:to>
      <xdr:col>39</xdr:col>
      <xdr:colOff>649800</xdr:colOff>
      <xdr:row>60</xdr:row>
      <xdr:rowOff>38520</xdr:rowOff>
    </xdr:to>
    <xdr:sp>
      <xdr:nvSpPr>
        <xdr:cNvPr id="5129" name="Text Box 5"/>
        <xdr:cNvSpPr/>
      </xdr:nvSpPr>
      <xdr:spPr>
        <a:xfrm>
          <a:off x="29124000" y="13763160"/>
          <a:ext cx="799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3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6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5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6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1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2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4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5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7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8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8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2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3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4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5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6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7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8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19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0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01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8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0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2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4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1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17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1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5219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1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2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2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2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3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4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5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6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7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8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39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40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41" name="Text Box 1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242" name="Text Box 5"/>
        <xdr:cNvSpPr/>
      </xdr:nvSpPr>
      <xdr:spPr>
        <a:xfrm>
          <a:off x="26624880" y="67820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4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5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7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8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6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72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274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7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27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8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2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0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0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19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1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3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5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6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8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29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0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3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4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6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3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38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3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160</xdr:rowOff>
    </xdr:from>
    <xdr:to>
      <xdr:col>42</xdr:col>
      <xdr:colOff>651240</xdr:colOff>
      <xdr:row>29</xdr:row>
      <xdr:rowOff>38520</xdr:rowOff>
    </xdr:to>
    <xdr:sp>
      <xdr:nvSpPr>
        <xdr:cNvPr id="5340" name="Text Box 5"/>
        <xdr:cNvSpPr/>
      </xdr:nvSpPr>
      <xdr:spPr>
        <a:xfrm>
          <a:off x="3186216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41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4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345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4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5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7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69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2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7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8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8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0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1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3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4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5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6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7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399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0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1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2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3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05" name="Text Box 5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0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1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2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5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3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160</xdr:rowOff>
    </xdr:from>
    <xdr:to>
      <xdr:col>41</xdr:col>
      <xdr:colOff>651240</xdr:colOff>
      <xdr:row>60</xdr:row>
      <xdr:rowOff>38520</xdr:rowOff>
    </xdr:to>
    <xdr:sp>
      <xdr:nvSpPr>
        <xdr:cNvPr id="5438" name="Text Box 5"/>
        <xdr:cNvSpPr/>
      </xdr:nvSpPr>
      <xdr:spPr>
        <a:xfrm>
          <a:off x="3077244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3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2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4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4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5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6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7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49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0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2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4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6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7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8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59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6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61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6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463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7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8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69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0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1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3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7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0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1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2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4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6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487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8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0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3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496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7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498" name="Text Box 5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49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0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501" name="Text Box 1"/>
        <xdr:cNvSpPr/>
      </xdr:nvSpPr>
      <xdr:spPr>
        <a:xfrm>
          <a:off x="244450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09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1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2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3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6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19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2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2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2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2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2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2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26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2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2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3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3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534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3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3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3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38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3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4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4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4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4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49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1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3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554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5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5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57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8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5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6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6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64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6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6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7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7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73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74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7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7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8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82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583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4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8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8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58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59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59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59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9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59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5599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0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4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6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07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0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0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1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11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1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16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1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619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22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2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2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3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3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3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39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1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5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4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4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8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9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1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5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5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57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8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59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0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668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69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0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1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2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3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4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75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5676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7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78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79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5680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81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5682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5683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684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85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86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8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688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89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690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691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3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94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695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96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697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698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699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00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1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02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703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04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705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06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707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8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09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10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11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1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13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714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15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6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17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8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19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0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721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72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23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72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2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726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27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728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729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30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3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3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3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3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4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45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47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8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4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0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1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52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53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54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5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56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7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5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61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3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4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6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7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5768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6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577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577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2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5773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74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5775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776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77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78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79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80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81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782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783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784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785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786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787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88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89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790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791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792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793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794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795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796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797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798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799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800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801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802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803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804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805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806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807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808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809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10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811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12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813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14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815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16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817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18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819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820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821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822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823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824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82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826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827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5828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29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5830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31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5832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33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5834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35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5836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37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5838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5839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5840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5841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5842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5843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5844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5845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5846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5847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48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49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0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51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85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3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4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5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6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57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5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59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860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86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2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86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4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865" name="Text Box 5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6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7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68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69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2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3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4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5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6" name="Text Box 1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77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8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79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0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1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2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3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4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5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6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87" name="Text Box 1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8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89" name="Text Box 1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4</xdr:row>
      <xdr:rowOff>152640</xdr:rowOff>
    </xdr:from>
    <xdr:to>
      <xdr:col>47</xdr:col>
      <xdr:colOff>721080</xdr:colOff>
      <xdr:row>15</xdr:row>
      <xdr:rowOff>142920</xdr:rowOff>
    </xdr:to>
    <xdr:sp>
      <xdr:nvSpPr>
        <xdr:cNvPr id="5890" name="Text Box 5"/>
        <xdr:cNvSpPr/>
      </xdr:nvSpPr>
      <xdr:spPr>
        <a:xfrm>
          <a:off x="37410480" y="3581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1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5892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893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5894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5895" name="Text Box 1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160</xdr:rowOff>
    </xdr:from>
    <xdr:to>
      <xdr:col>35</xdr:col>
      <xdr:colOff>651240</xdr:colOff>
      <xdr:row>29</xdr:row>
      <xdr:rowOff>38520</xdr:rowOff>
    </xdr:to>
    <xdr:sp>
      <xdr:nvSpPr>
        <xdr:cNvPr id="5896" name="Text Box 5"/>
        <xdr:cNvSpPr/>
      </xdr:nvSpPr>
      <xdr:spPr>
        <a:xfrm>
          <a:off x="25434720" y="6676560"/>
          <a:ext cx="8172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5</xdr:row>
      <xdr:rowOff>152640</xdr:rowOff>
    </xdr:from>
    <xdr:to>
      <xdr:col>47</xdr:col>
      <xdr:colOff>721080</xdr:colOff>
      <xdr:row>16</xdr:row>
      <xdr:rowOff>142920</xdr:rowOff>
    </xdr:to>
    <xdr:sp>
      <xdr:nvSpPr>
        <xdr:cNvPr id="5897" name="Text Box 5"/>
        <xdr:cNvSpPr/>
      </xdr:nvSpPr>
      <xdr:spPr>
        <a:xfrm>
          <a:off x="37410480" y="3810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6</xdr:row>
      <xdr:rowOff>114480</xdr:rowOff>
    </xdr:from>
    <xdr:to>
      <xdr:col>47</xdr:col>
      <xdr:colOff>721080</xdr:colOff>
      <xdr:row>17</xdr:row>
      <xdr:rowOff>104400</xdr:rowOff>
    </xdr:to>
    <xdr:sp>
      <xdr:nvSpPr>
        <xdr:cNvPr id="5898" name="Text Box 5"/>
        <xdr:cNvSpPr/>
      </xdr:nvSpPr>
      <xdr:spPr>
        <a:xfrm>
          <a:off x="37410480" y="4000680"/>
          <a:ext cx="518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899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0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1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02" name="Text Box 5"/>
        <xdr:cNvSpPr/>
      </xdr:nvSpPr>
      <xdr:spPr>
        <a:xfrm>
          <a:off x="360018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3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4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7</xdr:row>
      <xdr:rowOff>152640</xdr:rowOff>
    </xdr:from>
    <xdr:to>
      <xdr:col>46</xdr:col>
      <xdr:colOff>721440</xdr:colOff>
      <xdr:row>58</xdr:row>
      <xdr:rowOff>142920</xdr:rowOff>
    </xdr:to>
    <xdr:sp>
      <xdr:nvSpPr>
        <xdr:cNvPr id="5905" name="Text Box 5"/>
        <xdr:cNvSpPr/>
      </xdr:nvSpPr>
      <xdr:spPr>
        <a:xfrm>
          <a:off x="36001800" y="13411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8</xdr:row>
      <xdr:rowOff>152640</xdr:rowOff>
    </xdr:from>
    <xdr:to>
      <xdr:col>46</xdr:col>
      <xdr:colOff>721440</xdr:colOff>
      <xdr:row>59</xdr:row>
      <xdr:rowOff>142920</xdr:rowOff>
    </xdr:to>
    <xdr:sp>
      <xdr:nvSpPr>
        <xdr:cNvPr id="5906" name="Text Box 5"/>
        <xdr:cNvSpPr/>
      </xdr:nvSpPr>
      <xdr:spPr>
        <a:xfrm>
          <a:off x="36001800" y="1364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7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09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0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1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2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3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4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15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6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17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18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19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0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21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96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5922" name="Text Box 5"/>
        <xdr:cNvSpPr/>
      </xdr:nvSpPr>
      <xdr:spPr>
        <a:xfrm>
          <a:off x="1442124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3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4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5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6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7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8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29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30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1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800</xdr:colOff>
      <xdr:row>28</xdr:row>
      <xdr:rowOff>57240</xdr:rowOff>
    </xdr:from>
    <xdr:to>
      <xdr:col>20</xdr:col>
      <xdr:colOff>190800</xdr:colOff>
      <xdr:row>29</xdr:row>
      <xdr:rowOff>47160</xdr:rowOff>
    </xdr:to>
    <xdr:sp>
      <xdr:nvSpPr>
        <xdr:cNvPr id="5932" name="Text Box 5"/>
        <xdr:cNvSpPr/>
      </xdr:nvSpPr>
      <xdr:spPr>
        <a:xfrm>
          <a:off x="141310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3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4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5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6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7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8" name="Text Box 1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39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40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1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160</xdr:rowOff>
    </xdr:from>
    <xdr:to>
      <xdr:col>20</xdr:col>
      <xdr:colOff>651240</xdr:colOff>
      <xdr:row>29</xdr:row>
      <xdr:rowOff>38520</xdr:rowOff>
    </xdr:to>
    <xdr:sp>
      <xdr:nvSpPr>
        <xdr:cNvPr id="5942" name="Text Box 5"/>
        <xdr:cNvSpPr/>
      </xdr:nvSpPr>
      <xdr:spPr>
        <a:xfrm>
          <a:off x="14591520" y="66765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43" name="Text Box 5"/>
        <xdr:cNvSpPr/>
      </xdr:nvSpPr>
      <xdr:spPr>
        <a:xfrm>
          <a:off x="13881600" y="678204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4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5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6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7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8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49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50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51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52" name="Text Box 1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141480</xdr:colOff>
      <xdr:row>29</xdr:row>
      <xdr:rowOff>142920</xdr:rowOff>
    </xdr:to>
    <xdr:sp>
      <xdr:nvSpPr>
        <xdr:cNvPr id="5953" name="Text Box 5"/>
        <xdr:cNvSpPr/>
      </xdr:nvSpPr>
      <xdr:spPr>
        <a:xfrm>
          <a:off x="14690880" y="6782040"/>
          <a:ext cx="521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4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5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6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7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8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5959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0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44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61" name="Text Box 5"/>
        <xdr:cNvSpPr/>
      </xdr:nvSpPr>
      <xdr:spPr>
        <a:xfrm>
          <a:off x="1627020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2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3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4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5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6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7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68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69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71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72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3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4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75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39996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5976" name="Text Box 5"/>
        <xdr:cNvSpPr/>
      </xdr:nvSpPr>
      <xdr:spPr>
        <a:xfrm>
          <a:off x="16560720" y="669636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79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0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1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2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3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84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5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440</xdr:colOff>
      <xdr:row>28</xdr:row>
      <xdr:rowOff>57240</xdr:rowOff>
    </xdr:from>
    <xdr:to>
      <xdr:col>22</xdr:col>
      <xdr:colOff>190440</xdr:colOff>
      <xdr:row>29</xdr:row>
      <xdr:rowOff>47160</xdr:rowOff>
    </xdr:to>
    <xdr:sp>
      <xdr:nvSpPr>
        <xdr:cNvPr id="5986" name="Text Box 5"/>
        <xdr:cNvSpPr/>
      </xdr:nvSpPr>
      <xdr:spPr>
        <a:xfrm>
          <a:off x="1627020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7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8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89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0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1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2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3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94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5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160</xdr:rowOff>
    </xdr:from>
    <xdr:to>
      <xdr:col>22</xdr:col>
      <xdr:colOff>651240</xdr:colOff>
      <xdr:row>29</xdr:row>
      <xdr:rowOff>38520</xdr:rowOff>
    </xdr:to>
    <xdr:sp>
      <xdr:nvSpPr>
        <xdr:cNvPr id="5996" name="Text Box 5"/>
        <xdr:cNvSpPr/>
      </xdr:nvSpPr>
      <xdr:spPr>
        <a:xfrm>
          <a:off x="1672992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5997" name="Text Box 5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5999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60480</xdr:colOff>
      <xdr:row>29</xdr:row>
      <xdr:rowOff>142920</xdr:rowOff>
    </xdr:to>
    <xdr:sp>
      <xdr:nvSpPr>
        <xdr:cNvPr id="6000" name="Text Box 1"/>
        <xdr:cNvSpPr/>
      </xdr:nvSpPr>
      <xdr:spPr>
        <a:xfrm>
          <a:off x="1574028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1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2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3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4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5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6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7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08" name="Text Box 5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0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0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1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2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3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5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6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8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19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0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1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2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3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4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5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6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7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8" name="Text Box 5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029" name="Text Box 1"/>
        <xdr:cNvSpPr/>
      </xdr:nvSpPr>
      <xdr:spPr>
        <a:xfrm>
          <a:off x="1574028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30" name="Text Box 1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031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03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03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034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6035" name="Text Box 5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6" name="Text Box 1"/>
        <xdr:cNvSpPr/>
      </xdr:nvSpPr>
      <xdr:spPr>
        <a:xfrm>
          <a:off x="29223720" y="67820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037" name="Text Box 5"/>
        <xdr:cNvSpPr/>
      </xdr:nvSpPr>
      <xdr:spPr>
        <a:xfrm>
          <a:off x="20059560" y="138686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38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039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040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6041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9</xdr:row>
      <xdr:rowOff>152640</xdr:rowOff>
    </xdr:from>
    <xdr:to>
      <xdr:col>47</xdr:col>
      <xdr:colOff>721080</xdr:colOff>
      <xdr:row>20</xdr:row>
      <xdr:rowOff>142920</xdr:rowOff>
    </xdr:to>
    <xdr:sp>
      <xdr:nvSpPr>
        <xdr:cNvPr id="6042" name="Text Box 5"/>
        <xdr:cNvSpPr/>
      </xdr:nvSpPr>
      <xdr:spPr>
        <a:xfrm>
          <a:off x="37410480" y="4724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3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4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5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7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48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49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0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051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054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160</xdr:rowOff>
    </xdr:from>
    <xdr:to>
      <xdr:col>34</xdr:col>
      <xdr:colOff>651240</xdr:colOff>
      <xdr:row>60</xdr:row>
      <xdr:rowOff>38520</xdr:rowOff>
    </xdr:to>
    <xdr:sp>
      <xdr:nvSpPr>
        <xdr:cNvPr id="6055" name="Text Box 5"/>
        <xdr:cNvSpPr/>
      </xdr:nvSpPr>
      <xdr:spPr>
        <a:xfrm>
          <a:off x="24345000" y="137631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056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057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058" name="Text Box 5"/>
        <xdr:cNvSpPr/>
      </xdr:nvSpPr>
      <xdr:spPr>
        <a:xfrm>
          <a:off x="12462120" y="10439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840</xdr:colOff>
      <xdr:row>60</xdr:row>
      <xdr:rowOff>142920</xdr:rowOff>
    </xdr:to>
    <xdr:sp>
      <xdr:nvSpPr>
        <xdr:cNvPr id="6059" name="Text Box 5"/>
        <xdr:cNvSpPr/>
      </xdr:nvSpPr>
      <xdr:spPr>
        <a:xfrm>
          <a:off x="11772360" y="1386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60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061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062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06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6064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5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6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7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68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69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0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1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2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3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4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75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6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7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8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79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0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1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2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3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4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5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6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7" name="Text Box 1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88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89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0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1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2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3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4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5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6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7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6098" name="Text Box 1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099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6100" name="Text Box 1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101" name="Text Box 1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10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3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4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5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7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08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09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0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11" name="Text Box 5"/>
        <xdr:cNvSpPr/>
      </xdr:nvSpPr>
      <xdr:spPr>
        <a:xfrm>
          <a:off x="10363680" y="13411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2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3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4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5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6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7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8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19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20" name="Text Box 5"/>
        <xdr:cNvSpPr/>
      </xdr:nvSpPr>
      <xdr:spPr>
        <a:xfrm>
          <a:off x="10363680" y="1364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121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6122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3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4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5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6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7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6128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129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30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131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800</xdr:colOff>
      <xdr:row>28</xdr:row>
      <xdr:rowOff>57240</xdr:rowOff>
    </xdr:from>
    <xdr:to>
      <xdr:col>20</xdr:col>
      <xdr:colOff>190800</xdr:colOff>
      <xdr:row>29</xdr:row>
      <xdr:rowOff>47160</xdr:rowOff>
    </xdr:to>
    <xdr:sp>
      <xdr:nvSpPr>
        <xdr:cNvPr id="6132" name="Text Box 5"/>
        <xdr:cNvSpPr/>
      </xdr:nvSpPr>
      <xdr:spPr>
        <a:xfrm>
          <a:off x="14131080" y="66866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3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4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35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36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7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138" name="Text Box 5"/>
        <xdr:cNvSpPr/>
      </xdr:nvSpPr>
      <xdr:spPr>
        <a:xfrm>
          <a:off x="12462120" y="11582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139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0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1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2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3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4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5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7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48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49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0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1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2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3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4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5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6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157" name="Text Box 5"/>
        <xdr:cNvSpPr/>
      </xdr:nvSpPr>
      <xdr:spPr>
        <a:xfrm>
          <a:off x="12462120" y="12725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158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59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0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5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6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6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0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1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2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7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78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7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2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3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6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187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8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1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4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6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7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19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199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0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1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2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3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5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6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07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0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0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1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2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3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4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5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6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17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8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19" name="Text Box 5"/>
        <xdr:cNvSpPr/>
      </xdr:nvSpPr>
      <xdr:spPr>
        <a:xfrm>
          <a:off x="12462120" y="13411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0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221" name="Text Box 5"/>
        <xdr:cNvSpPr/>
      </xdr:nvSpPr>
      <xdr:spPr>
        <a:xfrm>
          <a:off x="12462120" y="1364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222" name="Text Box 5"/>
        <xdr:cNvSpPr/>
      </xdr:nvSpPr>
      <xdr:spPr>
        <a:xfrm>
          <a:off x="30872520" y="6553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23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24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225" name="Text Box 1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2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160</xdr:rowOff>
    </xdr:from>
    <xdr:to>
      <xdr:col>38</xdr:col>
      <xdr:colOff>650160</xdr:colOff>
      <xdr:row>60</xdr:row>
      <xdr:rowOff>38520</xdr:rowOff>
    </xdr:to>
    <xdr:sp>
      <xdr:nvSpPr>
        <xdr:cNvPr id="6227" name="Text Box 5"/>
        <xdr:cNvSpPr/>
      </xdr:nvSpPr>
      <xdr:spPr>
        <a:xfrm>
          <a:off x="28343880" y="137631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28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2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3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3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34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35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236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3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3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3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4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4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42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243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244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45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46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4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48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49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50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251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52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53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54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55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56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57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58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259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26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26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26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63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6264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65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66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67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268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69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270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271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7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5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277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27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27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28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28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282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283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284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285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286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287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6288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289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290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29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29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298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29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0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304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30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7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308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09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310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11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312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4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16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1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1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2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2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22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4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2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2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29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2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4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3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3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37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38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3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2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3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4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4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4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47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8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49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0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1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56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7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61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2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6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160</xdr:rowOff>
    </xdr:from>
    <xdr:to>
      <xdr:col>14</xdr:col>
      <xdr:colOff>650520</xdr:colOff>
      <xdr:row>13</xdr:row>
      <xdr:rowOff>38520</xdr:rowOff>
    </xdr:to>
    <xdr:sp>
      <xdr:nvSpPr>
        <xdr:cNvPr id="6364" name="Text Box 5"/>
        <xdr:cNvSpPr/>
      </xdr:nvSpPr>
      <xdr:spPr>
        <a:xfrm>
          <a:off x="10263960" y="30189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6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1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72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7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7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7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76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840</xdr:colOff>
      <xdr:row>12</xdr:row>
      <xdr:rowOff>142920</xdr:rowOff>
    </xdr:to>
    <xdr:sp>
      <xdr:nvSpPr>
        <xdr:cNvPr id="6377" name="Text Box 1"/>
        <xdr:cNvSpPr/>
      </xdr:nvSpPr>
      <xdr:spPr>
        <a:xfrm>
          <a:off x="11772360" y="2895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78" name="Text Box 5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79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80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381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82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383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160</xdr:rowOff>
    </xdr:from>
    <xdr:to>
      <xdr:col>16</xdr:col>
      <xdr:colOff>650520</xdr:colOff>
      <xdr:row>13</xdr:row>
      <xdr:rowOff>38520</xdr:rowOff>
    </xdr:to>
    <xdr:sp>
      <xdr:nvSpPr>
        <xdr:cNvPr id="6384" name="Text Box 5"/>
        <xdr:cNvSpPr/>
      </xdr:nvSpPr>
      <xdr:spPr>
        <a:xfrm>
          <a:off x="11672640" y="30189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8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8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8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392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5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396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98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99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2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03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0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05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06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7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8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1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1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1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13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1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1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2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21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22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23" name="Text Box 1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4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2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2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30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31" name="Text Box 5"/>
        <xdr:cNvSpPr/>
      </xdr:nvSpPr>
      <xdr:spPr>
        <a:xfrm>
          <a:off x="10363680" y="3124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2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3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35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6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40" name="Text Box 5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441" name="Text Box 1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42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43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44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45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46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47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448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49" name="Text Box 1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0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1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2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53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4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5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456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457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58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459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60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461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62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6463" name="Text Box 5"/>
        <xdr:cNvSpPr/>
      </xdr:nvSpPr>
      <xdr:spPr>
        <a:xfrm>
          <a:off x="3196224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64" name="Text Box 5"/>
        <xdr:cNvSpPr/>
      </xdr:nvSpPr>
      <xdr:spPr>
        <a:xfrm>
          <a:off x="30872520" y="3124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65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6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7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6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69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1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72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73" name="Text Box 1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6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77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7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480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482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3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484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8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486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87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2</xdr:row>
      <xdr:rowOff>152640</xdr:rowOff>
    </xdr:from>
    <xdr:to>
      <xdr:col>47</xdr:col>
      <xdr:colOff>721080</xdr:colOff>
      <xdr:row>13</xdr:row>
      <xdr:rowOff>142920</xdr:rowOff>
    </xdr:to>
    <xdr:sp>
      <xdr:nvSpPr>
        <xdr:cNvPr id="6488" name="Text Box 5"/>
        <xdr:cNvSpPr/>
      </xdr:nvSpPr>
      <xdr:spPr>
        <a:xfrm>
          <a:off x="37410480" y="3124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9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9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92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9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94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95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496" name="Text Box 5"/>
        <xdr:cNvSpPr/>
      </xdr:nvSpPr>
      <xdr:spPr>
        <a:xfrm>
          <a:off x="102639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9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0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01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2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3" name="Text Box 1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04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05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0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07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0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09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0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1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2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3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4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5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6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1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1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0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1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2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23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4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26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7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28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29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32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3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5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6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3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39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4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3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4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45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8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49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0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1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3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4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5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6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5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5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9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6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2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3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64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5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66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160</xdr:rowOff>
    </xdr:from>
    <xdr:to>
      <xdr:col>14</xdr:col>
      <xdr:colOff>650520</xdr:colOff>
      <xdr:row>12</xdr:row>
      <xdr:rowOff>38520</xdr:rowOff>
    </xdr:to>
    <xdr:sp>
      <xdr:nvSpPr>
        <xdr:cNvPr id="6567" name="Text Box 5"/>
        <xdr:cNvSpPr/>
      </xdr:nvSpPr>
      <xdr:spPr>
        <a:xfrm>
          <a:off x="10263960" y="27903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8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69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0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1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2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3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4" name="Text Box 1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75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76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77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78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7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0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1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2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4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5" name="Text Box 1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86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8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88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89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0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1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3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4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5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596" name="Text Box 5"/>
        <xdr:cNvSpPr/>
      </xdr:nvSpPr>
      <xdr:spPr>
        <a:xfrm>
          <a:off x="9633960" y="2210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97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9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99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0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0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3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04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0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7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0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0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1" name="Text Box 1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12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13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1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15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6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7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8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9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0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21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22" name="Text Box 5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23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4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5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6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27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8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9" name="Text Box 1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0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1" name="Text Box 5"/>
        <xdr:cNvSpPr/>
      </xdr:nvSpPr>
      <xdr:spPr>
        <a:xfrm>
          <a:off x="9633960" y="2667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2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633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34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5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36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7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38" name="Text Box 1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39" name="Text Box 5"/>
        <xdr:cNvSpPr/>
      </xdr:nvSpPr>
      <xdr:spPr>
        <a:xfrm>
          <a:off x="11672640" y="2790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840</xdr:colOff>
      <xdr:row>11</xdr:row>
      <xdr:rowOff>142920</xdr:rowOff>
    </xdr:to>
    <xdr:sp>
      <xdr:nvSpPr>
        <xdr:cNvPr id="6640" name="Text Box 1"/>
        <xdr:cNvSpPr/>
      </xdr:nvSpPr>
      <xdr:spPr>
        <a:xfrm>
          <a:off x="11772360" y="26672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41" name="Text Box 5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42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43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6644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45" name="Text Box 5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840</xdr:colOff>
      <xdr:row>9</xdr:row>
      <xdr:rowOff>142920</xdr:rowOff>
    </xdr:to>
    <xdr:sp>
      <xdr:nvSpPr>
        <xdr:cNvPr id="6646" name="Text Box 1"/>
        <xdr:cNvSpPr/>
      </xdr:nvSpPr>
      <xdr:spPr>
        <a:xfrm>
          <a:off x="11772360" y="2210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1</xdr:row>
      <xdr:rowOff>47160</xdr:rowOff>
    </xdr:from>
    <xdr:to>
      <xdr:col>16</xdr:col>
      <xdr:colOff>650520</xdr:colOff>
      <xdr:row>12</xdr:row>
      <xdr:rowOff>38520</xdr:rowOff>
    </xdr:to>
    <xdr:sp>
      <xdr:nvSpPr>
        <xdr:cNvPr id="6647" name="Text Box 5"/>
        <xdr:cNvSpPr/>
      </xdr:nvSpPr>
      <xdr:spPr>
        <a:xfrm>
          <a:off x="11672640" y="27903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48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49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50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51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52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53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54" name="Text Box 1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55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6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7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58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59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0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1" name="Text Box 1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62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63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64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65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66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67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668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69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70" name="Text Box 1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71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72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73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74" name="Text Box 1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75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76" name="Text Box 1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77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8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79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0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1" name="Text Box 1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2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3" name="Text Box 1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6684" name="Text Box 5"/>
        <xdr:cNvSpPr/>
      </xdr:nvSpPr>
      <xdr:spPr>
        <a:xfrm>
          <a:off x="3196224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685" name="Text Box 5"/>
        <xdr:cNvSpPr/>
      </xdr:nvSpPr>
      <xdr:spPr>
        <a:xfrm>
          <a:off x="30872520" y="2210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6686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687" name="Text Box 5"/>
        <xdr:cNvSpPr/>
      </xdr:nvSpPr>
      <xdr:spPr>
        <a:xfrm>
          <a:off x="3087252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6688" name="Text Box 5"/>
        <xdr:cNvSpPr/>
      </xdr:nvSpPr>
      <xdr:spPr>
        <a:xfrm>
          <a:off x="3196224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689" name="Text Box 5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6690" name="Text Box 5"/>
        <xdr:cNvSpPr/>
      </xdr:nvSpPr>
      <xdr:spPr>
        <a:xfrm>
          <a:off x="3196224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691" name="Text Box 5"/>
        <xdr:cNvSpPr/>
      </xdr:nvSpPr>
      <xdr:spPr>
        <a:xfrm>
          <a:off x="30872520" y="2895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692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3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4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5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69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698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699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1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2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3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4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5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6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0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8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09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0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1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12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13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14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5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6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7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18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19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0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21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2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3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4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25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6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7" name="Text Box 1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8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8</xdr:row>
      <xdr:rowOff>152640</xdr:rowOff>
    </xdr:from>
    <xdr:to>
      <xdr:col>47</xdr:col>
      <xdr:colOff>721080</xdr:colOff>
      <xdr:row>9</xdr:row>
      <xdr:rowOff>142920</xdr:rowOff>
    </xdr:to>
    <xdr:sp>
      <xdr:nvSpPr>
        <xdr:cNvPr id="6729" name="Text Box 5"/>
        <xdr:cNvSpPr/>
      </xdr:nvSpPr>
      <xdr:spPr>
        <a:xfrm>
          <a:off x="37410480" y="221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0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1" name="Text Box 5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2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6733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4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1</xdr:row>
      <xdr:rowOff>152640</xdr:rowOff>
    </xdr:from>
    <xdr:to>
      <xdr:col>47</xdr:col>
      <xdr:colOff>721080</xdr:colOff>
      <xdr:row>12</xdr:row>
      <xdr:rowOff>142920</xdr:rowOff>
    </xdr:to>
    <xdr:sp>
      <xdr:nvSpPr>
        <xdr:cNvPr id="6735" name="Text Box 5"/>
        <xdr:cNvSpPr/>
      </xdr:nvSpPr>
      <xdr:spPr>
        <a:xfrm>
          <a:off x="37410480" y="2895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36" name="Text Box 5"/>
        <xdr:cNvSpPr/>
      </xdr:nvSpPr>
      <xdr:spPr>
        <a:xfrm>
          <a:off x="10363680" y="2210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37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8" name="Text Box 5"/>
        <xdr:cNvSpPr/>
      </xdr:nvSpPr>
      <xdr:spPr>
        <a:xfrm>
          <a:off x="9633960" y="243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9</xdr:row>
      <xdr:rowOff>152640</xdr:rowOff>
    </xdr:from>
    <xdr:to>
      <xdr:col>47</xdr:col>
      <xdr:colOff>721080</xdr:colOff>
      <xdr:row>10</xdr:row>
      <xdr:rowOff>142920</xdr:rowOff>
    </xdr:to>
    <xdr:sp>
      <xdr:nvSpPr>
        <xdr:cNvPr id="6739" name="Text Box 1"/>
        <xdr:cNvSpPr/>
      </xdr:nvSpPr>
      <xdr:spPr>
        <a:xfrm>
          <a:off x="37410480" y="2438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40" name="Text Box 1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41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42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743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44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45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746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747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6748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49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50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51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52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53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54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755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56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757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58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759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60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761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762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763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764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765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766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767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768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769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770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771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772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773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6774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775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776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777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78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779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780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781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6782" name="Text Box 5"/>
        <xdr:cNvSpPr/>
      </xdr:nvSpPr>
      <xdr:spPr>
        <a:xfrm>
          <a:off x="11792520" y="102110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783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784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785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786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787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788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789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790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791" name="Text Box 5"/>
        <xdr:cNvSpPr/>
      </xdr:nvSpPr>
      <xdr:spPr>
        <a:xfrm>
          <a:off x="10363680" y="10211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792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793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794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795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796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797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798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799" name="Text Box 5"/>
        <xdr:cNvSpPr/>
      </xdr:nvSpPr>
      <xdr:spPr>
        <a:xfrm>
          <a:off x="3196224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00" name="Text Box 5"/>
        <xdr:cNvSpPr/>
      </xdr:nvSpPr>
      <xdr:spPr>
        <a:xfrm>
          <a:off x="308725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801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02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803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04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805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06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07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08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720</xdr:colOff>
      <xdr:row>44</xdr:row>
      <xdr:rowOff>142920</xdr:rowOff>
    </xdr:to>
    <xdr:sp>
      <xdr:nvSpPr>
        <xdr:cNvPr id="6809" name="Text Box 5"/>
        <xdr:cNvSpPr/>
      </xdr:nvSpPr>
      <xdr:spPr>
        <a:xfrm>
          <a:off x="38490120" y="10211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10" name="Text Box 5"/>
        <xdr:cNvSpPr/>
      </xdr:nvSpPr>
      <xdr:spPr>
        <a:xfrm>
          <a:off x="9594000" y="928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11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12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13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14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815" name="Text Box 5"/>
        <xdr:cNvSpPr/>
      </xdr:nvSpPr>
      <xdr:spPr>
        <a:xfrm>
          <a:off x="9594000" y="928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16" name="Text Box 5"/>
        <xdr:cNvSpPr/>
      </xdr:nvSpPr>
      <xdr:spPr>
        <a:xfrm>
          <a:off x="10363680" y="9296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17" name="Text Box 5"/>
        <xdr:cNvSpPr/>
      </xdr:nvSpPr>
      <xdr:spPr>
        <a:xfrm>
          <a:off x="10363680" y="9525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18" name="Text Box 5"/>
        <xdr:cNvSpPr/>
      </xdr:nvSpPr>
      <xdr:spPr>
        <a:xfrm>
          <a:off x="10363680" y="9753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19" name="Text Box 5"/>
        <xdr:cNvSpPr/>
      </xdr:nvSpPr>
      <xdr:spPr>
        <a:xfrm>
          <a:off x="10363680" y="9982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20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21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822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823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824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25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26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27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28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29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6830" name="Text Box 5"/>
        <xdr:cNvSpPr/>
      </xdr:nvSpPr>
      <xdr:spPr>
        <a:xfrm>
          <a:off x="11792520" y="9296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6831" name="Text Box 5"/>
        <xdr:cNvSpPr/>
      </xdr:nvSpPr>
      <xdr:spPr>
        <a:xfrm>
          <a:off x="11792520" y="9525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6832" name="Text Box 5"/>
        <xdr:cNvSpPr/>
      </xdr:nvSpPr>
      <xdr:spPr>
        <a:xfrm>
          <a:off x="11792520" y="9753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6833" name="Text Box 5"/>
        <xdr:cNvSpPr/>
      </xdr:nvSpPr>
      <xdr:spPr>
        <a:xfrm>
          <a:off x="11792520" y="99824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34" name="Text Box 5"/>
        <xdr:cNvSpPr/>
      </xdr:nvSpPr>
      <xdr:spPr>
        <a:xfrm>
          <a:off x="12462120" y="929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35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36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37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838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39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840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41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842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43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844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4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846" name="Text Box 5"/>
        <xdr:cNvSpPr/>
      </xdr:nvSpPr>
      <xdr:spPr>
        <a:xfrm>
          <a:off x="3196224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47" name="Text Box 5"/>
        <xdr:cNvSpPr/>
      </xdr:nvSpPr>
      <xdr:spPr>
        <a:xfrm>
          <a:off x="308725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848" name="Text Box 5"/>
        <xdr:cNvSpPr/>
      </xdr:nvSpPr>
      <xdr:spPr>
        <a:xfrm>
          <a:off x="3196224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49" name="Text Box 5"/>
        <xdr:cNvSpPr/>
      </xdr:nvSpPr>
      <xdr:spPr>
        <a:xfrm>
          <a:off x="308725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850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51" name="Text Box 5"/>
        <xdr:cNvSpPr/>
      </xdr:nvSpPr>
      <xdr:spPr>
        <a:xfrm>
          <a:off x="308725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852" name="Text Box 5"/>
        <xdr:cNvSpPr/>
      </xdr:nvSpPr>
      <xdr:spPr>
        <a:xfrm>
          <a:off x="3196224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53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854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55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856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57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858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59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60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61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720</xdr:colOff>
      <xdr:row>40</xdr:row>
      <xdr:rowOff>142920</xdr:rowOff>
    </xdr:to>
    <xdr:sp>
      <xdr:nvSpPr>
        <xdr:cNvPr id="6862" name="Text Box 5"/>
        <xdr:cNvSpPr/>
      </xdr:nvSpPr>
      <xdr:spPr>
        <a:xfrm>
          <a:off x="38490120" y="9296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39</xdr:row>
      <xdr:rowOff>152640</xdr:rowOff>
    </xdr:from>
    <xdr:to>
      <xdr:col>47</xdr:col>
      <xdr:colOff>721080</xdr:colOff>
      <xdr:row>40</xdr:row>
      <xdr:rowOff>142920</xdr:rowOff>
    </xdr:to>
    <xdr:sp>
      <xdr:nvSpPr>
        <xdr:cNvPr id="6863" name="Text Box 5"/>
        <xdr:cNvSpPr/>
      </xdr:nvSpPr>
      <xdr:spPr>
        <a:xfrm>
          <a:off x="37410480" y="9296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720</xdr:colOff>
      <xdr:row>41</xdr:row>
      <xdr:rowOff>142920</xdr:rowOff>
    </xdr:to>
    <xdr:sp>
      <xdr:nvSpPr>
        <xdr:cNvPr id="6864" name="Text Box 5"/>
        <xdr:cNvSpPr/>
      </xdr:nvSpPr>
      <xdr:spPr>
        <a:xfrm>
          <a:off x="38490120" y="9525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0</xdr:row>
      <xdr:rowOff>152640</xdr:rowOff>
    </xdr:from>
    <xdr:to>
      <xdr:col>47</xdr:col>
      <xdr:colOff>721080</xdr:colOff>
      <xdr:row>41</xdr:row>
      <xdr:rowOff>142920</xdr:rowOff>
    </xdr:to>
    <xdr:sp>
      <xdr:nvSpPr>
        <xdr:cNvPr id="6865" name="Text Box 5"/>
        <xdr:cNvSpPr/>
      </xdr:nvSpPr>
      <xdr:spPr>
        <a:xfrm>
          <a:off x="37410480" y="9525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720</xdr:colOff>
      <xdr:row>42</xdr:row>
      <xdr:rowOff>142920</xdr:rowOff>
    </xdr:to>
    <xdr:sp>
      <xdr:nvSpPr>
        <xdr:cNvPr id="6866" name="Text Box 5"/>
        <xdr:cNvSpPr/>
      </xdr:nvSpPr>
      <xdr:spPr>
        <a:xfrm>
          <a:off x="3849012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1</xdr:row>
      <xdr:rowOff>152640</xdr:rowOff>
    </xdr:from>
    <xdr:to>
      <xdr:col>47</xdr:col>
      <xdr:colOff>721080</xdr:colOff>
      <xdr:row>42</xdr:row>
      <xdr:rowOff>142920</xdr:rowOff>
    </xdr:to>
    <xdr:sp>
      <xdr:nvSpPr>
        <xdr:cNvPr id="6867" name="Text Box 5"/>
        <xdr:cNvSpPr/>
      </xdr:nvSpPr>
      <xdr:spPr>
        <a:xfrm>
          <a:off x="37410480" y="9753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720</xdr:colOff>
      <xdr:row>43</xdr:row>
      <xdr:rowOff>142920</xdr:rowOff>
    </xdr:to>
    <xdr:sp>
      <xdr:nvSpPr>
        <xdr:cNvPr id="6868" name="Text Box 5"/>
        <xdr:cNvSpPr/>
      </xdr:nvSpPr>
      <xdr:spPr>
        <a:xfrm>
          <a:off x="384901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2</xdr:row>
      <xdr:rowOff>152640</xdr:rowOff>
    </xdr:from>
    <xdr:to>
      <xdr:col>47</xdr:col>
      <xdr:colOff>721080</xdr:colOff>
      <xdr:row>43</xdr:row>
      <xdr:rowOff>142920</xdr:rowOff>
    </xdr:to>
    <xdr:sp>
      <xdr:nvSpPr>
        <xdr:cNvPr id="6869" name="Text Box 5"/>
        <xdr:cNvSpPr/>
      </xdr:nvSpPr>
      <xdr:spPr>
        <a:xfrm>
          <a:off x="37410480" y="9982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870" name="Text Box 5"/>
        <xdr:cNvSpPr/>
      </xdr:nvSpPr>
      <xdr:spPr>
        <a:xfrm>
          <a:off x="12462120" y="9753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871" name="Text Box 5"/>
        <xdr:cNvSpPr/>
      </xdr:nvSpPr>
      <xdr:spPr>
        <a:xfrm>
          <a:off x="12462120" y="9982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872" name="Text Box 5"/>
        <xdr:cNvSpPr/>
      </xdr:nvSpPr>
      <xdr:spPr>
        <a:xfrm>
          <a:off x="12462120" y="10211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3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4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5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6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77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8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79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0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1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2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3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4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5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6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7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88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89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0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1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2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3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4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5" name="Text Box 1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896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7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8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899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0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1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2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3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4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5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06" name="Text Box 1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7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8" name="Text Box 1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4</xdr:row>
      <xdr:rowOff>152640</xdr:rowOff>
    </xdr:from>
    <xdr:to>
      <xdr:col>45</xdr:col>
      <xdr:colOff>721080</xdr:colOff>
      <xdr:row>15</xdr:row>
      <xdr:rowOff>142920</xdr:rowOff>
    </xdr:to>
    <xdr:sp>
      <xdr:nvSpPr>
        <xdr:cNvPr id="6909" name="Text Box 5"/>
        <xdr:cNvSpPr/>
      </xdr:nvSpPr>
      <xdr:spPr>
        <a:xfrm>
          <a:off x="35071920" y="3581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5</xdr:row>
      <xdr:rowOff>152640</xdr:rowOff>
    </xdr:from>
    <xdr:to>
      <xdr:col>45</xdr:col>
      <xdr:colOff>721080</xdr:colOff>
      <xdr:row>16</xdr:row>
      <xdr:rowOff>142920</xdr:rowOff>
    </xdr:to>
    <xdr:sp>
      <xdr:nvSpPr>
        <xdr:cNvPr id="6910" name="Text Box 5"/>
        <xdr:cNvSpPr/>
      </xdr:nvSpPr>
      <xdr:spPr>
        <a:xfrm>
          <a:off x="35071920" y="3810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1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4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15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6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1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0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1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5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26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29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0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1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2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3" name="Text Box 1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4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5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6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38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39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0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1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2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43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4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45" name="Text Box 5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6</xdr:row>
      <xdr:rowOff>152640</xdr:rowOff>
    </xdr:from>
    <xdr:to>
      <xdr:col>45</xdr:col>
      <xdr:colOff>721080</xdr:colOff>
      <xdr:row>17</xdr:row>
      <xdr:rowOff>142920</xdr:rowOff>
    </xdr:to>
    <xdr:sp>
      <xdr:nvSpPr>
        <xdr:cNvPr id="6946" name="Text Box 1"/>
        <xdr:cNvSpPr/>
      </xdr:nvSpPr>
      <xdr:spPr>
        <a:xfrm>
          <a:off x="35071920" y="4038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4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8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49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0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1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5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3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4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5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6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7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58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59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0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1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2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3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4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5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6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7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68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69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0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1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2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3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4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5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76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7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8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79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80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81" name="Text Box 1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82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83" name="Text Box 1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7</xdr:row>
      <xdr:rowOff>152640</xdr:rowOff>
    </xdr:from>
    <xdr:to>
      <xdr:col>45</xdr:col>
      <xdr:colOff>721080</xdr:colOff>
      <xdr:row>18</xdr:row>
      <xdr:rowOff>142920</xdr:rowOff>
    </xdr:to>
    <xdr:sp>
      <xdr:nvSpPr>
        <xdr:cNvPr id="6984" name="Text Box 5"/>
        <xdr:cNvSpPr/>
      </xdr:nvSpPr>
      <xdr:spPr>
        <a:xfrm>
          <a:off x="35071920" y="4267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18</xdr:row>
      <xdr:rowOff>152640</xdr:rowOff>
    </xdr:from>
    <xdr:to>
      <xdr:col>45</xdr:col>
      <xdr:colOff>721080</xdr:colOff>
      <xdr:row>19</xdr:row>
      <xdr:rowOff>142920</xdr:rowOff>
    </xdr:to>
    <xdr:sp>
      <xdr:nvSpPr>
        <xdr:cNvPr id="6985" name="Text Box 5"/>
        <xdr:cNvSpPr/>
      </xdr:nvSpPr>
      <xdr:spPr>
        <a:xfrm>
          <a:off x="35071920" y="4496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7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8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8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0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1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2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3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5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7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8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699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0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1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2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3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5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7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8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09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10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4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15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1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0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1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5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26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29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0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1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2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3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4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38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3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2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43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4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45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046" name="Text Box 1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4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1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6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5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0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1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3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4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8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6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1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2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4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5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6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7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7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79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0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2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3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4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5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6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7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88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89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0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2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3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4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5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6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097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8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099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0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1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2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3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4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5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6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07" name="Text Box 1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8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09" name="Text Box 1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2</xdr:row>
      <xdr:rowOff>152640</xdr:rowOff>
    </xdr:from>
    <xdr:to>
      <xdr:col>45</xdr:col>
      <xdr:colOff>721080</xdr:colOff>
      <xdr:row>23</xdr:row>
      <xdr:rowOff>142920</xdr:rowOff>
    </xdr:to>
    <xdr:sp>
      <xdr:nvSpPr>
        <xdr:cNvPr id="7110" name="Text Box 5"/>
        <xdr:cNvSpPr/>
      </xdr:nvSpPr>
      <xdr:spPr>
        <a:xfrm>
          <a:off x="35071920" y="5410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3</xdr:row>
      <xdr:rowOff>152640</xdr:rowOff>
    </xdr:from>
    <xdr:to>
      <xdr:col>45</xdr:col>
      <xdr:colOff>721080</xdr:colOff>
      <xdr:row>24</xdr:row>
      <xdr:rowOff>142920</xdr:rowOff>
    </xdr:to>
    <xdr:sp>
      <xdr:nvSpPr>
        <xdr:cNvPr id="7111" name="Text Box 5"/>
        <xdr:cNvSpPr/>
      </xdr:nvSpPr>
      <xdr:spPr>
        <a:xfrm>
          <a:off x="35071920" y="5639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5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1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0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4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8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2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2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5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6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3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0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5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49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1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2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3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59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0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1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3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4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5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6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67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8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6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0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1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2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73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4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5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6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7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7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7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0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1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3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4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85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6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7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8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89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90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91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92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93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94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95" name="Text Box 1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96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97" name="Text Box 1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198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6</xdr:row>
      <xdr:rowOff>152640</xdr:rowOff>
    </xdr:from>
    <xdr:to>
      <xdr:col>45</xdr:col>
      <xdr:colOff>721080</xdr:colOff>
      <xdr:row>27</xdr:row>
      <xdr:rowOff>142920</xdr:rowOff>
    </xdr:to>
    <xdr:sp>
      <xdr:nvSpPr>
        <xdr:cNvPr id="7199" name="Text Box 5"/>
        <xdr:cNvSpPr/>
      </xdr:nvSpPr>
      <xdr:spPr>
        <a:xfrm>
          <a:off x="35071920" y="6324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0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1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2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3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4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5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5</xdr:row>
      <xdr:rowOff>152640</xdr:rowOff>
    </xdr:from>
    <xdr:to>
      <xdr:col>44</xdr:col>
      <xdr:colOff>720720</xdr:colOff>
      <xdr:row>46</xdr:row>
      <xdr:rowOff>142920</xdr:rowOff>
    </xdr:to>
    <xdr:sp>
      <xdr:nvSpPr>
        <xdr:cNvPr id="7206" name="Text Box 5"/>
        <xdr:cNvSpPr/>
      </xdr:nvSpPr>
      <xdr:spPr>
        <a:xfrm>
          <a:off x="3414204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7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8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09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0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11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12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213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4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5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6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7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18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19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20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7</xdr:row>
      <xdr:rowOff>152640</xdr:rowOff>
    </xdr:from>
    <xdr:to>
      <xdr:col>44</xdr:col>
      <xdr:colOff>720720</xdr:colOff>
      <xdr:row>48</xdr:row>
      <xdr:rowOff>142920</xdr:rowOff>
    </xdr:to>
    <xdr:sp>
      <xdr:nvSpPr>
        <xdr:cNvPr id="7221" name="Text Box 5"/>
        <xdr:cNvSpPr/>
      </xdr:nvSpPr>
      <xdr:spPr>
        <a:xfrm>
          <a:off x="3414204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2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3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4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5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26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7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8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8</xdr:row>
      <xdr:rowOff>152640</xdr:rowOff>
    </xdr:from>
    <xdr:to>
      <xdr:col>44</xdr:col>
      <xdr:colOff>720720</xdr:colOff>
      <xdr:row>49</xdr:row>
      <xdr:rowOff>142920</xdr:rowOff>
    </xdr:to>
    <xdr:sp>
      <xdr:nvSpPr>
        <xdr:cNvPr id="7229" name="Text Box 5"/>
        <xdr:cNvSpPr/>
      </xdr:nvSpPr>
      <xdr:spPr>
        <a:xfrm>
          <a:off x="3414204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0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1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2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3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4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5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6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9</xdr:row>
      <xdr:rowOff>152640</xdr:rowOff>
    </xdr:from>
    <xdr:to>
      <xdr:col>44</xdr:col>
      <xdr:colOff>720720</xdr:colOff>
      <xdr:row>50</xdr:row>
      <xdr:rowOff>142920</xdr:rowOff>
    </xdr:to>
    <xdr:sp>
      <xdr:nvSpPr>
        <xdr:cNvPr id="7237" name="Text Box 5"/>
        <xdr:cNvSpPr/>
      </xdr:nvSpPr>
      <xdr:spPr>
        <a:xfrm>
          <a:off x="3414204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8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39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40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41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2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43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44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0</xdr:row>
      <xdr:rowOff>152640</xdr:rowOff>
    </xdr:from>
    <xdr:to>
      <xdr:col>44</xdr:col>
      <xdr:colOff>720720</xdr:colOff>
      <xdr:row>51</xdr:row>
      <xdr:rowOff>142920</xdr:rowOff>
    </xdr:to>
    <xdr:sp>
      <xdr:nvSpPr>
        <xdr:cNvPr id="7245" name="Text Box 5"/>
        <xdr:cNvSpPr/>
      </xdr:nvSpPr>
      <xdr:spPr>
        <a:xfrm>
          <a:off x="3414204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6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7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8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49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0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51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52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1</xdr:row>
      <xdr:rowOff>152640</xdr:rowOff>
    </xdr:from>
    <xdr:to>
      <xdr:col>44</xdr:col>
      <xdr:colOff>720720</xdr:colOff>
      <xdr:row>52</xdr:row>
      <xdr:rowOff>142920</xdr:rowOff>
    </xdr:to>
    <xdr:sp>
      <xdr:nvSpPr>
        <xdr:cNvPr id="7253" name="Text Box 5"/>
        <xdr:cNvSpPr/>
      </xdr:nvSpPr>
      <xdr:spPr>
        <a:xfrm>
          <a:off x="3414204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4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5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6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7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58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59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60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2</xdr:row>
      <xdr:rowOff>152640</xdr:rowOff>
    </xdr:from>
    <xdr:to>
      <xdr:col>44</xdr:col>
      <xdr:colOff>720720</xdr:colOff>
      <xdr:row>53</xdr:row>
      <xdr:rowOff>142920</xdr:rowOff>
    </xdr:to>
    <xdr:sp>
      <xdr:nvSpPr>
        <xdr:cNvPr id="7261" name="Text Box 5"/>
        <xdr:cNvSpPr/>
      </xdr:nvSpPr>
      <xdr:spPr>
        <a:xfrm>
          <a:off x="3414204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2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3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4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5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66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7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8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3</xdr:row>
      <xdr:rowOff>152640</xdr:rowOff>
    </xdr:from>
    <xdr:to>
      <xdr:col>44</xdr:col>
      <xdr:colOff>720720</xdr:colOff>
      <xdr:row>54</xdr:row>
      <xdr:rowOff>142920</xdr:rowOff>
    </xdr:to>
    <xdr:sp>
      <xdr:nvSpPr>
        <xdr:cNvPr id="7269" name="Text Box 5"/>
        <xdr:cNvSpPr/>
      </xdr:nvSpPr>
      <xdr:spPr>
        <a:xfrm>
          <a:off x="3414204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0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1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2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3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4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5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276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7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8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79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80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1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82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83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5</xdr:row>
      <xdr:rowOff>152640</xdr:rowOff>
    </xdr:from>
    <xdr:to>
      <xdr:col>44</xdr:col>
      <xdr:colOff>720720</xdr:colOff>
      <xdr:row>56</xdr:row>
      <xdr:rowOff>142920</xdr:rowOff>
    </xdr:to>
    <xdr:sp>
      <xdr:nvSpPr>
        <xdr:cNvPr id="7284" name="Text Box 5"/>
        <xdr:cNvSpPr/>
      </xdr:nvSpPr>
      <xdr:spPr>
        <a:xfrm>
          <a:off x="3414204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5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6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7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88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7</xdr:row>
      <xdr:rowOff>152640</xdr:rowOff>
    </xdr:from>
    <xdr:to>
      <xdr:col>44</xdr:col>
      <xdr:colOff>720720</xdr:colOff>
      <xdr:row>58</xdr:row>
      <xdr:rowOff>142920</xdr:rowOff>
    </xdr:to>
    <xdr:sp>
      <xdr:nvSpPr>
        <xdr:cNvPr id="7289" name="Text Box 5"/>
        <xdr:cNvSpPr/>
      </xdr:nvSpPr>
      <xdr:spPr>
        <a:xfrm>
          <a:off x="3414204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90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91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6</xdr:row>
      <xdr:rowOff>152640</xdr:rowOff>
    </xdr:from>
    <xdr:to>
      <xdr:col>44</xdr:col>
      <xdr:colOff>720720</xdr:colOff>
      <xdr:row>57</xdr:row>
      <xdr:rowOff>142920</xdr:rowOff>
    </xdr:to>
    <xdr:sp>
      <xdr:nvSpPr>
        <xdr:cNvPr id="7292" name="Text Box 5"/>
        <xdr:cNvSpPr/>
      </xdr:nvSpPr>
      <xdr:spPr>
        <a:xfrm>
          <a:off x="3414204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7</xdr:row>
      <xdr:rowOff>152640</xdr:rowOff>
    </xdr:from>
    <xdr:to>
      <xdr:col>44</xdr:col>
      <xdr:colOff>720720</xdr:colOff>
      <xdr:row>58</xdr:row>
      <xdr:rowOff>142920</xdr:rowOff>
    </xdr:to>
    <xdr:sp>
      <xdr:nvSpPr>
        <xdr:cNvPr id="7293" name="Text Box 5"/>
        <xdr:cNvSpPr/>
      </xdr:nvSpPr>
      <xdr:spPr>
        <a:xfrm>
          <a:off x="3414204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94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95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96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297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98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299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5</xdr:row>
      <xdr:rowOff>152640</xdr:rowOff>
    </xdr:from>
    <xdr:to>
      <xdr:col>45</xdr:col>
      <xdr:colOff>721080</xdr:colOff>
      <xdr:row>46</xdr:row>
      <xdr:rowOff>142920</xdr:rowOff>
    </xdr:to>
    <xdr:sp>
      <xdr:nvSpPr>
        <xdr:cNvPr id="7300" name="Text Box 5"/>
        <xdr:cNvSpPr/>
      </xdr:nvSpPr>
      <xdr:spPr>
        <a:xfrm>
          <a:off x="35071920" y="10668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1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2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3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4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5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6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7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8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09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10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1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12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13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6</xdr:row>
      <xdr:rowOff>152640</xdr:rowOff>
    </xdr:from>
    <xdr:to>
      <xdr:col>45</xdr:col>
      <xdr:colOff>721080</xdr:colOff>
      <xdr:row>47</xdr:row>
      <xdr:rowOff>142920</xdr:rowOff>
    </xdr:to>
    <xdr:sp>
      <xdr:nvSpPr>
        <xdr:cNvPr id="7314" name="Text Box 5"/>
        <xdr:cNvSpPr/>
      </xdr:nvSpPr>
      <xdr:spPr>
        <a:xfrm>
          <a:off x="3507192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5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6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7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8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19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0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1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2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3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4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5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6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7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7</xdr:row>
      <xdr:rowOff>152640</xdr:rowOff>
    </xdr:from>
    <xdr:to>
      <xdr:col>45</xdr:col>
      <xdr:colOff>721080</xdr:colOff>
      <xdr:row>48</xdr:row>
      <xdr:rowOff>142920</xdr:rowOff>
    </xdr:to>
    <xdr:sp>
      <xdr:nvSpPr>
        <xdr:cNvPr id="7328" name="Text Box 5"/>
        <xdr:cNvSpPr/>
      </xdr:nvSpPr>
      <xdr:spPr>
        <a:xfrm>
          <a:off x="35071920" y="11125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29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0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1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2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3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4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5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6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7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38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39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40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41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8</xdr:row>
      <xdr:rowOff>152640</xdr:rowOff>
    </xdr:from>
    <xdr:to>
      <xdr:col>45</xdr:col>
      <xdr:colOff>721080</xdr:colOff>
      <xdr:row>49</xdr:row>
      <xdr:rowOff>142920</xdr:rowOff>
    </xdr:to>
    <xdr:sp>
      <xdr:nvSpPr>
        <xdr:cNvPr id="7342" name="Text Box 5"/>
        <xdr:cNvSpPr/>
      </xdr:nvSpPr>
      <xdr:spPr>
        <a:xfrm>
          <a:off x="35071920" y="11354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3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4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5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6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7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8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49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50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51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2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53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354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5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6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7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8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59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0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1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2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3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4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5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6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7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0</xdr:row>
      <xdr:rowOff>152640</xdr:rowOff>
    </xdr:from>
    <xdr:to>
      <xdr:col>45</xdr:col>
      <xdr:colOff>721080</xdr:colOff>
      <xdr:row>51</xdr:row>
      <xdr:rowOff>142920</xdr:rowOff>
    </xdr:to>
    <xdr:sp>
      <xdr:nvSpPr>
        <xdr:cNvPr id="7368" name="Text Box 5"/>
        <xdr:cNvSpPr/>
      </xdr:nvSpPr>
      <xdr:spPr>
        <a:xfrm>
          <a:off x="35071920" y="11811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69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0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1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2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3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4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5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6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7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78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79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80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81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1</xdr:row>
      <xdr:rowOff>152640</xdr:rowOff>
    </xdr:from>
    <xdr:to>
      <xdr:col>45</xdr:col>
      <xdr:colOff>721080</xdr:colOff>
      <xdr:row>52</xdr:row>
      <xdr:rowOff>142920</xdr:rowOff>
    </xdr:to>
    <xdr:sp>
      <xdr:nvSpPr>
        <xdr:cNvPr id="7382" name="Text Box 5"/>
        <xdr:cNvSpPr/>
      </xdr:nvSpPr>
      <xdr:spPr>
        <a:xfrm>
          <a:off x="35071920" y="12039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3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4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5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6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7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8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89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90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91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2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93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94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395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6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7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8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399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0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1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2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3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4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5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06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7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8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3</xdr:row>
      <xdr:rowOff>152640</xdr:rowOff>
    </xdr:from>
    <xdr:to>
      <xdr:col>45</xdr:col>
      <xdr:colOff>721080</xdr:colOff>
      <xdr:row>54</xdr:row>
      <xdr:rowOff>142920</xdr:rowOff>
    </xdr:to>
    <xdr:sp>
      <xdr:nvSpPr>
        <xdr:cNvPr id="7409" name="Text Box 5"/>
        <xdr:cNvSpPr/>
      </xdr:nvSpPr>
      <xdr:spPr>
        <a:xfrm>
          <a:off x="35071920" y="12497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0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1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2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3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4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5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6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7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8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19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0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21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22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4</xdr:row>
      <xdr:rowOff>152640</xdr:rowOff>
    </xdr:from>
    <xdr:to>
      <xdr:col>45</xdr:col>
      <xdr:colOff>721080</xdr:colOff>
      <xdr:row>55</xdr:row>
      <xdr:rowOff>142920</xdr:rowOff>
    </xdr:to>
    <xdr:sp>
      <xdr:nvSpPr>
        <xdr:cNvPr id="7423" name="Text Box 5"/>
        <xdr:cNvSpPr/>
      </xdr:nvSpPr>
      <xdr:spPr>
        <a:xfrm>
          <a:off x="3507192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4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5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6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7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8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29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5</xdr:row>
      <xdr:rowOff>152640</xdr:rowOff>
    </xdr:from>
    <xdr:to>
      <xdr:col>45</xdr:col>
      <xdr:colOff>721080</xdr:colOff>
      <xdr:row>56</xdr:row>
      <xdr:rowOff>142920</xdr:rowOff>
    </xdr:to>
    <xdr:sp>
      <xdr:nvSpPr>
        <xdr:cNvPr id="7430" name="Text Box 5"/>
        <xdr:cNvSpPr/>
      </xdr:nvSpPr>
      <xdr:spPr>
        <a:xfrm>
          <a:off x="35071920" y="12954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1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2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3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4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5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6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7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8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39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40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41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2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43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44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6</xdr:row>
      <xdr:rowOff>152640</xdr:rowOff>
    </xdr:from>
    <xdr:to>
      <xdr:col>45</xdr:col>
      <xdr:colOff>721080</xdr:colOff>
      <xdr:row>57</xdr:row>
      <xdr:rowOff>142920</xdr:rowOff>
    </xdr:to>
    <xdr:sp>
      <xdr:nvSpPr>
        <xdr:cNvPr id="7445" name="Text Box 5"/>
        <xdr:cNvSpPr/>
      </xdr:nvSpPr>
      <xdr:spPr>
        <a:xfrm>
          <a:off x="35071920" y="13182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7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8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49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0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1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2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3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4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5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7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8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59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0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1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2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3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4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5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466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7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8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69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70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71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8</xdr:row>
      <xdr:rowOff>152640</xdr:rowOff>
    </xdr:from>
    <xdr:to>
      <xdr:col>45</xdr:col>
      <xdr:colOff>721080</xdr:colOff>
      <xdr:row>59</xdr:row>
      <xdr:rowOff>142920</xdr:rowOff>
    </xdr:to>
    <xdr:sp>
      <xdr:nvSpPr>
        <xdr:cNvPr id="7472" name="Text Box 5"/>
        <xdr:cNvSpPr/>
      </xdr:nvSpPr>
      <xdr:spPr>
        <a:xfrm>
          <a:off x="35071920" y="136400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3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4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5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6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7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8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79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0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1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2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3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4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5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6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49</xdr:row>
      <xdr:rowOff>152640</xdr:rowOff>
    </xdr:from>
    <xdr:to>
      <xdr:col>46</xdr:col>
      <xdr:colOff>721440</xdr:colOff>
      <xdr:row>50</xdr:row>
      <xdr:rowOff>142920</xdr:rowOff>
    </xdr:to>
    <xdr:sp>
      <xdr:nvSpPr>
        <xdr:cNvPr id="7487" name="Text Box 5"/>
        <xdr:cNvSpPr/>
      </xdr:nvSpPr>
      <xdr:spPr>
        <a:xfrm>
          <a:off x="36001800" y="11582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8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89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0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1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2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3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4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5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6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7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8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499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70320</xdr:colOff>
      <xdr:row>50</xdr:row>
      <xdr:rowOff>152640</xdr:rowOff>
    </xdr:from>
    <xdr:to>
      <xdr:col>46</xdr:col>
      <xdr:colOff>721440</xdr:colOff>
      <xdr:row>51</xdr:row>
      <xdr:rowOff>142920</xdr:rowOff>
    </xdr:to>
    <xdr:sp>
      <xdr:nvSpPr>
        <xdr:cNvPr id="7500" name="Text Box 5"/>
        <xdr:cNvSpPr/>
      </xdr:nvSpPr>
      <xdr:spPr>
        <a:xfrm>
          <a:off x="36001800" y="11811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1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2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3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5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6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7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8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09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0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1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3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4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3</xdr:row>
      <xdr:rowOff>152640</xdr:rowOff>
    </xdr:from>
    <xdr:to>
      <xdr:col>47</xdr:col>
      <xdr:colOff>721080</xdr:colOff>
      <xdr:row>54</xdr:row>
      <xdr:rowOff>142920</xdr:rowOff>
    </xdr:to>
    <xdr:sp>
      <xdr:nvSpPr>
        <xdr:cNvPr id="7515" name="Text Box 5"/>
        <xdr:cNvSpPr/>
      </xdr:nvSpPr>
      <xdr:spPr>
        <a:xfrm>
          <a:off x="37410480" y="12497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1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3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29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3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4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6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7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38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3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0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1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542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4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1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7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5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1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2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3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4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5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6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67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8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69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5</xdr:row>
      <xdr:rowOff>152640</xdr:rowOff>
    </xdr:from>
    <xdr:to>
      <xdr:col>47</xdr:col>
      <xdr:colOff>721080</xdr:colOff>
      <xdr:row>56</xdr:row>
      <xdr:rowOff>142920</xdr:rowOff>
    </xdr:to>
    <xdr:sp>
      <xdr:nvSpPr>
        <xdr:cNvPr id="7570" name="Text Box 5"/>
        <xdr:cNvSpPr/>
      </xdr:nvSpPr>
      <xdr:spPr>
        <a:xfrm>
          <a:off x="37410480" y="12954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7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7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2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6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7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8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8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3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4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595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59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3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4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5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0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0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3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4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5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6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7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8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19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0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1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2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7</xdr:row>
      <xdr:rowOff>152640</xdr:rowOff>
    </xdr:from>
    <xdr:to>
      <xdr:col>47</xdr:col>
      <xdr:colOff>721080</xdr:colOff>
      <xdr:row>58</xdr:row>
      <xdr:rowOff>142920</xdr:rowOff>
    </xdr:to>
    <xdr:sp>
      <xdr:nvSpPr>
        <xdr:cNvPr id="7623" name="Text Box 5"/>
        <xdr:cNvSpPr/>
      </xdr:nvSpPr>
      <xdr:spPr>
        <a:xfrm>
          <a:off x="37410480" y="134114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4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5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6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7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8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29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0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1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2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3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4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5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8</xdr:row>
      <xdr:rowOff>152640</xdr:rowOff>
    </xdr:from>
    <xdr:to>
      <xdr:col>47</xdr:col>
      <xdr:colOff>721080</xdr:colOff>
      <xdr:row>59</xdr:row>
      <xdr:rowOff>142920</xdr:rowOff>
    </xdr:to>
    <xdr:sp>
      <xdr:nvSpPr>
        <xdr:cNvPr id="7636" name="Text Box 5"/>
        <xdr:cNvSpPr/>
      </xdr:nvSpPr>
      <xdr:spPr>
        <a:xfrm>
          <a:off x="37410480" y="13640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7637" name="Text Box 1"/>
        <xdr:cNvSpPr/>
      </xdr:nvSpPr>
      <xdr:spPr>
        <a:xfrm>
          <a:off x="13151880" y="1386864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38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39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0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6</xdr:row>
      <xdr:rowOff>152640</xdr:rowOff>
    </xdr:from>
    <xdr:to>
      <xdr:col>47</xdr:col>
      <xdr:colOff>721080</xdr:colOff>
      <xdr:row>57</xdr:row>
      <xdr:rowOff>142920</xdr:rowOff>
    </xdr:to>
    <xdr:sp>
      <xdr:nvSpPr>
        <xdr:cNvPr id="7641" name="Text Box 5"/>
        <xdr:cNvSpPr/>
      </xdr:nvSpPr>
      <xdr:spPr>
        <a:xfrm>
          <a:off x="37410480" y="13182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42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43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64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645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43</xdr:row>
      <xdr:rowOff>152640</xdr:rowOff>
    </xdr:from>
    <xdr:to>
      <xdr:col>47</xdr:col>
      <xdr:colOff>721080</xdr:colOff>
      <xdr:row>44</xdr:row>
      <xdr:rowOff>142920</xdr:rowOff>
    </xdr:to>
    <xdr:sp>
      <xdr:nvSpPr>
        <xdr:cNvPr id="7646" name="Text Box 5"/>
        <xdr:cNvSpPr/>
      </xdr:nvSpPr>
      <xdr:spPr>
        <a:xfrm>
          <a:off x="37410480" y="102110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647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48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7649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160</xdr:rowOff>
    </xdr:from>
    <xdr:to>
      <xdr:col>17</xdr:col>
      <xdr:colOff>650520</xdr:colOff>
      <xdr:row>29</xdr:row>
      <xdr:rowOff>38520</xdr:rowOff>
    </xdr:to>
    <xdr:sp>
      <xdr:nvSpPr>
        <xdr:cNvPr id="7650" name="Text Box 5"/>
        <xdr:cNvSpPr/>
      </xdr:nvSpPr>
      <xdr:spPr>
        <a:xfrm>
          <a:off x="1236240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5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652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653" name="Text Box 5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654" name="Text Box 1"/>
        <xdr:cNvSpPr/>
      </xdr:nvSpPr>
      <xdr:spPr>
        <a:xfrm>
          <a:off x="30872520" y="2667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54</xdr:row>
      <xdr:rowOff>152640</xdr:rowOff>
    </xdr:from>
    <xdr:to>
      <xdr:col>47</xdr:col>
      <xdr:colOff>721080</xdr:colOff>
      <xdr:row>55</xdr:row>
      <xdr:rowOff>142920</xdr:rowOff>
    </xdr:to>
    <xdr:sp>
      <xdr:nvSpPr>
        <xdr:cNvPr id="7655" name="Text Box 5"/>
        <xdr:cNvSpPr/>
      </xdr:nvSpPr>
      <xdr:spPr>
        <a:xfrm>
          <a:off x="37410480" y="12725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7656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657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2</xdr:row>
      <xdr:rowOff>152640</xdr:rowOff>
    </xdr:from>
    <xdr:to>
      <xdr:col>45</xdr:col>
      <xdr:colOff>721080</xdr:colOff>
      <xdr:row>53</xdr:row>
      <xdr:rowOff>142920</xdr:rowOff>
    </xdr:to>
    <xdr:sp>
      <xdr:nvSpPr>
        <xdr:cNvPr id="7658" name="Text Box 5"/>
        <xdr:cNvSpPr/>
      </xdr:nvSpPr>
      <xdr:spPr>
        <a:xfrm>
          <a:off x="35071920" y="12268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720</xdr:colOff>
      <xdr:row>15</xdr:row>
      <xdr:rowOff>142920</xdr:rowOff>
    </xdr:to>
    <xdr:sp>
      <xdr:nvSpPr>
        <xdr:cNvPr id="7659" name="Text Box 5"/>
        <xdr:cNvSpPr/>
      </xdr:nvSpPr>
      <xdr:spPr>
        <a:xfrm>
          <a:off x="38490120" y="3581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720</xdr:colOff>
      <xdr:row>16</xdr:row>
      <xdr:rowOff>142920</xdr:rowOff>
    </xdr:to>
    <xdr:sp>
      <xdr:nvSpPr>
        <xdr:cNvPr id="7660" name="Text Box 5"/>
        <xdr:cNvSpPr/>
      </xdr:nvSpPr>
      <xdr:spPr>
        <a:xfrm>
          <a:off x="3849012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61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66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663" name="Text Box 1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7664" name="Text Box 5"/>
        <xdr:cNvSpPr/>
      </xdr:nvSpPr>
      <xdr:spPr>
        <a:xfrm>
          <a:off x="11792520" y="129542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7665" name="Text Box 5"/>
        <xdr:cNvSpPr/>
      </xdr:nvSpPr>
      <xdr:spPr>
        <a:xfrm>
          <a:off x="11792520" y="131828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6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7667" name="Text Box 5"/>
        <xdr:cNvSpPr/>
      </xdr:nvSpPr>
      <xdr:spPr>
        <a:xfrm>
          <a:off x="963396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68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7669" name="Text Box 5"/>
        <xdr:cNvSpPr/>
      </xdr:nvSpPr>
      <xdr:spPr>
        <a:xfrm>
          <a:off x="1574028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670" name="Text Box 5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7671" name="Text Box 5"/>
        <xdr:cNvSpPr/>
      </xdr:nvSpPr>
      <xdr:spPr>
        <a:xfrm>
          <a:off x="10363680" y="54104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5</xdr:row>
      <xdr:rowOff>152640</xdr:rowOff>
    </xdr:from>
    <xdr:to>
      <xdr:col>45</xdr:col>
      <xdr:colOff>721080</xdr:colOff>
      <xdr:row>26</xdr:row>
      <xdr:rowOff>142920</xdr:rowOff>
    </xdr:to>
    <xdr:sp>
      <xdr:nvSpPr>
        <xdr:cNvPr id="7672" name="Text Box 5"/>
        <xdr:cNvSpPr/>
      </xdr:nvSpPr>
      <xdr:spPr>
        <a:xfrm>
          <a:off x="35071920" y="60962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7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674" name="Text Box 5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7675" name="Text Box 1"/>
        <xdr:cNvSpPr/>
      </xdr:nvSpPr>
      <xdr:spPr>
        <a:xfrm>
          <a:off x="10363680" y="5639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76" name="Text Box 5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7677" name="Text Box 5"/>
        <xdr:cNvSpPr/>
      </xdr:nvSpPr>
      <xdr:spPr>
        <a:xfrm>
          <a:off x="12462120" y="13182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7678" name="Text Box 1"/>
        <xdr:cNvSpPr/>
      </xdr:nvSpPr>
      <xdr:spPr>
        <a:xfrm>
          <a:off x="16830000" y="67820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54</xdr:row>
      <xdr:rowOff>152640</xdr:rowOff>
    </xdr:from>
    <xdr:to>
      <xdr:col>44</xdr:col>
      <xdr:colOff>720720</xdr:colOff>
      <xdr:row>55</xdr:row>
      <xdr:rowOff>142920</xdr:rowOff>
    </xdr:to>
    <xdr:sp>
      <xdr:nvSpPr>
        <xdr:cNvPr id="7679" name="Text Box 5"/>
        <xdr:cNvSpPr/>
      </xdr:nvSpPr>
      <xdr:spPr>
        <a:xfrm>
          <a:off x="34142040" y="12725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680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81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7682" name="Text Box 1"/>
        <xdr:cNvSpPr/>
      </xdr:nvSpPr>
      <xdr:spPr>
        <a:xfrm>
          <a:off x="9633960" y="31244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7683" name="Text Box 5"/>
        <xdr:cNvSpPr/>
      </xdr:nvSpPr>
      <xdr:spPr>
        <a:xfrm>
          <a:off x="12462120" y="11811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68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68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720</xdr:colOff>
      <xdr:row>49</xdr:row>
      <xdr:rowOff>142920</xdr:rowOff>
    </xdr:to>
    <xdr:sp>
      <xdr:nvSpPr>
        <xdr:cNvPr id="7686" name="Text Box 5"/>
        <xdr:cNvSpPr/>
      </xdr:nvSpPr>
      <xdr:spPr>
        <a:xfrm>
          <a:off x="38490120" y="113540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840</xdr:colOff>
      <xdr:row>29</xdr:row>
      <xdr:rowOff>142920</xdr:rowOff>
    </xdr:to>
    <xdr:sp>
      <xdr:nvSpPr>
        <xdr:cNvPr id="7687" name="Text Box 1"/>
        <xdr:cNvSpPr/>
      </xdr:nvSpPr>
      <xdr:spPr>
        <a:xfrm>
          <a:off x="11772360" y="67820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7688" name="Text Box 1"/>
        <xdr:cNvSpPr/>
      </xdr:nvSpPr>
      <xdr:spPr>
        <a:xfrm>
          <a:off x="12462120" y="67820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1</xdr:row>
      <xdr:rowOff>152640</xdr:rowOff>
    </xdr:from>
    <xdr:to>
      <xdr:col>45</xdr:col>
      <xdr:colOff>721080</xdr:colOff>
      <xdr:row>22</xdr:row>
      <xdr:rowOff>142920</xdr:rowOff>
    </xdr:to>
    <xdr:sp>
      <xdr:nvSpPr>
        <xdr:cNvPr id="7689" name="Text Box 5"/>
        <xdr:cNvSpPr/>
      </xdr:nvSpPr>
      <xdr:spPr>
        <a:xfrm>
          <a:off x="35071920" y="5181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7690" name="Text Box 1"/>
        <xdr:cNvSpPr/>
      </xdr:nvSpPr>
      <xdr:spPr>
        <a:xfrm>
          <a:off x="28444320" y="67820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7691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7692" name="Text Box 5"/>
        <xdr:cNvSpPr/>
      </xdr:nvSpPr>
      <xdr:spPr>
        <a:xfrm>
          <a:off x="31962240" y="5181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7693" name="Text Box 5"/>
        <xdr:cNvSpPr/>
      </xdr:nvSpPr>
      <xdr:spPr>
        <a:xfrm>
          <a:off x="9594000" y="951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94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95" name="Text Box 1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7696" name="Text Box 1"/>
        <xdr:cNvSpPr/>
      </xdr:nvSpPr>
      <xdr:spPr>
        <a:xfrm>
          <a:off x="3196224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7697" name="Text Box 5"/>
        <xdr:cNvSpPr/>
      </xdr:nvSpPr>
      <xdr:spPr>
        <a:xfrm>
          <a:off x="1791972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698" name="Text Box 5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10</xdr:row>
      <xdr:rowOff>152640</xdr:rowOff>
    </xdr:from>
    <xdr:to>
      <xdr:col>47</xdr:col>
      <xdr:colOff>721080</xdr:colOff>
      <xdr:row>11</xdr:row>
      <xdr:rowOff>142920</xdr:rowOff>
    </xdr:to>
    <xdr:sp>
      <xdr:nvSpPr>
        <xdr:cNvPr id="7699" name="Text Box 5"/>
        <xdr:cNvSpPr/>
      </xdr:nvSpPr>
      <xdr:spPr>
        <a:xfrm>
          <a:off x="37410480" y="26672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700" name="Text Box 5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01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02" name="Text Box 1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160</xdr:rowOff>
    </xdr:from>
    <xdr:to>
      <xdr:col>23</xdr:col>
      <xdr:colOff>650880</xdr:colOff>
      <xdr:row>60</xdr:row>
      <xdr:rowOff>38520</xdr:rowOff>
    </xdr:to>
    <xdr:sp>
      <xdr:nvSpPr>
        <xdr:cNvPr id="7703" name="Text Box 5"/>
        <xdr:cNvSpPr/>
      </xdr:nvSpPr>
      <xdr:spPr>
        <a:xfrm>
          <a:off x="17820360" y="13763160"/>
          <a:ext cx="8100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7704" name="Text Box 5"/>
        <xdr:cNvSpPr/>
      </xdr:nvSpPr>
      <xdr:spPr>
        <a:xfrm>
          <a:off x="10363680" y="44960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705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7706" name="Text Box 5"/>
        <xdr:cNvSpPr/>
      </xdr:nvSpPr>
      <xdr:spPr>
        <a:xfrm>
          <a:off x="10363680" y="24386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7707" name="Text Box 5"/>
        <xdr:cNvSpPr/>
      </xdr:nvSpPr>
      <xdr:spPr>
        <a:xfrm>
          <a:off x="14690880" y="138686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7708" name="Text Box 5"/>
        <xdr:cNvSpPr/>
      </xdr:nvSpPr>
      <xdr:spPr>
        <a:xfrm>
          <a:off x="9633960" y="4724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09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10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11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7712" name="Text Box 1"/>
        <xdr:cNvSpPr/>
      </xdr:nvSpPr>
      <xdr:spPr>
        <a:xfrm>
          <a:off x="30872520" y="67820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13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840</xdr:colOff>
      <xdr:row>10</xdr:row>
      <xdr:rowOff>142920</xdr:rowOff>
    </xdr:to>
    <xdr:sp>
      <xdr:nvSpPr>
        <xdr:cNvPr id="7714" name="Text Box 1"/>
        <xdr:cNvSpPr/>
      </xdr:nvSpPr>
      <xdr:spPr>
        <a:xfrm>
          <a:off x="11772360" y="2438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7715" name="Text Box 5"/>
        <xdr:cNvSpPr/>
      </xdr:nvSpPr>
      <xdr:spPr>
        <a:xfrm>
          <a:off x="25534800" y="67820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16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17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18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19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20" name="Text Box 1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1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2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3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4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5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6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7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8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29" name="Text Box 1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30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31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2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3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4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5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6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7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8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39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40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41" name="Text Box 1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42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27</xdr:row>
      <xdr:rowOff>152640</xdr:rowOff>
    </xdr:from>
    <xdr:to>
      <xdr:col>45</xdr:col>
      <xdr:colOff>721080</xdr:colOff>
      <xdr:row>28</xdr:row>
      <xdr:rowOff>142920</xdr:rowOff>
    </xdr:to>
    <xdr:sp>
      <xdr:nvSpPr>
        <xdr:cNvPr id="7743" name="Text Box 5"/>
        <xdr:cNvSpPr/>
      </xdr:nvSpPr>
      <xdr:spPr>
        <a:xfrm>
          <a:off x="3507192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96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7744" name="Text Box 5"/>
        <xdr:cNvSpPr/>
      </xdr:nvSpPr>
      <xdr:spPr>
        <a:xfrm>
          <a:off x="20059560" y="6782040"/>
          <a:ext cx="16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160</xdr:rowOff>
    </xdr:from>
    <xdr:to>
      <xdr:col>36</xdr:col>
      <xdr:colOff>650520</xdr:colOff>
      <xdr:row>29</xdr:row>
      <xdr:rowOff>38520</xdr:rowOff>
    </xdr:to>
    <xdr:sp>
      <xdr:nvSpPr>
        <xdr:cNvPr id="7745" name="Text Box 5"/>
        <xdr:cNvSpPr/>
      </xdr:nvSpPr>
      <xdr:spPr>
        <a:xfrm>
          <a:off x="26525160" y="667656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7746" name="Text Box 5"/>
        <xdr:cNvSpPr/>
      </xdr:nvSpPr>
      <xdr:spPr>
        <a:xfrm>
          <a:off x="12462120" y="9525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57</xdr:row>
      <xdr:rowOff>152640</xdr:rowOff>
    </xdr:from>
    <xdr:to>
      <xdr:col>45</xdr:col>
      <xdr:colOff>721080</xdr:colOff>
      <xdr:row>58</xdr:row>
      <xdr:rowOff>142920</xdr:rowOff>
    </xdr:to>
    <xdr:sp>
      <xdr:nvSpPr>
        <xdr:cNvPr id="7747" name="Text Box 5"/>
        <xdr:cNvSpPr/>
      </xdr:nvSpPr>
      <xdr:spPr>
        <a:xfrm>
          <a:off x="35071920" y="13411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27</xdr:row>
      <xdr:rowOff>152640</xdr:rowOff>
    </xdr:from>
    <xdr:to>
      <xdr:col>44</xdr:col>
      <xdr:colOff>720720</xdr:colOff>
      <xdr:row>28</xdr:row>
      <xdr:rowOff>142920</xdr:rowOff>
    </xdr:to>
    <xdr:sp>
      <xdr:nvSpPr>
        <xdr:cNvPr id="7748" name="Text Box 5"/>
        <xdr:cNvSpPr/>
      </xdr:nvSpPr>
      <xdr:spPr>
        <a:xfrm>
          <a:off x="34142040" y="65534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7749" name="Text Box 1"/>
        <xdr:cNvSpPr/>
      </xdr:nvSpPr>
      <xdr:spPr>
        <a:xfrm>
          <a:off x="27353880" y="67820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160</xdr:rowOff>
    </xdr:from>
    <xdr:to>
      <xdr:col>40</xdr:col>
      <xdr:colOff>650880</xdr:colOff>
      <xdr:row>29</xdr:row>
      <xdr:rowOff>38520</xdr:rowOff>
    </xdr:to>
    <xdr:sp>
      <xdr:nvSpPr>
        <xdr:cNvPr id="7750" name="Text Box 5"/>
        <xdr:cNvSpPr/>
      </xdr:nvSpPr>
      <xdr:spPr>
        <a:xfrm>
          <a:off x="29843640" y="667656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69960</xdr:colOff>
      <xdr:row>46</xdr:row>
      <xdr:rowOff>152640</xdr:rowOff>
    </xdr:from>
    <xdr:to>
      <xdr:col>44</xdr:col>
      <xdr:colOff>720720</xdr:colOff>
      <xdr:row>47</xdr:row>
      <xdr:rowOff>142920</xdr:rowOff>
    </xdr:to>
    <xdr:sp>
      <xdr:nvSpPr>
        <xdr:cNvPr id="7751" name="Text Box 5"/>
        <xdr:cNvSpPr/>
      </xdr:nvSpPr>
      <xdr:spPr>
        <a:xfrm>
          <a:off x="34142040" y="108968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52" name="Text Box 5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7753" name="Text Box 5"/>
        <xdr:cNvSpPr/>
      </xdr:nvSpPr>
      <xdr:spPr>
        <a:xfrm>
          <a:off x="31962240" y="24386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54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55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7756" name="Text Box 5"/>
        <xdr:cNvSpPr/>
      </xdr:nvSpPr>
      <xdr:spPr>
        <a:xfrm>
          <a:off x="11792520" y="13868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757" name="Text Box 5"/>
        <xdr:cNvSpPr/>
      </xdr:nvSpPr>
      <xdr:spPr>
        <a:xfrm>
          <a:off x="9633960" y="3810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160</xdr:rowOff>
    </xdr:from>
    <xdr:to>
      <xdr:col>41</xdr:col>
      <xdr:colOff>651240</xdr:colOff>
      <xdr:row>29</xdr:row>
      <xdr:rowOff>38520</xdr:rowOff>
    </xdr:to>
    <xdr:sp>
      <xdr:nvSpPr>
        <xdr:cNvPr id="7758" name="Text Box 5"/>
        <xdr:cNvSpPr/>
      </xdr:nvSpPr>
      <xdr:spPr>
        <a:xfrm>
          <a:off x="30772440" y="6676560"/>
          <a:ext cx="820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840</xdr:colOff>
      <xdr:row>23</xdr:row>
      <xdr:rowOff>142920</xdr:rowOff>
    </xdr:to>
    <xdr:sp>
      <xdr:nvSpPr>
        <xdr:cNvPr id="7759" name="Text Box 1"/>
        <xdr:cNvSpPr/>
      </xdr:nvSpPr>
      <xdr:spPr>
        <a:xfrm>
          <a:off x="11772360" y="54104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160</xdr:rowOff>
    </xdr:to>
    <xdr:sp>
      <xdr:nvSpPr>
        <xdr:cNvPr id="7760" name="Text Box 5"/>
        <xdr:cNvSpPr/>
      </xdr:nvSpPr>
      <xdr:spPr>
        <a:xfrm>
          <a:off x="15180840" y="668664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70320</xdr:colOff>
      <xdr:row>49</xdr:row>
      <xdr:rowOff>152640</xdr:rowOff>
    </xdr:from>
    <xdr:to>
      <xdr:col>45</xdr:col>
      <xdr:colOff>721080</xdr:colOff>
      <xdr:row>50</xdr:row>
      <xdr:rowOff>142920</xdr:rowOff>
    </xdr:to>
    <xdr:sp>
      <xdr:nvSpPr>
        <xdr:cNvPr id="7761" name="Text Box 5"/>
        <xdr:cNvSpPr/>
      </xdr:nvSpPr>
      <xdr:spPr>
        <a:xfrm>
          <a:off x="35071920" y="1158264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7762" name="Text Box 1"/>
        <xdr:cNvSpPr/>
      </xdr:nvSpPr>
      <xdr:spPr>
        <a:xfrm>
          <a:off x="3196224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3" name="Text Box 1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64" name="Text Box 5"/>
        <xdr:cNvSpPr/>
      </xdr:nvSpPr>
      <xdr:spPr>
        <a:xfrm>
          <a:off x="27353880" y="1386864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65" name="Text Box 5"/>
        <xdr:cNvSpPr/>
      </xdr:nvSpPr>
      <xdr:spPr>
        <a:xfrm>
          <a:off x="29943360" y="1386864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7766" name="Text Box 5"/>
        <xdr:cNvSpPr/>
      </xdr:nvSpPr>
      <xdr:spPr>
        <a:xfrm>
          <a:off x="31962240" y="97538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67" name="Text Box 5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7768" name="Text Box 1"/>
        <xdr:cNvSpPr/>
      </xdr:nvSpPr>
      <xdr:spPr>
        <a:xfrm>
          <a:off x="2444508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7769" name="Text Box 1"/>
        <xdr:cNvSpPr/>
      </xdr:nvSpPr>
      <xdr:spPr>
        <a:xfrm>
          <a:off x="26624880" y="1386864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7770" name="Text Box 5"/>
        <xdr:cNvSpPr/>
      </xdr:nvSpPr>
      <xdr:spPr>
        <a:xfrm>
          <a:off x="963396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7771" name="Text Box 5"/>
        <xdr:cNvSpPr/>
      </xdr:nvSpPr>
      <xdr:spPr>
        <a:xfrm>
          <a:off x="16830000" y="1386864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7772" name="Text Box 1"/>
        <xdr:cNvSpPr/>
      </xdr:nvSpPr>
      <xdr:spPr>
        <a:xfrm>
          <a:off x="30872520" y="1386864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7773" name="Text Box 5"/>
        <xdr:cNvSpPr/>
      </xdr:nvSpPr>
      <xdr:spPr>
        <a:xfrm>
          <a:off x="9633960" y="28958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840</xdr:colOff>
      <xdr:row>22</xdr:row>
      <xdr:rowOff>142920</xdr:rowOff>
    </xdr:to>
    <xdr:sp>
      <xdr:nvSpPr>
        <xdr:cNvPr id="7774" name="Text Box 1"/>
        <xdr:cNvSpPr/>
      </xdr:nvSpPr>
      <xdr:spPr>
        <a:xfrm>
          <a:off x="11772360" y="51818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7775" name="Text Box 1"/>
        <xdr:cNvSpPr/>
      </xdr:nvSpPr>
      <xdr:spPr>
        <a:xfrm>
          <a:off x="10363680" y="6324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7776" name="Text Box 5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1</xdr:row>
      <xdr:rowOff>152640</xdr:rowOff>
    </xdr:from>
    <xdr:to>
      <xdr:col>47</xdr:col>
      <xdr:colOff>721080</xdr:colOff>
      <xdr:row>22</xdr:row>
      <xdr:rowOff>142920</xdr:rowOff>
    </xdr:to>
    <xdr:sp>
      <xdr:nvSpPr>
        <xdr:cNvPr id="7777" name="Text Box 5"/>
        <xdr:cNvSpPr/>
      </xdr:nvSpPr>
      <xdr:spPr>
        <a:xfrm>
          <a:off x="37410480" y="51818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7778" name="Text Box 5"/>
        <xdr:cNvSpPr/>
      </xdr:nvSpPr>
      <xdr:spPr>
        <a:xfrm>
          <a:off x="12462120" y="12954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79" name="Text Box 1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7780" name="Text Box 5"/>
        <xdr:cNvSpPr/>
      </xdr:nvSpPr>
      <xdr:spPr>
        <a:xfrm>
          <a:off x="29223720" y="1386864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7781" name="Text Box 5"/>
        <xdr:cNvSpPr/>
      </xdr:nvSpPr>
      <xdr:spPr>
        <a:xfrm>
          <a:off x="31962240" y="3810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7782" name="Text Box 5"/>
        <xdr:cNvSpPr/>
      </xdr:nvSpPr>
      <xdr:spPr>
        <a:xfrm>
          <a:off x="11792520" y="1158264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7783" name="Text Box 5"/>
        <xdr:cNvSpPr/>
      </xdr:nvSpPr>
      <xdr:spPr>
        <a:xfrm>
          <a:off x="31962240" y="60962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7784" name="Text Box 5"/>
        <xdr:cNvSpPr/>
      </xdr:nvSpPr>
      <xdr:spPr>
        <a:xfrm>
          <a:off x="25534800" y="1386864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7785" name="Text Box 5"/>
        <xdr:cNvSpPr/>
      </xdr:nvSpPr>
      <xdr:spPr>
        <a:xfrm>
          <a:off x="30872520" y="998244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7786" name="Text Box 5"/>
        <xdr:cNvSpPr/>
      </xdr:nvSpPr>
      <xdr:spPr>
        <a:xfrm>
          <a:off x="12462120" y="13868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7787" name="Text Box 5"/>
        <xdr:cNvSpPr/>
      </xdr:nvSpPr>
      <xdr:spPr>
        <a:xfrm>
          <a:off x="9633960" y="3581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60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7788" name="Text Box 5"/>
        <xdr:cNvSpPr/>
      </xdr:nvSpPr>
      <xdr:spPr>
        <a:xfrm>
          <a:off x="9633960" y="49532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7789" name="Text Box 1"/>
        <xdr:cNvSpPr/>
      </xdr:nvSpPr>
      <xdr:spPr>
        <a:xfrm>
          <a:off x="28444320" y="1386864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7790" name="Text Box 1"/>
        <xdr:cNvSpPr/>
      </xdr:nvSpPr>
      <xdr:spPr>
        <a:xfrm>
          <a:off x="10363680" y="28958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240</xdr:colOff>
      <xdr:row>24</xdr:row>
      <xdr:rowOff>152640</xdr:rowOff>
    </xdr:from>
    <xdr:to>
      <xdr:col>47</xdr:col>
      <xdr:colOff>721080</xdr:colOff>
      <xdr:row>25</xdr:row>
      <xdr:rowOff>142920</xdr:rowOff>
    </xdr:to>
    <xdr:sp>
      <xdr:nvSpPr>
        <xdr:cNvPr id="7791" name="Text Box 1"/>
        <xdr:cNvSpPr/>
      </xdr:nvSpPr>
      <xdr:spPr>
        <a:xfrm>
          <a:off x="37410480" y="5867640"/>
          <a:ext cx="51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792" name="Text Box 1"/>
        <xdr:cNvSpPr/>
      </xdr:nvSpPr>
      <xdr:spPr>
        <a:xfrm>
          <a:off x="10363680" y="266724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93" name="Text Box 1"/>
        <xdr:cNvSpPr/>
      </xdr:nvSpPr>
      <xdr:spPr>
        <a:xfrm>
          <a:off x="23775840" y="1386864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1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65" activeCellId="0" sqref="O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2.62"/>
    <col collapsed="false" customWidth="true" hidden="false" outlineLevel="0" max="5" min="5" style="1" width="10.37"/>
    <col collapsed="false" customWidth="true" hidden="false" outlineLevel="0" max="8" min="6" style="1" width="8.62"/>
    <col collapsed="false" customWidth="true" hidden="false" outlineLevel="0" max="9" min="9" style="1" width="7.99"/>
    <col collapsed="false" customWidth="true" hidden="false" outlineLevel="0" max="10" min="10" style="1" width="10.12"/>
    <col collapsed="false" customWidth="true" hidden="false" outlineLevel="0" max="11" min="11" style="1" width="12.75"/>
    <col collapsed="false" customWidth="true" hidden="false" outlineLevel="0" max="12" min="12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7" min="47" style="1" width="17.62"/>
    <col collapsed="false" customWidth="true" hidden="false" outlineLevel="0" max="48" min="48" style="1" width="13.49"/>
    <col collapsed="false" customWidth="true" hidden="false" outlineLevel="0" max="49" min="49" style="1" width="13.12"/>
    <col collapsed="false" customWidth="true" hidden="false" outlineLevel="0" max="50" min="50" style="1" width="14.25"/>
    <col collapsed="false" customWidth="true" hidden="false" outlineLevel="0" max="51" min="51" style="1" width="6.49"/>
    <col collapsed="false" customWidth="true" hidden="false" outlineLevel="0" max="52" min="52" style="1" width="2.25"/>
    <col collapsed="false" customWidth="true" hidden="false" outlineLevel="0" max="53" min="53" style="1" width="4.49"/>
    <col collapsed="false" customWidth="false" hidden="false" outlineLevel="0" max="55" min="54" style="1" width="8.99"/>
    <col collapsed="false" customWidth="true" hidden="false" outlineLevel="0" max="56" min="56" style="1" width="4.25"/>
    <col collapsed="false" customWidth="false" hidden="false" outlineLevel="0" max="257" min="57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23" t="s">
        <v>21</v>
      </c>
      <c r="AY6" s="11"/>
      <c r="AZ6" s="11"/>
      <c r="BA6" s="11"/>
    </row>
    <row r="7" s="9" customFormat="true" ht="24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44" t="s">
        <v>55</v>
      </c>
      <c r="AV7" s="45" t="s">
        <v>56</v>
      </c>
      <c r="AW7" s="45" t="s">
        <v>57</v>
      </c>
      <c r="AX7" s="23"/>
      <c r="AY7" s="24" t="s">
        <v>22</v>
      </c>
      <c r="AZ7" s="25"/>
      <c r="BA7" s="25"/>
    </row>
    <row r="8" s="9" customFormat="true" ht="18" hidden="false" customHeight="true" outlineLevel="0" collapsed="false">
      <c r="A8" s="46"/>
      <c r="B8" s="46"/>
      <c r="C8" s="47"/>
      <c r="D8" s="48" t="s">
        <v>58</v>
      </c>
      <c r="E8" s="48" t="s">
        <v>59</v>
      </c>
      <c r="F8" s="49" t="s">
        <v>60</v>
      </c>
      <c r="G8" s="50" t="s">
        <v>61</v>
      </c>
      <c r="H8" s="50"/>
      <c r="I8" s="17"/>
      <c r="J8" s="51" t="s">
        <v>60</v>
      </c>
      <c r="K8" s="52" t="s">
        <v>62</v>
      </c>
      <c r="L8" s="53" t="s">
        <v>62</v>
      </c>
      <c r="M8" s="54" t="s">
        <v>63</v>
      </c>
      <c r="N8" s="30" t="s">
        <v>64</v>
      </c>
      <c r="O8" s="30" t="s">
        <v>64</v>
      </c>
      <c r="P8" s="18"/>
      <c r="Q8" s="55" t="s">
        <v>65</v>
      </c>
      <c r="R8" s="30" t="s">
        <v>66</v>
      </c>
      <c r="S8" s="54" t="s">
        <v>67</v>
      </c>
      <c r="T8" s="38" t="s">
        <v>68</v>
      </c>
      <c r="U8" s="56" t="s">
        <v>69</v>
      </c>
      <c r="V8" s="57" t="s">
        <v>70</v>
      </c>
      <c r="W8" s="58" t="s">
        <v>71</v>
      </c>
      <c r="X8" s="53" t="s">
        <v>72</v>
      </c>
      <c r="Y8" s="53" t="s">
        <v>72</v>
      </c>
      <c r="Z8" s="53" t="s">
        <v>58</v>
      </c>
      <c r="AA8" s="53" t="s">
        <v>73</v>
      </c>
      <c r="AB8" s="46"/>
      <c r="AC8" s="46"/>
      <c r="AD8" s="46"/>
      <c r="AF8" s="46"/>
      <c r="AG8" s="46"/>
      <c r="AH8" s="47"/>
      <c r="AI8" s="59" t="s">
        <v>74</v>
      </c>
      <c r="AJ8" s="60" t="s">
        <v>74</v>
      </c>
      <c r="AK8" s="53" t="s">
        <v>75</v>
      </c>
      <c r="AL8" s="61" t="s">
        <v>74</v>
      </c>
      <c r="AM8" s="62" t="s">
        <v>68</v>
      </c>
      <c r="AN8" s="53" t="s">
        <v>76</v>
      </c>
      <c r="AO8" s="62" t="s">
        <v>68</v>
      </c>
      <c r="AP8" s="53" t="s">
        <v>77</v>
      </c>
      <c r="AQ8" s="52" t="s">
        <v>77</v>
      </c>
      <c r="AR8" s="18"/>
      <c r="AS8" s="62" t="s">
        <v>74</v>
      </c>
      <c r="AT8" s="53" t="s">
        <v>74</v>
      </c>
      <c r="AU8" s="53" t="s">
        <v>68</v>
      </c>
      <c r="AV8" s="53" t="s">
        <v>68</v>
      </c>
      <c r="AW8" s="53" t="s">
        <v>68</v>
      </c>
      <c r="AX8" s="61" t="s">
        <v>58</v>
      </c>
      <c r="AY8" s="46"/>
      <c r="AZ8" s="46"/>
      <c r="BA8" s="46"/>
    </row>
    <row r="9" s="9" customFormat="true" ht="18" hidden="false" customHeight="true" outlineLevel="0" collapsed="false">
      <c r="A9" s="63"/>
      <c r="B9" s="63"/>
      <c r="C9" s="64"/>
      <c r="D9" s="65"/>
      <c r="E9" s="66"/>
      <c r="F9" s="66"/>
      <c r="G9" s="66"/>
      <c r="H9" s="66"/>
      <c r="I9" s="66"/>
      <c r="J9" s="66"/>
      <c r="K9" s="66"/>
      <c r="L9" s="67" t="s">
        <v>78</v>
      </c>
      <c r="M9" s="65"/>
      <c r="N9" s="65"/>
      <c r="O9" s="65"/>
      <c r="P9" s="68"/>
      <c r="Q9" s="65"/>
      <c r="R9" s="65"/>
      <c r="S9" s="65"/>
      <c r="T9" s="65"/>
      <c r="U9" s="65"/>
      <c r="V9" s="69"/>
      <c r="W9" s="69"/>
      <c r="X9" s="69"/>
      <c r="Y9" s="69"/>
      <c r="Z9" s="69"/>
      <c r="AA9" s="69"/>
      <c r="AB9" s="70"/>
      <c r="AC9" s="63"/>
      <c r="AD9" s="63"/>
      <c r="AF9" s="63"/>
      <c r="AG9" s="63"/>
      <c r="AH9" s="64"/>
      <c r="AI9" s="65"/>
      <c r="AJ9" s="66"/>
      <c r="AK9" s="66"/>
      <c r="AL9" s="66"/>
      <c r="AM9" s="66"/>
      <c r="AN9" s="69"/>
      <c r="AO9" s="69"/>
      <c r="AP9" s="71"/>
      <c r="AQ9" s="71"/>
      <c r="AR9" s="72"/>
      <c r="AS9" s="66"/>
      <c r="AT9" s="66"/>
      <c r="AU9" s="65"/>
      <c r="AV9" s="65"/>
      <c r="AW9" s="65"/>
      <c r="AX9" s="65"/>
      <c r="AY9" s="70"/>
      <c r="AZ9" s="63"/>
      <c r="BA9" s="63"/>
    </row>
    <row r="10" s="9" customFormat="true" ht="18" hidden="false" customHeight="true" outlineLevel="0" collapsed="false">
      <c r="A10" s="24" t="n">
        <v>19</v>
      </c>
      <c r="B10" s="73" t="s">
        <v>79</v>
      </c>
      <c r="C10" s="74" t="s">
        <v>80</v>
      </c>
      <c r="D10" s="75" t="n">
        <v>1475776</v>
      </c>
      <c r="E10" s="76" t="n">
        <v>599775</v>
      </c>
      <c r="F10" s="77" t="s">
        <v>81</v>
      </c>
      <c r="G10" s="77" t="s">
        <v>81</v>
      </c>
      <c r="H10" s="77" t="s">
        <v>81</v>
      </c>
      <c r="I10" s="77" t="n">
        <v>100.9</v>
      </c>
      <c r="J10" s="78" t="n">
        <v>101.1</v>
      </c>
      <c r="K10" s="76" t="n">
        <v>574827</v>
      </c>
      <c r="L10" s="76" t="n">
        <v>335160</v>
      </c>
      <c r="M10" s="77" t="n">
        <v>102.4</v>
      </c>
      <c r="N10" s="77" t="n">
        <v>101.4</v>
      </c>
      <c r="O10" s="77" t="n">
        <v>101.2</v>
      </c>
      <c r="P10" s="79"/>
      <c r="Q10" s="77" t="n">
        <v>99.8</v>
      </c>
      <c r="R10" s="80" t="n">
        <v>1.07</v>
      </c>
      <c r="S10" s="65" t="n">
        <v>79885</v>
      </c>
      <c r="T10" s="65" t="n">
        <v>175428</v>
      </c>
      <c r="U10" s="65" t="n">
        <v>1718</v>
      </c>
      <c r="V10" s="65" t="n">
        <v>254831</v>
      </c>
      <c r="W10" s="65" t="n">
        <v>9675</v>
      </c>
      <c r="X10" s="65" t="n">
        <v>65232</v>
      </c>
      <c r="Y10" s="65" t="n">
        <v>1067209</v>
      </c>
      <c r="Z10" s="65" t="n">
        <v>895522</v>
      </c>
      <c r="AA10" s="65" t="n">
        <v>4564</v>
      </c>
      <c r="AB10" s="81" t="n">
        <v>19</v>
      </c>
      <c r="AC10" s="73" t="s">
        <v>79</v>
      </c>
      <c r="AD10" s="82" t="s">
        <v>80</v>
      </c>
      <c r="AF10" s="24" t="n">
        <v>19</v>
      </c>
      <c r="AG10" s="73" t="s">
        <v>79</v>
      </c>
      <c r="AH10" s="74" t="s">
        <v>80</v>
      </c>
      <c r="AI10" s="76" t="n">
        <v>46798</v>
      </c>
      <c r="AJ10" s="76" t="n">
        <v>25212</v>
      </c>
      <c r="AK10" s="83" t="n">
        <v>2.366</v>
      </c>
      <c r="AL10" s="76" t="n">
        <v>9101</v>
      </c>
      <c r="AM10" s="76" t="n">
        <v>1345</v>
      </c>
      <c r="AN10" s="65" t="n">
        <v>88</v>
      </c>
      <c r="AO10" s="65" t="n">
        <v>20454</v>
      </c>
      <c r="AP10" s="76" t="n">
        <v>13312947</v>
      </c>
      <c r="AQ10" s="76" t="n">
        <v>6287513</v>
      </c>
      <c r="AR10" s="84"/>
      <c r="AS10" s="76" t="n">
        <v>21061</v>
      </c>
      <c r="AT10" s="76" t="n">
        <v>16669</v>
      </c>
      <c r="AU10" s="76" t="n">
        <v>167919</v>
      </c>
      <c r="AV10" s="76" t="n">
        <v>47462</v>
      </c>
      <c r="AW10" s="76" t="n">
        <v>54460</v>
      </c>
      <c r="AX10" s="76" t="n">
        <v>3124310</v>
      </c>
      <c r="AY10" s="81" t="n">
        <v>19</v>
      </c>
      <c r="AZ10" s="73" t="s">
        <v>79</v>
      </c>
      <c r="BA10" s="82" t="s">
        <v>80</v>
      </c>
      <c r="CR10" s="85"/>
    </row>
    <row r="11" s="9" customFormat="true" ht="18" hidden="false" customHeight="true" outlineLevel="0" collapsed="false">
      <c r="A11" s="24" t="n">
        <v>20</v>
      </c>
      <c r="B11" s="73" t="s">
        <v>79</v>
      </c>
      <c r="C11" s="74" t="s">
        <v>82</v>
      </c>
      <c r="D11" s="75" t="n">
        <v>1466365</v>
      </c>
      <c r="E11" s="76" t="n">
        <v>602792</v>
      </c>
      <c r="F11" s="77" t="n">
        <v>109</v>
      </c>
      <c r="G11" s="77" t="n">
        <v>106.7</v>
      </c>
      <c r="H11" s="77" t="n">
        <v>114.5</v>
      </c>
      <c r="I11" s="77" t="n">
        <v>102.3</v>
      </c>
      <c r="J11" s="78" t="n">
        <v>102.4</v>
      </c>
      <c r="K11" s="76" t="n">
        <v>594010</v>
      </c>
      <c r="L11" s="76" t="n">
        <v>353275</v>
      </c>
      <c r="M11" s="77" t="n">
        <v>103.7</v>
      </c>
      <c r="N11" s="77" t="n">
        <v>101.1</v>
      </c>
      <c r="O11" s="77" t="n">
        <v>102.2</v>
      </c>
      <c r="P11" s="79"/>
      <c r="Q11" s="77" t="n">
        <v>102.2</v>
      </c>
      <c r="R11" s="80" t="n">
        <v>1.03</v>
      </c>
      <c r="S11" s="65" t="n">
        <v>78482</v>
      </c>
      <c r="T11" s="65" t="n">
        <v>173149</v>
      </c>
      <c r="U11" s="65" t="n">
        <v>1363</v>
      </c>
      <c r="V11" s="65" t="n">
        <v>212654</v>
      </c>
      <c r="W11" s="65" t="n">
        <v>9416</v>
      </c>
      <c r="X11" s="65" t="n">
        <v>58761</v>
      </c>
      <c r="Y11" s="65" t="n">
        <v>1059399</v>
      </c>
      <c r="Z11" s="65" t="n">
        <v>866377</v>
      </c>
      <c r="AA11" s="65" t="n">
        <v>4220</v>
      </c>
      <c r="AB11" s="81" t="n">
        <v>20</v>
      </c>
      <c r="AC11" s="73" t="s">
        <v>79</v>
      </c>
      <c r="AD11" s="82" t="s">
        <v>82</v>
      </c>
      <c r="AF11" s="24" t="n">
        <v>20</v>
      </c>
      <c r="AG11" s="73" t="s">
        <v>79</v>
      </c>
      <c r="AH11" s="74" t="s">
        <v>82</v>
      </c>
      <c r="AI11" s="76" t="n">
        <v>47599</v>
      </c>
      <c r="AJ11" s="76" t="n">
        <v>26645</v>
      </c>
      <c r="AK11" s="83" t="n">
        <v>2.33</v>
      </c>
      <c r="AL11" s="76" t="n">
        <v>8596</v>
      </c>
      <c r="AM11" s="76" t="n">
        <v>2517</v>
      </c>
      <c r="AN11" s="65" t="n">
        <v>120</v>
      </c>
      <c r="AO11" s="65" t="n">
        <v>46567</v>
      </c>
      <c r="AP11" s="76" t="n">
        <v>12665586</v>
      </c>
      <c r="AQ11" s="76" t="n">
        <v>5678787</v>
      </c>
      <c r="AR11" s="84"/>
      <c r="AS11" s="76" t="n">
        <v>20892</v>
      </c>
      <c r="AT11" s="76" t="n">
        <v>18690</v>
      </c>
      <c r="AU11" s="76" t="n">
        <v>168737</v>
      </c>
      <c r="AV11" s="76" t="n">
        <v>46265</v>
      </c>
      <c r="AW11" s="76" t="n">
        <v>54869</v>
      </c>
      <c r="AX11" s="76" t="n">
        <v>3045770</v>
      </c>
      <c r="AY11" s="81" t="n">
        <v>20</v>
      </c>
      <c r="AZ11" s="73" t="s">
        <v>79</v>
      </c>
      <c r="BA11" s="82" t="s">
        <v>82</v>
      </c>
    </row>
    <row r="12" s="9" customFormat="true" ht="18" hidden="false" customHeight="true" outlineLevel="0" collapsed="false">
      <c r="A12" s="24" t="n">
        <v>21</v>
      </c>
      <c r="B12" s="73" t="s">
        <v>79</v>
      </c>
      <c r="C12" s="74" t="s">
        <v>82</v>
      </c>
      <c r="D12" s="75" t="n">
        <v>1459128</v>
      </c>
      <c r="E12" s="76" t="n">
        <v>605693</v>
      </c>
      <c r="F12" s="77" t="n">
        <v>91.6</v>
      </c>
      <c r="G12" s="77" t="n">
        <v>93.2</v>
      </c>
      <c r="H12" s="77" t="n">
        <v>104</v>
      </c>
      <c r="I12" s="77" t="n">
        <v>100.7</v>
      </c>
      <c r="J12" s="78" t="n">
        <v>100.9</v>
      </c>
      <c r="K12" s="76" t="n">
        <v>526762</v>
      </c>
      <c r="L12" s="76" t="n">
        <v>337999</v>
      </c>
      <c r="M12" s="77" t="n">
        <v>101.7</v>
      </c>
      <c r="N12" s="77" t="n">
        <v>98.3</v>
      </c>
      <c r="O12" s="77" t="n">
        <v>88</v>
      </c>
      <c r="P12" s="79"/>
      <c r="Q12" s="77" t="n">
        <v>101.6</v>
      </c>
      <c r="R12" s="80" t="n">
        <v>0.58</v>
      </c>
      <c r="S12" s="65" t="n">
        <v>113741</v>
      </c>
      <c r="T12" s="65" t="n">
        <v>194057</v>
      </c>
      <c r="U12" s="65" t="n">
        <v>1146</v>
      </c>
      <c r="V12" s="65" t="n">
        <v>183882</v>
      </c>
      <c r="W12" s="65" t="n">
        <v>6927</v>
      </c>
      <c r="X12" s="65" t="n">
        <v>63871</v>
      </c>
      <c r="Y12" s="65" t="n">
        <v>1054815</v>
      </c>
      <c r="Z12" s="65" t="n">
        <v>778397</v>
      </c>
      <c r="AA12" s="65" t="n">
        <v>3519</v>
      </c>
      <c r="AB12" s="81" t="n">
        <v>21</v>
      </c>
      <c r="AC12" s="73" t="s">
        <v>79</v>
      </c>
      <c r="AD12" s="82" t="s">
        <v>82</v>
      </c>
      <c r="AF12" s="24" t="n">
        <v>21</v>
      </c>
      <c r="AG12" s="73" t="s">
        <v>79</v>
      </c>
      <c r="AH12" s="74" t="s">
        <v>82</v>
      </c>
      <c r="AI12" s="76" t="n">
        <v>49675</v>
      </c>
      <c r="AJ12" s="76" t="n">
        <v>26817</v>
      </c>
      <c r="AK12" s="83" t="n">
        <v>2.243</v>
      </c>
      <c r="AL12" s="76" t="n">
        <v>7373</v>
      </c>
      <c r="AM12" s="76" t="n">
        <v>1940</v>
      </c>
      <c r="AN12" s="65" t="n">
        <v>104</v>
      </c>
      <c r="AO12" s="65" t="n">
        <v>34820</v>
      </c>
      <c r="AP12" s="76" t="n">
        <v>12151175</v>
      </c>
      <c r="AQ12" s="76" t="n">
        <v>5364547</v>
      </c>
      <c r="AR12" s="84"/>
      <c r="AS12" s="76" t="n">
        <v>14181</v>
      </c>
      <c r="AT12" s="76" t="n">
        <v>10970</v>
      </c>
      <c r="AU12" s="76" t="n">
        <v>162222</v>
      </c>
      <c r="AV12" s="76" t="n">
        <v>47066</v>
      </c>
      <c r="AW12" s="76" t="n">
        <v>54476</v>
      </c>
      <c r="AX12" s="76" t="n">
        <v>2814360</v>
      </c>
      <c r="AY12" s="81" t="n">
        <v>21</v>
      </c>
      <c r="AZ12" s="73" t="s">
        <v>79</v>
      </c>
      <c r="BA12" s="82" t="s">
        <v>82</v>
      </c>
    </row>
    <row r="13" s="9" customFormat="true" ht="18" hidden="false" customHeight="true" outlineLevel="0" collapsed="false">
      <c r="A13" s="24" t="n">
        <v>22</v>
      </c>
      <c r="B13" s="73" t="s">
        <v>79</v>
      </c>
      <c r="C13" s="74" t="s">
        <v>82</v>
      </c>
      <c r="D13" s="75" t="n">
        <v>1451338</v>
      </c>
      <c r="E13" s="76" t="n">
        <v>597432</v>
      </c>
      <c r="F13" s="77" t="n">
        <v>100</v>
      </c>
      <c r="G13" s="77" t="n">
        <v>100</v>
      </c>
      <c r="H13" s="77" t="n">
        <v>100</v>
      </c>
      <c r="I13" s="77" t="n">
        <v>100</v>
      </c>
      <c r="J13" s="78" t="n">
        <v>100</v>
      </c>
      <c r="K13" s="76" t="n">
        <v>510969</v>
      </c>
      <c r="L13" s="76" t="n">
        <v>313575</v>
      </c>
      <c r="M13" s="77" t="n">
        <v>100</v>
      </c>
      <c r="N13" s="77" t="n">
        <v>100</v>
      </c>
      <c r="O13" s="77" t="n">
        <v>100</v>
      </c>
      <c r="P13" s="79"/>
      <c r="Q13" s="77" t="n">
        <v>100</v>
      </c>
      <c r="R13" s="80" t="n">
        <v>0.61</v>
      </c>
      <c r="S13" s="65" t="n">
        <v>87487</v>
      </c>
      <c r="T13" s="65" t="n">
        <v>173529</v>
      </c>
      <c r="U13" s="65" t="n">
        <v>1145</v>
      </c>
      <c r="V13" s="65" t="n">
        <v>185692</v>
      </c>
      <c r="W13" s="65" t="n">
        <v>7046</v>
      </c>
      <c r="X13" s="65" t="n">
        <v>58632</v>
      </c>
      <c r="Y13" s="65" t="n">
        <v>1053848</v>
      </c>
      <c r="Z13" s="65" t="n">
        <v>792243</v>
      </c>
      <c r="AA13" s="65" t="n">
        <v>3441</v>
      </c>
      <c r="AB13" s="81" t="n">
        <v>22</v>
      </c>
      <c r="AC13" s="73" t="s">
        <v>79</v>
      </c>
      <c r="AD13" s="82" t="s">
        <v>82</v>
      </c>
      <c r="AF13" s="24" t="n">
        <v>22</v>
      </c>
      <c r="AG13" s="73" t="s">
        <v>79</v>
      </c>
      <c r="AH13" s="74" t="s">
        <v>82</v>
      </c>
      <c r="AI13" s="76" t="n">
        <v>50800</v>
      </c>
      <c r="AJ13" s="76" t="n">
        <v>27036</v>
      </c>
      <c r="AK13" s="83" t="n">
        <v>2.116</v>
      </c>
      <c r="AL13" s="76" t="n">
        <v>6619</v>
      </c>
      <c r="AM13" s="76" t="n">
        <v>921</v>
      </c>
      <c r="AN13" s="65" t="n">
        <v>85</v>
      </c>
      <c r="AO13" s="65" t="n">
        <v>18761</v>
      </c>
      <c r="AP13" s="76" t="n">
        <v>12967634</v>
      </c>
      <c r="AQ13" s="76" t="n">
        <v>5840591</v>
      </c>
      <c r="AR13" s="84"/>
      <c r="AS13" s="76" t="n">
        <v>18493</v>
      </c>
      <c r="AT13" s="76" t="n">
        <v>13147</v>
      </c>
      <c r="AU13" s="76" t="n">
        <v>165832</v>
      </c>
      <c r="AV13" s="76" t="n">
        <v>45823</v>
      </c>
      <c r="AW13" s="76" t="n">
        <v>61741</v>
      </c>
      <c r="AX13" s="76" t="n">
        <v>3249200</v>
      </c>
      <c r="AY13" s="81" t="n">
        <v>22</v>
      </c>
      <c r="AZ13" s="73" t="s">
        <v>79</v>
      </c>
      <c r="BA13" s="82" t="s">
        <v>82</v>
      </c>
    </row>
    <row r="14" s="9" customFormat="true" ht="18" hidden="false" customHeight="true" outlineLevel="0" collapsed="false">
      <c r="A14" s="24" t="n">
        <v>23</v>
      </c>
      <c r="B14" s="73" t="s">
        <v>79</v>
      </c>
      <c r="C14" s="74" t="s">
        <v>82</v>
      </c>
      <c r="D14" s="86" t="n">
        <v>1442414</v>
      </c>
      <c r="E14" s="87" t="n">
        <v>599581</v>
      </c>
      <c r="F14" s="88" t="n">
        <v>97.4</v>
      </c>
      <c r="G14" s="88" t="n">
        <v>98</v>
      </c>
      <c r="H14" s="88" t="n">
        <v>102</v>
      </c>
      <c r="I14" s="88" t="n">
        <v>99.4</v>
      </c>
      <c r="J14" s="89" t="n">
        <v>99.4</v>
      </c>
      <c r="K14" s="87" t="n">
        <v>535189</v>
      </c>
      <c r="L14" s="87" t="n">
        <v>335369</v>
      </c>
      <c r="M14" s="88" t="n">
        <v>99.5</v>
      </c>
      <c r="N14" s="88" t="n">
        <v>99.7</v>
      </c>
      <c r="O14" s="88" t="n">
        <v>99.1</v>
      </c>
      <c r="P14" s="79"/>
      <c r="Q14" s="88" t="n">
        <v>99.9</v>
      </c>
      <c r="R14" s="90" t="n">
        <v>0.73</v>
      </c>
      <c r="S14" s="91" t="n">
        <v>78182</v>
      </c>
      <c r="T14" s="91" t="n">
        <v>168523</v>
      </c>
      <c r="U14" s="91" t="n">
        <v>1347</v>
      </c>
      <c r="V14" s="91" t="n">
        <v>226133</v>
      </c>
      <c r="W14" s="91" t="n">
        <v>6769</v>
      </c>
      <c r="X14" s="91" t="n">
        <v>61226</v>
      </c>
      <c r="Y14" s="91" t="n">
        <v>1052136</v>
      </c>
      <c r="Z14" s="91" t="n">
        <v>740918</v>
      </c>
      <c r="AA14" s="91" t="n">
        <v>2679</v>
      </c>
      <c r="AB14" s="81" t="n">
        <v>23</v>
      </c>
      <c r="AC14" s="73" t="s">
        <v>79</v>
      </c>
      <c r="AD14" s="82" t="s">
        <v>82</v>
      </c>
      <c r="AF14" s="24" t="n">
        <v>23</v>
      </c>
      <c r="AG14" s="73" t="s">
        <v>79</v>
      </c>
      <c r="AH14" s="74" t="s">
        <v>82</v>
      </c>
      <c r="AI14" s="87" t="n">
        <v>52686</v>
      </c>
      <c r="AJ14" s="87" t="n">
        <v>26472</v>
      </c>
      <c r="AK14" s="92" t="n">
        <v>2.01</v>
      </c>
      <c r="AL14" s="87" t="n">
        <v>6521</v>
      </c>
      <c r="AM14" s="87" t="n">
        <v>996</v>
      </c>
      <c r="AN14" s="91" t="n">
        <v>68</v>
      </c>
      <c r="AO14" s="91" t="n">
        <v>12841</v>
      </c>
      <c r="AP14" s="87" t="n">
        <v>12506805</v>
      </c>
      <c r="AQ14" s="87" t="n">
        <v>5637228</v>
      </c>
      <c r="AR14" s="84"/>
      <c r="AS14" s="87" t="n">
        <v>16341</v>
      </c>
      <c r="AT14" s="87" t="n">
        <v>15900</v>
      </c>
      <c r="AU14" s="87" t="n">
        <v>166660</v>
      </c>
      <c r="AV14" s="87" t="n">
        <v>45939</v>
      </c>
      <c r="AW14" s="87" t="n">
        <v>51105</v>
      </c>
      <c r="AX14" s="87" t="n">
        <v>4175000</v>
      </c>
      <c r="AY14" s="81" t="n">
        <v>23</v>
      </c>
      <c r="AZ14" s="73" t="s">
        <v>79</v>
      </c>
      <c r="BA14" s="82" t="s">
        <v>82</v>
      </c>
    </row>
    <row r="15" s="9" customFormat="true" ht="18" hidden="false" customHeight="true" outlineLevel="0" collapsed="false">
      <c r="A15" s="25"/>
      <c r="B15" s="25"/>
      <c r="C15" s="26"/>
      <c r="D15" s="76"/>
      <c r="E15" s="77"/>
      <c r="F15" s="77"/>
      <c r="G15" s="77"/>
      <c r="H15" s="77"/>
      <c r="I15" s="77"/>
      <c r="J15" s="78"/>
      <c r="K15" s="76"/>
      <c r="L15" s="76"/>
      <c r="M15" s="76" t="s">
        <v>79</v>
      </c>
      <c r="N15" s="76"/>
      <c r="O15" s="65"/>
      <c r="P15" s="68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93"/>
      <c r="AC15" s="25"/>
      <c r="AD15" s="25"/>
      <c r="AF15" s="25"/>
      <c r="AG15" s="25"/>
      <c r="AH15" s="26"/>
      <c r="AI15" s="76"/>
      <c r="AJ15" s="77"/>
      <c r="AK15" s="77"/>
      <c r="AL15" s="77"/>
      <c r="AM15" s="77"/>
      <c r="AN15" s="65"/>
      <c r="AO15" s="65"/>
      <c r="AP15" s="77"/>
      <c r="AQ15" s="78"/>
      <c r="AR15" s="94"/>
      <c r="AS15" s="78"/>
      <c r="AT15" s="78"/>
      <c r="AU15" s="76"/>
      <c r="AV15" s="65"/>
      <c r="AW15" s="65"/>
      <c r="AX15" s="65"/>
      <c r="AY15" s="93"/>
      <c r="AZ15" s="25"/>
      <c r="BA15" s="25"/>
    </row>
    <row r="16" s="9" customFormat="true" ht="18" hidden="false" customHeight="true" outlineLevel="0" collapsed="false">
      <c r="A16" s="24" t="n">
        <v>24</v>
      </c>
      <c r="B16" s="95" t="s">
        <v>83</v>
      </c>
      <c r="C16" s="96" t="n">
        <v>11</v>
      </c>
      <c r="D16" s="76" t="n">
        <v>1430981</v>
      </c>
      <c r="E16" s="76" t="n">
        <v>600915</v>
      </c>
      <c r="F16" s="78" t="n">
        <v>87.7</v>
      </c>
      <c r="G16" s="78" t="n">
        <v>89.9</v>
      </c>
      <c r="H16" s="78" t="n">
        <v>103.1</v>
      </c>
      <c r="I16" s="77" t="n">
        <v>98.7</v>
      </c>
      <c r="J16" s="78" t="n">
        <v>99</v>
      </c>
      <c r="K16" s="76" t="n">
        <v>391867</v>
      </c>
      <c r="L16" s="76" t="n">
        <v>398597</v>
      </c>
      <c r="M16" s="77" t="n">
        <v>99.9</v>
      </c>
      <c r="N16" s="77" t="n">
        <v>103.3</v>
      </c>
      <c r="O16" s="77" t="n">
        <v>99.2</v>
      </c>
      <c r="P16" s="79"/>
      <c r="Q16" s="77" t="n">
        <v>101.7</v>
      </c>
      <c r="R16" s="97" t="n">
        <v>0.87</v>
      </c>
      <c r="S16" s="65" t="n">
        <v>6602</v>
      </c>
      <c r="T16" s="65" t="n">
        <v>9681</v>
      </c>
      <c r="U16" s="65" t="n">
        <v>152</v>
      </c>
      <c r="V16" s="65" t="n">
        <v>23282</v>
      </c>
      <c r="W16" s="65" t="n">
        <v>796</v>
      </c>
      <c r="X16" s="65" t="n">
        <v>5016</v>
      </c>
      <c r="Y16" s="65" t="n">
        <v>1066817</v>
      </c>
      <c r="Z16" s="65" t="n">
        <v>78402</v>
      </c>
      <c r="AA16" s="65" t="n">
        <v>229</v>
      </c>
      <c r="AB16" s="81" t="n">
        <v>24</v>
      </c>
      <c r="AC16" s="95" t="s">
        <v>83</v>
      </c>
      <c r="AD16" s="95" t="n">
        <v>11</v>
      </c>
      <c r="AF16" s="95" t="n">
        <v>24</v>
      </c>
      <c r="AG16" s="95" t="s">
        <v>83</v>
      </c>
      <c r="AH16" s="96" t="n">
        <v>11</v>
      </c>
      <c r="AI16" s="76" t="n">
        <v>53079</v>
      </c>
      <c r="AJ16" s="76" t="n">
        <v>26011</v>
      </c>
      <c r="AK16" s="83" t="n">
        <v>1.915</v>
      </c>
      <c r="AL16" s="76" t="n">
        <v>501</v>
      </c>
      <c r="AM16" s="76" t="n">
        <v>4</v>
      </c>
      <c r="AN16" s="65" t="n">
        <v>3</v>
      </c>
      <c r="AO16" s="65" t="n">
        <v>110</v>
      </c>
      <c r="AP16" s="76" t="n">
        <v>911783</v>
      </c>
      <c r="AQ16" s="76" t="n">
        <v>412055</v>
      </c>
      <c r="AR16" s="84"/>
      <c r="AS16" s="76" t="n">
        <v>1161</v>
      </c>
      <c r="AT16" s="98" t="n">
        <v>913</v>
      </c>
      <c r="AU16" s="76" t="n">
        <v>13679</v>
      </c>
      <c r="AV16" s="99" t="n">
        <v>3630</v>
      </c>
      <c r="AW16" s="100" t="n">
        <v>3064</v>
      </c>
      <c r="AX16" s="98" t="n">
        <v>385680</v>
      </c>
      <c r="AY16" s="81" t="n">
        <v>24</v>
      </c>
      <c r="AZ16" s="95" t="s">
        <v>83</v>
      </c>
      <c r="BA16" s="95" t="n">
        <v>11</v>
      </c>
    </row>
    <row r="17" s="9" customFormat="true" ht="18" hidden="false" customHeight="true" outlineLevel="0" collapsed="false">
      <c r="A17" s="95"/>
      <c r="B17" s="95"/>
      <c r="C17" s="96" t="n">
        <v>12</v>
      </c>
      <c r="D17" s="76" t="n">
        <v>1430338</v>
      </c>
      <c r="E17" s="76" t="n">
        <v>600766</v>
      </c>
      <c r="F17" s="78" t="n">
        <v>93.4</v>
      </c>
      <c r="G17" s="78" t="n">
        <v>97.8</v>
      </c>
      <c r="H17" s="78" t="n">
        <v>107.1</v>
      </c>
      <c r="I17" s="77" t="n">
        <v>98.8</v>
      </c>
      <c r="J17" s="78" t="n">
        <v>98.9</v>
      </c>
      <c r="K17" s="76" t="n">
        <v>954649</v>
      </c>
      <c r="L17" s="76" t="n">
        <v>438069</v>
      </c>
      <c r="M17" s="77" t="n">
        <v>98.8</v>
      </c>
      <c r="N17" s="77" t="n">
        <v>98.2</v>
      </c>
      <c r="O17" s="77" t="n">
        <v>100.8</v>
      </c>
      <c r="P17" s="79"/>
      <c r="Q17" s="77" t="n">
        <v>101.6</v>
      </c>
      <c r="R17" s="97" t="n">
        <v>0.86</v>
      </c>
      <c r="S17" s="65" t="n">
        <v>6773</v>
      </c>
      <c r="T17" s="65" t="n">
        <v>8614</v>
      </c>
      <c r="U17" s="65" t="n">
        <v>111</v>
      </c>
      <c r="V17" s="65" t="n">
        <v>17553</v>
      </c>
      <c r="W17" s="65" t="n">
        <v>666</v>
      </c>
      <c r="X17" s="65" t="n">
        <v>4514</v>
      </c>
      <c r="Y17" s="65" t="n">
        <v>1066921</v>
      </c>
      <c r="Z17" s="65" t="n">
        <v>73293</v>
      </c>
      <c r="AA17" s="65" t="n">
        <v>373</v>
      </c>
      <c r="AB17" s="81"/>
      <c r="AC17" s="95"/>
      <c r="AD17" s="95" t="n">
        <v>12</v>
      </c>
      <c r="AF17" s="95"/>
      <c r="AG17" s="95"/>
      <c r="AH17" s="96" t="n">
        <v>12</v>
      </c>
      <c r="AI17" s="76" t="n">
        <v>53648</v>
      </c>
      <c r="AJ17" s="76" t="n">
        <v>26502</v>
      </c>
      <c r="AK17" s="83" t="n">
        <v>1.9</v>
      </c>
      <c r="AL17" s="76" t="n">
        <v>427</v>
      </c>
      <c r="AM17" s="76" t="n">
        <v>4</v>
      </c>
      <c r="AN17" s="65" t="n">
        <v>6</v>
      </c>
      <c r="AO17" s="65" t="n">
        <v>635</v>
      </c>
      <c r="AP17" s="76" t="n">
        <v>1019327</v>
      </c>
      <c r="AQ17" s="76" t="n">
        <v>436969</v>
      </c>
      <c r="AR17" s="84"/>
      <c r="AS17" s="76" t="n">
        <v>1253</v>
      </c>
      <c r="AT17" s="76" t="n">
        <v>1435</v>
      </c>
      <c r="AU17" s="76" t="n">
        <v>17567</v>
      </c>
      <c r="AV17" s="76" t="n">
        <v>4466</v>
      </c>
      <c r="AW17" s="76" t="n">
        <v>4448</v>
      </c>
      <c r="AX17" s="98" t="n">
        <v>325940</v>
      </c>
      <c r="AY17" s="81"/>
      <c r="AZ17" s="95"/>
      <c r="BA17" s="95" t="n">
        <v>12</v>
      </c>
    </row>
    <row r="18" s="9" customFormat="true" ht="18" hidden="false" customHeight="true" outlineLevel="0" collapsed="false">
      <c r="A18" s="95" t="n">
        <v>25</v>
      </c>
      <c r="B18" s="95" t="s">
        <v>83</v>
      </c>
      <c r="C18" s="96" t="n">
        <v>1</v>
      </c>
      <c r="D18" s="76" t="n">
        <v>1429338</v>
      </c>
      <c r="E18" s="76" t="n">
        <v>600299</v>
      </c>
      <c r="F18" s="78" t="n">
        <v>89.3</v>
      </c>
      <c r="G18" s="78" t="n">
        <v>93.3</v>
      </c>
      <c r="H18" s="78" t="n">
        <v>104</v>
      </c>
      <c r="I18" s="77" t="n">
        <v>98.7</v>
      </c>
      <c r="J18" s="78" t="n">
        <v>98.6</v>
      </c>
      <c r="K18" s="76" t="n">
        <v>382292</v>
      </c>
      <c r="L18" s="76" t="n">
        <v>323601</v>
      </c>
      <c r="M18" s="77" t="n">
        <v>97.9</v>
      </c>
      <c r="N18" s="77" t="n">
        <v>93</v>
      </c>
      <c r="O18" s="77" t="n">
        <v>96</v>
      </c>
      <c r="P18" s="79"/>
      <c r="Q18" s="77" t="n">
        <v>101.3</v>
      </c>
      <c r="R18" s="97" t="n">
        <v>0.86</v>
      </c>
      <c r="S18" s="65" t="n">
        <v>6796</v>
      </c>
      <c r="T18" s="65" t="n">
        <v>11184</v>
      </c>
      <c r="U18" s="65" t="n">
        <v>89</v>
      </c>
      <c r="V18" s="65" t="n">
        <v>15223</v>
      </c>
      <c r="W18" s="65" t="n">
        <v>713</v>
      </c>
      <c r="X18" s="65" t="n">
        <v>5230</v>
      </c>
      <c r="Y18" s="65" t="n">
        <v>1067707</v>
      </c>
      <c r="Z18" s="65" t="n">
        <v>57417</v>
      </c>
      <c r="AA18" s="65" t="n">
        <v>183</v>
      </c>
      <c r="AB18" s="81" t="n">
        <v>25</v>
      </c>
      <c r="AC18" s="95" t="s">
        <v>83</v>
      </c>
      <c r="AD18" s="95" t="n">
        <v>1</v>
      </c>
      <c r="AF18" s="95" t="n">
        <v>25</v>
      </c>
      <c r="AG18" s="95" t="s">
        <v>83</v>
      </c>
      <c r="AH18" s="96" t="n">
        <v>1</v>
      </c>
      <c r="AI18" s="76" t="n">
        <v>53317</v>
      </c>
      <c r="AJ18" s="76" t="n">
        <v>26591</v>
      </c>
      <c r="AK18" s="83" t="n">
        <v>1.896</v>
      </c>
      <c r="AL18" s="76" t="n">
        <v>559</v>
      </c>
      <c r="AM18" s="76" t="n">
        <v>42</v>
      </c>
      <c r="AN18" s="65" t="n">
        <v>9</v>
      </c>
      <c r="AO18" s="65" t="n">
        <v>5013</v>
      </c>
      <c r="AP18" s="76" t="n">
        <v>1140935</v>
      </c>
      <c r="AQ18" s="76" t="n">
        <v>447175</v>
      </c>
      <c r="AR18" s="84"/>
      <c r="AS18" s="76" t="n">
        <v>1255</v>
      </c>
      <c r="AT18" s="98" t="n">
        <v>1213</v>
      </c>
      <c r="AU18" s="76" t="n">
        <v>14503</v>
      </c>
      <c r="AV18" s="76" t="n">
        <v>2992</v>
      </c>
      <c r="AW18" s="76" t="n">
        <v>3439</v>
      </c>
      <c r="AX18" s="98" t="n">
        <v>281790</v>
      </c>
      <c r="AY18" s="81" t="n">
        <v>25</v>
      </c>
      <c r="AZ18" s="95" t="s">
        <v>83</v>
      </c>
      <c r="BA18" s="95" t="n">
        <v>1</v>
      </c>
      <c r="CS18" s="101"/>
    </row>
    <row r="19" s="9" customFormat="true" ht="18" hidden="false" customHeight="true" outlineLevel="0" collapsed="false">
      <c r="A19" s="95"/>
      <c r="B19" s="95"/>
      <c r="C19" s="96" t="n">
        <v>2</v>
      </c>
      <c r="D19" s="76" t="n">
        <v>1428186</v>
      </c>
      <c r="E19" s="76" t="n">
        <v>599949</v>
      </c>
      <c r="F19" s="78" t="n">
        <v>97.7</v>
      </c>
      <c r="G19" s="78" t="n">
        <v>103.4</v>
      </c>
      <c r="H19" s="78" t="n">
        <v>101.8</v>
      </c>
      <c r="I19" s="77" t="n">
        <v>98.6</v>
      </c>
      <c r="J19" s="78" t="n">
        <v>98.7</v>
      </c>
      <c r="K19" s="76" t="n">
        <v>528798</v>
      </c>
      <c r="L19" s="76" t="n">
        <v>368742</v>
      </c>
      <c r="M19" s="77" t="n">
        <v>99.4</v>
      </c>
      <c r="N19" s="77" t="n">
        <v>96.4</v>
      </c>
      <c r="O19" s="77" t="n">
        <v>96</v>
      </c>
      <c r="P19" s="79"/>
      <c r="Q19" s="77" t="n">
        <v>101</v>
      </c>
      <c r="R19" s="97" t="n">
        <v>0.89</v>
      </c>
      <c r="S19" s="65" t="n">
        <v>6430</v>
      </c>
      <c r="T19" s="65" t="n">
        <v>9318</v>
      </c>
      <c r="U19" s="65" t="n">
        <v>72</v>
      </c>
      <c r="V19" s="65" t="n">
        <v>11304</v>
      </c>
      <c r="W19" s="65" t="n">
        <v>592</v>
      </c>
      <c r="X19" s="65" t="n">
        <v>6343</v>
      </c>
      <c r="Y19" s="65" t="n">
        <v>1068564</v>
      </c>
      <c r="Z19" s="65" t="n">
        <v>55052</v>
      </c>
      <c r="AA19" s="65" t="n">
        <v>160</v>
      </c>
      <c r="AB19" s="81"/>
      <c r="AC19" s="95"/>
      <c r="AD19" s="95" t="n">
        <v>2</v>
      </c>
      <c r="AF19" s="95"/>
      <c r="AG19" s="95"/>
      <c r="AH19" s="96" t="n">
        <v>2</v>
      </c>
      <c r="AI19" s="76" t="n">
        <v>53692</v>
      </c>
      <c r="AJ19" s="76" t="n">
        <v>26801</v>
      </c>
      <c r="AK19" s="83" t="n">
        <v>1.889</v>
      </c>
      <c r="AL19" s="76" t="n">
        <v>479</v>
      </c>
      <c r="AM19" s="76" t="n">
        <v>41</v>
      </c>
      <c r="AN19" s="65" t="n">
        <v>11</v>
      </c>
      <c r="AO19" s="65" t="n">
        <v>1006</v>
      </c>
      <c r="AP19" s="76" t="n">
        <v>1032517</v>
      </c>
      <c r="AQ19" s="76" t="n">
        <v>396790</v>
      </c>
      <c r="AR19" s="84"/>
      <c r="AS19" s="76" t="n">
        <v>1413</v>
      </c>
      <c r="AT19" s="98" t="n">
        <v>1462</v>
      </c>
      <c r="AU19" s="76" t="n">
        <v>12600</v>
      </c>
      <c r="AV19" s="76" t="n">
        <v>2799</v>
      </c>
      <c r="AW19" s="76" t="n">
        <v>2851</v>
      </c>
      <c r="AX19" s="98" t="n">
        <v>294950</v>
      </c>
      <c r="AY19" s="81"/>
      <c r="AZ19" s="95"/>
      <c r="BA19" s="95" t="n">
        <v>2</v>
      </c>
    </row>
    <row r="20" s="9" customFormat="true" ht="18" hidden="false" customHeight="true" outlineLevel="0" collapsed="false">
      <c r="A20" s="95"/>
      <c r="B20" s="95"/>
      <c r="C20" s="96" t="n">
        <v>3</v>
      </c>
      <c r="D20" s="76" t="n">
        <v>1427226</v>
      </c>
      <c r="E20" s="76" t="n">
        <v>599626</v>
      </c>
      <c r="F20" s="78" t="n">
        <v>93.5</v>
      </c>
      <c r="G20" s="78" t="n">
        <v>97.2</v>
      </c>
      <c r="H20" s="78" t="n">
        <v>103.7</v>
      </c>
      <c r="I20" s="77" t="n">
        <v>98.6</v>
      </c>
      <c r="J20" s="78" t="n">
        <v>98.9</v>
      </c>
      <c r="K20" s="76" t="n">
        <v>434091</v>
      </c>
      <c r="L20" s="76" t="n">
        <v>351553</v>
      </c>
      <c r="M20" s="77" t="n">
        <v>99.6</v>
      </c>
      <c r="N20" s="77" t="n">
        <v>98</v>
      </c>
      <c r="O20" s="77" t="n">
        <v>98.4</v>
      </c>
      <c r="P20" s="79"/>
      <c r="Q20" s="77" t="n">
        <v>99.3</v>
      </c>
      <c r="R20" s="97" t="n">
        <v>0.91</v>
      </c>
      <c r="S20" s="65" t="n">
        <v>6209</v>
      </c>
      <c r="T20" s="65" t="n">
        <v>20963</v>
      </c>
      <c r="U20" s="65" t="n">
        <v>128</v>
      </c>
      <c r="V20" s="65" t="n">
        <v>24064</v>
      </c>
      <c r="W20" s="65" t="n">
        <v>574</v>
      </c>
      <c r="X20" s="65" t="n">
        <v>8451</v>
      </c>
      <c r="Y20" s="65" t="n">
        <v>1062296</v>
      </c>
      <c r="Z20" s="65" t="n">
        <v>69258</v>
      </c>
      <c r="AA20" s="65" t="n">
        <v>193</v>
      </c>
      <c r="AB20" s="81"/>
      <c r="AC20" s="95"/>
      <c r="AD20" s="95" t="n">
        <v>3</v>
      </c>
      <c r="AF20" s="95"/>
      <c r="AG20" s="95"/>
      <c r="AH20" s="96" t="n">
        <v>3</v>
      </c>
      <c r="AI20" s="76" t="n">
        <v>54123</v>
      </c>
      <c r="AJ20" s="76" t="n">
        <v>27126</v>
      </c>
      <c r="AK20" s="83" t="n">
        <v>1.863</v>
      </c>
      <c r="AL20" s="76" t="n">
        <v>425</v>
      </c>
      <c r="AM20" s="76" t="n">
        <v>23</v>
      </c>
      <c r="AN20" s="65" t="n">
        <v>12</v>
      </c>
      <c r="AO20" s="65" t="n">
        <v>3288</v>
      </c>
      <c r="AP20" s="76" t="n">
        <v>986414</v>
      </c>
      <c r="AQ20" s="76" t="n">
        <v>422769</v>
      </c>
      <c r="AR20" s="84"/>
      <c r="AS20" s="76" t="n">
        <v>1600</v>
      </c>
      <c r="AT20" s="76" t="n">
        <v>1373</v>
      </c>
      <c r="AU20" s="76" t="n">
        <v>13227</v>
      </c>
      <c r="AV20" s="76" t="n">
        <v>3603</v>
      </c>
      <c r="AW20" s="76" t="n">
        <v>4065</v>
      </c>
      <c r="AX20" s="98" t="n">
        <v>370260</v>
      </c>
      <c r="AY20" s="81"/>
      <c r="AZ20" s="95"/>
      <c r="BA20" s="95" t="n">
        <v>3</v>
      </c>
    </row>
    <row r="21" s="9" customFormat="true" ht="18" hidden="false" customHeight="true" outlineLevel="0" collapsed="false">
      <c r="A21" s="95"/>
      <c r="B21" s="95"/>
      <c r="C21" s="96" t="n">
        <v>4</v>
      </c>
      <c r="D21" s="76" t="n">
        <v>1422010</v>
      </c>
      <c r="E21" s="76" t="n">
        <v>598945</v>
      </c>
      <c r="F21" s="78" t="n">
        <v>92</v>
      </c>
      <c r="G21" s="78" t="n">
        <v>93.9</v>
      </c>
      <c r="H21" s="78" t="n">
        <v>102.2</v>
      </c>
      <c r="I21" s="77" t="n">
        <v>98.9</v>
      </c>
      <c r="J21" s="78" t="n">
        <v>99.2</v>
      </c>
      <c r="K21" s="76" t="n">
        <v>502690</v>
      </c>
      <c r="L21" s="76" t="n">
        <v>339987</v>
      </c>
      <c r="M21" s="77" t="n">
        <v>99.5</v>
      </c>
      <c r="N21" s="77" t="n">
        <v>102</v>
      </c>
      <c r="O21" s="77" t="n">
        <v>97.6</v>
      </c>
      <c r="P21" s="79"/>
      <c r="Q21" s="77" t="n">
        <v>101.9</v>
      </c>
      <c r="R21" s="97" t="n">
        <v>0.94</v>
      </c>
      <c r="S21" s="65" t="n">
        <v>6247</v>
      </c>
      <c r="T21" s="65" t="n">
        <v>22171</v>
      </c>
      <c r="U21" s="65" t="n">
        <v>114</v>
      </c>
      <c r="V21" s="65" t="n">
        <v>18761</v>
      </c>
      <c r="W21" s="65" t="n">
        <v>683</v>
      </c>
      <c r="X21" s="102" t="n">
        <v>4649</v>
      </c>
      <c r="Y21" s="65" t="n">
        <v>1063553</v>
      </c>
      <c r="Z21" s="65" t="n">
        <v>60484</v>
      </c>
      <c r="AA21" s="65" t="n">
        <v>191</v>
      </c>
      <c r="AB21" s="81"/>
      <c r="AC21" s="95"/>
      <c r="AD21" s="95" t="n">
        <v>4</v>
      </c>
      <c r="AF21" s="95"/>
      <c r="AG21" s="95"/>
      <c r="AH21" s="96" t="n">
        <v>4</v>
      </c>
      <c r="AI21" s="76" t="n">
        <v>54614</v>
      </c>
      <c r="AJ21" s="76" t="n">
        <v>26947</v>
      </c>
      <c r="AK21" s="83" t="n">
        <v>1.849</v>
      </c>
      <c r="AL21" s="76" t="n">
        <v>685</v>
      </c>
      <c r="AM21" s="76" t="n">
        <v>18</v>
      </c>
      <c r="AN21" s="65" t="n">
        <v>5</v>
      </c>
      <c r="AO21" s="65" t="n">
        <v>383</v>
      </c>
      <c r="AP21" s="76" t="n">
        <v>951920</v>
      </c>
      <c r="AQ21" s="76" t="n">
        <v>430308</v>
      </c>
      <c r="AR21" s="84"/>
      <c r="AS21" s="76" t="n">
        <v>1400</v>
      </c>
      <c r="AT21" s="76" t="n">
        <v>1388</v>
      </c>
      <c r="AU21" s="76" t="n">
        <v>12323</v>
      </c>
      <c r="AV21" s="76" t="n">
        <v>3658</v>
      </c>
      <c r="AW21" s="76" t="n">
        <v>2749</v>
      </c>
      <c r="AX21" s="98" t="n">
        <v>298010</v>
      </c>
      <c r="AY21" s="81"/>
      <c r="AZ21" s="95"/>
      <c r="BA21" s="95" t="n">
        <v>4</v>
      </c>
    </row>
    <row r="22" s="9" customFormat="true" ht="18" hidden="false" customHeight="true" outlineLevel="0" collapsed="false">
      <c r="A22" s="95"/>
      <c r="B22" s="95"/>
      <c r="C22" s="96" t="n">
        <v>5</v>
      </c>
      <c r="D22" s="76" t="n">
        <v>1424660</v>
      </c>
      <c r="E22" s="76" t="n">
        <v>602710</v>
      </c>
      <c r="F22" s="78" t="n">
        <v>92.8</v>
      </c>
      <c r="G22" s="78" t="n">
        <v>96.3</v>
      </c>
      <c r="H22" s="78" t="n">
        <v>101.9</v>
      </c>
      <c r="I22" s="77" t="n">
        <v>99</v>
      </c>
      <c r="J22" s="78" t="n">
        <v>99.2</v>
      </c>
      <c r="K22" s="76" t="n">
        <v>426161</v>
      </c>
      <c r="L22" s="76" t="n">
        <v>290510</v>
      </c>
      <c r="M22" s="77" t="n">
        <v>98.8</v>
      </c>
      <c r="N22" s="77" t="n">
        <v>98.7</v>
      </c>
      <c r="O22" s="77" t="n">
        <v>96.8</v>
      </c>
      <c r="P22" s="79"/>
      <c r="Q22" s="77" t="n">
        <v>101.9</v>
      </c>
      <c r="R22" s="97" t="n">
        <v>0.94</v>
      </c>
      <c r="S22" s="65" t="n">
        <v>7280</v>
      </c>
      <c r="T22" s="65" t="n">
        <v>12896</v>
      </c>
      <c r="U22" s="65" t="n">
        <v>92</v>
      </c>
      <c r="V22" s="65" t="n">
        <v>15335</v>
      </c>
      <c r="W22" s="65" t="n">
        <v>699</v>
      </c>
      <c r="X22" s="102" t="n">
        <v>4585</v>
      </c>
      <c r="Y22" s="65" t="n">
        <v>1064225</v>
      </c>
      <c r="Z22" s="65" t="n">
        <v>69185</v>
      </c>
      <c r="AA22" s="65" t="n">
        <v>208</v>
      </c>
      <c r="AB22" s="81"/>
      <c r="AC22" s="95"/>
      <c r="AD22" s="95" t="n">
        <v>5</v>
      </c>
      <c r="AF22" s="95"/>
      <c r="AG22" s="95"/>
      <c r="AH22" s="96" t="n">
        <v>5</v>
      </c>
      <c r="AI22" s="76" t="n">
        <v>54369</v>
      </c>
      <c r="AJ22" s="76" t="n">
        <v>26847</v>
      </c>
      <c r="AK22" s="83" t="n">
        <v>1.801</v>
      </c>
      <c r="AL22" s="76" t="n">
        <v>528</v>
      </c>
      <c r="AM22" s="76" t="n">
        <v>46</v>
      </c>
      <c r="AN22" s="65" t="n">
        <v>6</v>
      </c>
      <c r="AO22" s="65" t="n">
        <v>301</v>
      </c>
      <c r="AP22" s="76" t="n">
        <v>923104</v>
      </c>
      <c r="AQ22" s="76" t="n">
        <v>433001</v>
      </c>
      <c r="AR22" s="84"/>
      <c r="AS22" s="76" t="n">
        <v>1498</v>
      </c>
      <c r="AT22" s="76" t="n">
        <v>1603</v>
      </c>
      <c r="AU22" s="76" t="n">
        <v>12676</v>
      </c>
      <c r="AV22" s="76" t="n">
        <v>3825</v>
      </c>
      <c r="AW22" s="76" t="n">
        <v>2926</v>
      </c>
      <c r="AX22" s="98" t="n">
        <v>340810</v>
      </c>
      <c r="AY22" s="81"/>
      <c r="AZ22" s="95"/>
      <c r="BA22" s="95" t="n">
        <v>5</v>
      </c>
    </row>
    <row r="23" s="9" customFormat="true" ht="18" hidden="false" customHeight="true" outlineLevel="0" collapsed="false">
      <c r="A23" s="95"/>
      <c r="B23" s="95"/>
      <c r="C23" s="96" t="n">
        <v>6</v>
      </c>
      <c r="D23" s="76" t="n">
        <v>1423882</v>
      </c>
      <c r="E23" s="76" t="n">
        <v>602753</v>
      </c>
      <c r="F23" s="78" t="n">
        <v>90.9</v>
      </c>
      <c r="G23" s="78" t="n">
        <v>92.1</v>
      </c>
      <c r="H23" s="78" t="n">
        <v>102.8</v>
      </c>
      <c r="I23" s="77" t="n">
        <v>98.8</v>
      </c>
      <c r="J23" s="78" t="n">
        <v>99.1</v>
      </c>
      <c r="K23" s="76" t="n">
        <v>767093</v>
      </c>
      <c r="L23" s="76" t="n">
        <v>268246</v>
      </c>
      <c r="M23" s="77" t="n">
        <v>99.5</v>
      </c>
      <c r="N23" s="77" t="n">
        <v>101.2</v>
      </c>
      <c r="O23" s="77" t="n">
        <v>99.2</v>
      </c>
      <c r="P23" s="79"/>
      <c r="Q23" s="77" t="n">
        <v>101.9</v>
      </c>
      <c r="R23" s="97" t="n">
        <v>0.95</v>
      </c>
      <c r="S23" s="65" t="n">
        <v>6953</v>
      </c>
      <c r="T23" s="65" t="n">
        <v>23341</v>
      </c>
      <c r="U23" s="65" t="n">
        <v>167</v>
      </c>
      <c r="V23" s="65" t="n">
        <v>27041</v>
      </c>
      <c r="W23" s="65" t="n">
        <v>757</v>
      </c>
      <c r="X23" s="102" t="n">
        <v>5420</v>
      </c>
      <c r="Y23" s="65" t="n">
        <v>1066149</v>
      </c>
      <c r="Z23" s="65" t="n">
        <v>64018</v>
      </c>
      <c r="AA23" s="65" t="n">
        <v>189</v>
      </c>
      <c r="AB23" s="81"/>
      <c r="AC23" s="95"/>
      <c r="AD23" s="95" t="n">
        <v>6</v>
      </c>
      <c r="AF23" s="95"/>
      <c r="AG23" s="95"/>
      <c r="AH23" s="96" t="n">
        <v>6</v>
      </c>
      <c r="AI23" s="76" t="n">
        <v>55444</v>
      </c>
      <c r="AJ23" s="76" t="n">
        <v>26794</v>
      </c>
      <c r="AK23" s="83" t="n">
        <v>1.796</v>
      </c>
      <c r="AL23" s="76" t="n">
        <v>457</v>
      </c>
      <c r="AM23" s="76" t="n">
        <v>107</v>
      </c>
      <c r="AN23" s="65" t="n">
        <v>12</v>
      </c>
      <c r="AO23" s="65" t="n">
        <v>1857</v>
      </c>
      <c r="AP23" s="76" t="n">
        <v>942319</v>
      </c>
      <c r="AQ23" s="76" t="n">
        <v>451953</v>
      </c>
      <c r="AR23" s="84"/>
      <c r="AS23" s="76" t="n">
        <v>1506</v>
      </c>
      <c r="AT23" s="98" t="n">
        <v>1338</v>
      </c>
      <c r="AU23" s="76" t="n">
        <v>13110</v>
      </c>
      <c r="AV23" s="76" t="n">
        <v>3630</v>
      </c>
      <c r="AW23" s="76" t="n">
        <v>3334</v>
      </c>
      <c r="AX23" s="98" t="n">
        <v>292870</v>
      </c>
      <c r="AY23" s="81"/>
      <c r="AZ23" s="95"/>
      <c r="BA23" s="95" t="n">
        <v>6</v>
      </c>
    </row>
    <row r="24" s="9" customFormat="true" ht="18" hidden="false" customHeight="true" outlineLevel="0" collapsed="false">
      <c r="A24" s="95"/>
      <c r="B24" s="95"/>
      <c r="C24" s="96" t="n">
        <v>7</v>
      </c>
      <c r="D24" s="76" t="n">
        <v>1423059</v>
      </c>
      <c r="E24" s="76" t="n">
        <v>602614</v>
      </c>
      <c r="F24" s="78" t="n">
        <v>91.4</v>
      </c>
      <c r="G24" s="78" t="n">
        <v>93.2</v>
      </c>
      <c r="H24" s="78" t="n">
        <v>102.6</v>
      </c>
      <c r="I24" s="77" t="n">
        <v>99.2</v>
      </c>
      <c r="J24" s="78" t="n">
        <v>99.3</v>
      </c>
      <c r="K24" s="76" t="n">
        <v>534871</v>
      </c>
      <c r="L24" s="76" t="n">
        <v>304968</v>
      </c>
      <c r="M24" s="77" t="n">
        <v>99.1</v>
      </c>
      <c r="N24" s="77" t="n">
        <v>103.3</v>
      </c>
      <c r="O24" s="77" t="n">
        <v>102.4</v>
      </c>
      <c r="P24" s="79"/>
      <c r="Q24" s="77" t="n">
        <v>101.9</v>
      </c>
      <c r="R24" s="97" t="n">
        <v>0.95</v>
      </c>
      <c r="S24" s="65" t="n">
        <v>7206</v>
      </c>
      <c r="T24" s="65" t="n">
        <v>17897</v>
      </c>
      <c r="U24" s="65" t="n">
        <v>107</v>
      </c>
      <c r="V24" s="65" t="n">
        <v>17610</v>
      </c>
      <c r="W24" s="65" t="n">
        <v>842</v>
      </c>
      <c r="X24" s="102" t="n">
        <v>5698</v>
      </c>
      <c r="Y24" s="65" t="n">
        <v>1067314</v>
      </c>
      <c r="Z24" s="65" t="n">
        <v>70876</v>
      </c>
      <c r="AA24" s="65" t="n">
        <v>203</v>
      </c>
      <c r="AB24" s="81"/>
      <c r="AC24" s="95"/>
      <c r="AD24" s="95" t="n">
        <v>7</v>
      </c>
      <c r="AF24" s="95"/>
      <c r="AG24" s="95"/>
      <c r="AH24" s="96" t="n">
        <v>7</v>
      </c>
      <c r="AI24" s="76" t="n">
        <v>55170</v>
      </c>
      <c r="AJ24" s="76" t="n">
        <v>26864</v>
      </c>
      <c r="AK24" s="83" t="n">
        <v>1.788</v>
      </c>
      <c r="AL24" s="76" t="n">
        <v>595</v>
      </c>
      <c r="AM24" s="76" t="n">
        <v>115</v>
      </c>
      <c r="AN24" s="65" t="n">
        <v>7</v>
      </c>
      <c r="AO24" s="65" t="n">
        <v>798</v>
      </c>
      <c r="AP24" s="76" t="n">
        <v>1000157</v>
      </c>
      <c r="AQ24" s="76" t="n">
        <v>477089</v>
      </c>
      <c r="AR24" s="84"/>
      <c r="AS24" s="76" t="n">
        <v>1541</v>
      </c>
      <c r="AT24" s="98" t="n">
        <v>1584</v>
      </c>
      <c r="AU24" s="76" t="n">
        <v>14093</v>
      </c>
      <c r="AV24" s="76" t="n">
        <v>3797</v>
      </c>
      <c r="AW24" s="76" t="n">
        <v>4423</v>
      </c>
      <c r="AX24" s="76" t="n">
        <v>338980</v>
      </c>
      <c r="AY24" s="81"/>
      <c r="AZ24" s="95"/>
      <c r="BA24" s="95" t="n">
        <v>7</v>
      </c>
    </row>
    <row r="25" s="9" customFormat="true" ht="18" hidden="false" customHeight="true" outlineLevel="0" collapsed="false">
      <c r="A25" s="95"/>
      <c r="B25" s="95"/>
      <c r="C25" s="96" t="n">
        <v>8</v>
      </c>
      <c r="D25" s="76" t="n">
        <v>1421370</v>
      </c>
      <c r="E25" s="76" t="n">
        <v>601443</v>
      </c>
      <c r="F25" s="78" t="n">
        <v>85.6</v>
      </c>
      <c r="G25" s="78" t="n">
        <v>90.7</v>
      </c>
      <c r="H25" s="78" t="n">
        <v>101.8</v>
      </c>
      <c r="I25" s="77" t="n">
        <v>99.8</v>
      </c>
      <c r="J25" s="78" t="n">
        <v>99.9</v>
      </c>
      <c r="K25" s="76" t="n">
        <v>487796</v>
      </c>
      <c r="L25" s="76" t="n">
        <v>350149</v>
      </c>
      <c r="M25" s="77" t="n">
        <v>99</v>
      </c>
      <c r="N25" s="77" t="n">
        <v>99.2</v>
      </c>
      <c r="O25" s="77" t="n">
        <v>105.6</v>
      </c>
      <c r="P25" s="79"/>
      <c r="Q25" s="77" t="n">
        <v>101.9</v>
      </c>
      <c r="R25" s="97" t="n">
        <v>0.95</v>
      </c>
      <c r="S25" s="65" t="n">
        <v>6792</v>
      </c>
      <c r="T25" s="65" t="n">
        <v>16101</v>
      </c>
      <c r="U25" s="65" t="n">
        <v>95</v>
      </c>
      <c r="V25" s="65" t="n">
        <v>15845</v>
      </c>
      <c r="W25" s="65" t="n">
        <v>515</v>
      </c>
      <c r="X25" s="102" t="n">
        <v>4873</v>
      </c>
      <c r="Y25" s="65" t="n">
        <v>1068146</v>
      </c>
      <c r="Z25" s="65" t="n">
        <v>90163</v>
      </c>
      <c r="AA25" s="65" t="n">
        <v>232</v>
      </c>
      <c r="AB25" s="81"/>
      <c r="AC25" s="95"/>
      <c r="AD25" s="95" t="n">
        <v>8</v>
      </c>
      <c r="AF25" s="95"/>
      <c r="AG25" s="95"/>
      <c r="AH25" s="96" t="n">
        <v>8</v>
      </c>
      <c r="AI25" s="76" t="n">
        <v>55252</v>
      </c>
      <c r="AJ25" s="76" t="n">
        <v>27019</v>
      </c>
      <c r="AK25" s="83" t="n">
        <v>1.781</v>
      </c>
      <c r="AL25" s="76" t="n">
        <v>406</v>
      </c>
      <c r="AM25" s="76" t="n">
        <v>30</v>
      </c>
      <c r="AN25" s="65" t="n">
        <v>4</v>
      </c>
      <c r="AO25" s="65" t="n">
        <v>346</v>
      </c>
      <c r="AP25" s="76" t="n">
        <v>1144802</v>
      </c>
      <c r="AQ25" s="76" t="n">
        <v>475876</v>
      </c>
      <c r="AR25" s="84"/>
      <c r="AS25" s="76" t="n">
        <v>1471</v>
      </c>
      <c r="AT25" s="76" t="n">
        <v>1434</v>
      </c>
      <c r="AU25" s="76" t="n">
        <v>13557</v>
      </c>
      <c r="AV25" s="76" t="n">
        <v>3613</v>
      </c>
      <c r="AW25" s="76" t="n">
        <v>3836</v>
      </c>
      <c r="AX25" s="76" t="n">
        <v>458640</v>
      </c>
      <c r="AY25" s="81"/>
      <c r="AZ25" s="95"/>
      <c r="BA25" s="95" t="n">
        <v>8</v>
      </c>
    </row>
    <row r="26" s="9" customFormat="true" ht="18" hidden="false" customHeight="true" outlineLevel="0" collapsed="false">
      <c r="A26" s="95"/>
      <c r="B26" s="95"/>
      <c r="C26" s="96" t="n">
        <v>9</v>
      </c>
      <c r="D26" s="76" t="n">
        <v>1420638</v>
      </c>
      <c r="E26" s="76" t="n">
        <v>601339</v>
      </c>
      <c r="F26" s="78" t="n">
        <v>92.2</v>
      </c>
      <c r="G26" s="78" t="n">
        <v>100.4</v>
      </c>
      <c r="H26" s="78" t="n">
        <v>99.5</v>
      </c>
      <c r="I26" s="77" t="n">
        <v>99.7</v>
      </c>
      <c r="J26" s="78" t="n">
        <v>99.6</v>
      </c>
      <c r="K26" s="76" t="n">
        <v>387582</v>
      </c>
      <c r="L26" s="76" t="n">
        <v>279149</v>
      </c>
      <c r="M26" s="77" t="n">
        <v>98.9</v>
      </c>
      <c r="N26" s="77" t="n">
        <v>98.7</v>
      </c>
      <c r="O26" s="77" t="n">
        <v>106.5</v>
      </c>
      <c r="P26" s="79"/>
      <c r="Q26" s="77" t="n">
        <v>101.9</v>
      </c>
      <c r="R26" s="97" t="n">
        <v>0.97</v>
      </c>
      <c r="S26" s="65" t="n">
        <v>6462</v>
      </c>
      <c r="T26" s="65" t="n">
        <v>20915</v>
      </c>
      <c r="U26" s="65" t="n">
        <v>142</v>
      </c>
      <c r="V26" s="65" t="n">
        <v>24473</v>
      </c>
      <c r="W26" s="65" t="n">
        <v>955</v>
      </c>
      <c r="X26" s="102" t="n">
        <v>6513</v>
      </c>
      <c r="Y26" s="65" t="n">
        <v>1070370</v>
      </c>
      <c r="Z26" s="65" t="n">
        <v>70314</v>
      </c>
      <c r="AA26" s="65" t="n">
        <v>261</v>
      </c>
      <c r="AB26" s="81"/>
      <c r="AC26" s="95"/>
      <c r="AD26" s="95" t="n">
        <v>9</v>
      </c>
      <c r="AF26" s="95"/>
      <c r="AG26" s="95"/>
      <c r="AH26" s="96" t="n">
        <v>9</v>
      </c>
      <c r="AI26" s="76" t="n">
        <v>55238</v>
      </c>
      <c r="AJ26" s="76" t="n">
        <v>27071</v>
      </c>
      <c r="AK26" s="83" t="n">
        <v>1.768</v>
      </c>
      <c r="AL26" s="76" t="n">
        <v>564</v>
      </c>
      <c r="AM26" s="76" t="n">
        <v>78</v>
      </c>
      <c r="AN26" s="65" t="n">
        <v>9</v>
      </c>
      <c r="AO26" s="65" t="n">
        <v>577</v>
      </c>
      <c r="AP26" s="76" t="n">
        <v>1044625</v>
      </c>
      <c r="AQ26" s="76" t="n">
        <v>445757</v>
      </c>
      <c r="AR26" s="84"/>
      <c r="AS26" s="76" t="n">
        <v>1562</v>
      </c>
      <c r="AT26" s="76" t="n">
        <v>1288</v>
      </c>
      <c r="AU26" s="76" t="n">
        <v>12225</v>
      </c>
      <c r="AV26" s="76" t="n">
        <v>3335</v>
      </c>
      <c r="AW26" s="76" t="n">
        <v>3380</v>
      </c>
      <c r="AX26" s="76" t="n">
        <v>321960</v>
      </c>
      <c r="AY26" s="81"/>
      <c r="AZ26" s="95"/>
      <c r="BA26" s="95" t="n">
        <v>9</v>
      </c>
    </row>
    <row r="27" s="9" customFormat="true" ht="18" hidden="false" customHeight="true" outlineLevel="0" collapsed="false">
      <c r="A27" s="95"/>
      <c r="B27" s="95"/>
      <c r="C27" s="96" t="n">
        <v>10</v>
      </c>
      <c r="D27" s="76" t="n">
        <v>1420003</v>
      </c>
      <c r="E27" s="76" t="n">
        <v>601316</v>
      </c>
      <c r="F27" s="103" t="n">
        <v>98</v>
      </c>
      <c r="G27" s="103" t="n">
        <v>100.3</v>
      </c>
      <c r="H27" s="78" t="n">
        <v>103.2</v>
      </c>
      <c r="I27" s="77" t="n">
        <v>99.6</v>
      </c>
      <c r="J27" s="78" t="n">
        <v>99.6</v>
      </c>
      <c r="K27" s="76" t="n">
        <v>475394</v>
      </c>
      <c r="L27" s="76" t="n">
        <v>323738</v>
      </c>
      <c r="M27" s="77" t="n">
        <v>99.4</v>
      </c>
      <c r="N27" s="78" t="n">
        <v>103.3</v>
      </c>
      <c r="O27" s="77" t="n">
        <v>108.1</v>
      </c>
      <c r="P27" s="79"/>
      <c r="Q27" s="77" t="n">
        <v>102</v>
      </c>
      <c r="R27" s="80" t="n">
        <v>0.99</v>
      </c>
      <c r="S27" s="65" t="n">
        <v>6139</v>
      </c>
      <c r="T27" s="65" t="n">
        <v>15482</v>
      </c>
      <c r="U27" s="65" t="n">
        <v>136</v>
      </c>
      <c r="V27" s="65" t="n">
        <v>24583</v>
      </c>
      <c r="W27" s="65" t="n">
        <v>739</v>
      </c>
      <c r="X27" s="102" t="n">
        <v>5329</v>
      </c>
      <c r="Y27" s="65" t="n">
        <v>1070063</v>
      </c>
      <c r="Z27" s="65" t="n">
        <v>77699</v>
      </c>
      <c r="AA27" s="65" t="n">
        <v>251</v>
      </c>
      <c r="AB27" s="81"/>
      <c r="AC27" s="95"/>
      <c r="AD27" s="95" t="n">
        <v>10</v>
      </c>
      <c r="AF27" s="95"/>
      <c r="AG27" s="95"/>
      <c r="AH27" s="96" t="n">
        <v>10</v>
      </c>
      <c r="AI27" s="76" t="n">
        <v>54997</v>
      </c>
      <c r="AJ27" s="76" t="n">
        <v>27287</v>
      </c>
      <c r="AK27" s="83" t="n">
        <v>1.758</v>
      </c>
      <c r="AL27" s="76" t="n">
        <v>463</v>
      </c>
      <c r="AM27" s="76" t="n">
        <v>28</v>
      </c>
      <c r="AN27" s="65" t="n">
        <v>7</v>
      </c>
      <c r="AO27" s="65" t="n">
        <v>746</v>
      </c>
      <c r="AP27" s="76" t="n">
        <v>951739</v>
      </c>
      <c r="AQ27" s="76" t="n">
        <v>452682</v>
      </c>
      <c r="AR27" s="84"/>
      <c r="AS27" s="76" t="n">
        <v>1616</v>
      </c>
      <c r="AT27" s="98" t="n">
        <v>1896</v>
      </c>
      <c r="AU27" s="76" t="n">
        <v>13121</v>
      </c>
      <c r="AV27" s="76" t="n">
        <v>3430</v>
      </c>
      <c r="AW27" s="76" t="n">
        <v>2901</v>
      </c>
      <c r="AX27" s="76" t="s">
        <v>81</v>
      </c>
      <c r="AY27" s="81"/>
      <c r="AZ27" s="95"/>
      <c r="BA27" s="95" t="n">
        <v>10</v>
      </c>
    </row>
    <row r="28" s="9" customFormat="true" ht="18" hidden="false" customHeight="true" outlineLevel="0" collapsed="false">
      <c r="A28" s="95"/>
      <c r="B28" s="95"/>
      <c r="C28" s="96" t="n">
        <v>11</v>
      </c>
      <c r="D28" s="76" t="n">
        <v>1419475</v>
      </c>
      <c r="E28" s="76" t="n">
        <v>601271</v>
      </c>
      <c r="F28" s="104" t="n">
        <v>98.7</v>
      </c>
      <c r="G28" s="104" t="n">
        <v>103.4</v>
      </c>
      <c r="H28" s="104" t="n">
        <v>101.1</v>
      </c>
      <c r="I28" s="77" t="n">
        <v>99.7</v>
      </c>
      <c r="J28" s="78" t="n">
        <v>99.6</v>
      </c>
      <c r="K28" s="99" t="n">
        <v>412574</v>
      </c>
      <c r="L28" s="99" t="n">
        <v>294193</v>
      </c>
      <c r="M28" s="105" t="n">
        <v>99.4</v>
      </c>
      <c r="N28" s="105" t="n">
        <v>102.3</v>
      </c>
      <c r="O28" s="105" t="n">
        <v>106.5</v>
      </c>
      <c r="P28" s="79"/>
      <c r="Q28" s="105" t="n">
        <v>102.1</v>
      </c>
      <c r="R28" s="80" t="n">
        <v>1.02</v>
      </c>
      <c r="S28" s="65" t="n">
        <v>5612</v>
      </c>
      <c r="T28" s="65" t="n">
        <v>10949</v>
      </c>
      <c r="U28" s="65" t="n">
        <v>120</v>
      </c>
      <c r="V28" s="65" t="n">
        <v>20313</v>
      </c>
      <c r="W28" s="65" t="n">
        <v>740</v>
      </c>
      <c r="X28" s="102" t="n">
        <v>5743</v>
      </c>
      <c r="Y28" s="65" t="n">
        <v>1071522</v>
      </c>
      <c r="Z28" s="102" t="n">
        <v>78506</v>
      </c>
      <c r="AA28" s="65" t="n">
        <v>233</v>
      </c>
      <c r="AB28" s="81"/>
      <c r="AC28" s="95"/>
      <c r="AD28" s="95" t="n">
        <v>11</v>
      </c>
      <c r="AF28" s="95"/>
      <c r="AG28" s="95"/>
      <c r="AH28" s="96" t="n">
        <v>11</v>
      </c>
      <c r="AI28" s="76" t="n">
        <v>55290</v>
      </c>
      <c r="AJ28" s="76" t="n">
        <v>27579</v>
      </c>
      <c r="AK28" s="83" t="n">
        <v>1.753</v>
      </c>
      <c r="AL28" s="76" t="n">
        <v>404</v>
      </c>
      <c r="AM28" s="76" t="n">
        <v>12</v>
      </c>
      <c r="AN28" s="65" t="n">
        <v>9</v>
      </c>
      <c r="AO28" s="65" t="n">
        <v>444</v>
      </c>
      <c r="AP28" s="76" t="n">
        <v>927152</v>
      </c>
      <c r="AQ28" s="76" t="n">
        <v>430704</v>
      </c>
      <c r="AR28" s="84"/>
      <c r="AS28" s="106" t="n">
        <v>1710</v>
      </c>
      <c r="AT28" s="107" t="n">
        <v>1505</v>
      </c>
      <c r="AU28" s="108" t="n">
        <v>13463</v>
      </c>
      <c r="AV28" s="108" t="n">
        <v>3725</v>
      </c>
      <c r="AW28" s="108" t="n">
        <v>3425</v>
      </c>
      <c r="AX28" s="76" t="s">
        <v>81</v>
      </c>
      <c r="AY28" s="81"/>
      <c r="AZ28" s="95"/>
      <c r="BA28" s="95" t="n">
        <v>11</v>
      </c>
    </row>
    <row r="29" s="9" customFormat="true" ht="18" hidden="false" customHeight="true" outlineLevel="0" collapsed="false">
      <c r="A29" s="109"/>
      <c r="B29" s="109"/>
      <c r="C29" s="96" t="n">
        <v>12</v>
      </c>
      <c r="D29" s="76" t="n">
        <v>1418930</v>
      </c>
      <c r="E29" s="110" t="n">
        <v>601358</v>
      </c>
      <c r="F29" s="77" t="s">
        <v>81</v>
      </c>
      <c r="G29" s="77" t="s">
        <v>81</v>
      </c>
      <c r="H29" s="77" t="s">
        <v>81</v>
      </c>
      <c r="I29" s="88" t="n">
        <v>99.6</v>
      </c>
      <c r="J29" s="89" t="n">
        <v>99.4</v>
      </c>
      <c r="K29" s="111" t="n">
        <v>1108836</v>
      </c>
      <c r="L29" s="112" t="n">
        <v>358038</v>
      </c>
      <c r="M29" s="77" t="s">
        <v>81</v>
      </c>
      <c r="N29" s="77" t="s">
        <v>81</v>
      </c>
      <c r="O29" s="77" t="s">
        <v>81</v>
      </c>
      <c r="P29" s="79"/>
      <c r="Q29" s="77" t="s">
        <v>81</v>
      </c>
      <c r="R29" s="113" t="n">
        <v>1.03</v>
      </c>
      <c r="S29" s="114" t="n">
        <v>5281</v>
      </c>
      <c r="T29" s="114" t="n">
        <v>9415</v>
      </c>
      <c r="U29" s="114" t="n">
        <v>106</v>
      </c>
      <c r="V29" s="114" t="n">
        <v>18863</v>
      </c>
      <c r="W29" s="114" t="n">
        <v>816</v>
      </c>
      <c r="X29" s="114" t="n">
        <v>5609</v>
      </c>
      <c r="Y29" s="114" t="n">
        <v>1072075</v>
      </c>
      <c r="Z29" s="115" t="n">
        <v>71492</v>
      </c>
      <c r="AA29" s="115" t="n">
        <v>411</v>
      </c>
      <c r="AB29" s="116"/>
      <c r="AC29" s="109"/>
      <c r="AD29" s="109" t="n">
        <v>12</v>
      </c>
      <c r="AF29" s="109"/>
      <c r="AG29" s="109"/>
      <c r="AH29" s="96" t="n">
        <v>12</v>
      </c>
      <c r="AI29" s="117" t="n">
        <v>56400</v>
      </c>
      <c r="AJ29" s="106" t="n">
        <v>27966</v>
      </c>
      <c r="AK29" s="92" t="n">
        <v>1.746</v>
      </c>
      <c r="AL29" s="76" t="n">
        <v>492</v>
      </c>
      <c r="AM29" s="76" t="n">
        <v>23</v>
      </c>
      <c r="AN29" s="114" t="n">
        <v>3</v>
      </c>
      <c r="AO29" s="114" t="n">
        <v>630</v>
      </c>
      <c r="AP29" s="118" t="n">
        <v>1008006</v>
      </c>
      <c r="AQ29" s="118" t="n">
        <v>442784</v>
      </c>
      <c r="AR29" s="79"/>
      <c r="AS29" s="119" t="s">
        <v>81</v>
      </c>
      <c r="AT29" s="119" t="s">
        <v>81</v>
      </c>
      <c r="AU29" s="119" t="s">
        <v>81</v>
      </c>
      <c r="AV29" s="120" t="s">
        <v>81</v>
      </c>
      <c r="AW29" s="120" t="s">
        <v>81</v>
      </c>
      <c r="AX29" s="120" t="s">
        <v>81</v>
      </c>
      <c r="AY29" s="116"/>
      <c r="AZ29" s="109"/>
      <c r="BA29" s="109" t="n">
        <v>12</v>
      </c>
    </row>
    <row r="30" s="9" customFormat="true" ht="18" hidden="false" customHeight="true" outlineLevel="0" collapsed="false">
      <c r="A30" s="24" t="s">
        <v>84</v>
      </c>
      <c r="B30" s="25"/>
      <c r="C30" s="121"/>
      <c r="D30" s="122" t="n">
        <f aca="false">D29/D17*100</f>
        <v>99.2024262796626</v>
      </c>
      <c r="E30" s="123" t="n">
        <f aca="false">E29/E17*100</f>
        <v>100.098540862832</v>
      </c>
      <c r="F30" s="123" t="n">
        <f aca="false">F28/F16*100</f>
        <v>112.54275940707</v>
      </c>
      <c r="G30" s="123" t="n">
        <f aca="false">G28/G16*100</f>
        <v>115.016685205784</v>
      </c>
      <c r="H30" s="123" t="n">
        <f aca="false">H28/H16*100</f>
        <v>98.0601357904947</v>
      </c>
      <c r="I30" s="123" t="n">
        <f aca="false">I29/I17*100</f>
        <v>100.80971659919</v>
      </c>
      <c r="J30" s="123" t="n">
        <f aca="false">J29/J17*100</f>
        <v>100.505561172902</v>
      </c>
      <c r="K30" s="123" t="n">
        <f aca="false">K29/K17*100</f>
        <v>116.151171791936</v>
      </c>
      <c r="L30" s="123" t="n">
        <f aca="false">L29/L17*100</f>
        <v>81.7309601912028</v>
      </c>
      <c r="M30" s="123" t="n">
        <f aca="false">M28/M16*100</f>
        <v>99.4994994994995</v>
      </c>
      <c r="N30" s="123" t="n">
        <f aca="false">N28/N16*100</f>
        <v>99.0319457889642</v>
      </c>
      <c r="O30" s="123" t="n">
        <f aca="false">O28/O16*100</f>
        <v>107.358870967742</v>
      </c>
      <c r="P30" s="79"/>
      <c r="Q30" s="123" t="n">
        <f aca="false">Q28/Q16*100</f>
        <v>100.39331366765</v>
      </c>
      <c r="R30" s="123" t="n">
        <f aca="false">R29/R17*100</f>
        <v>119.767441860465</v>
      </c>
      <c r="S30" s="123" t="n">
        <f aca="false">S29/S17*100</f>
        <v>77.9713568581131</v>
      </c>
      <c r="T30" s="123" t="n">
        <f aca="false">T29/T17*100</f>
        <v>109.298815881124</v>
      </c>
      <c r="U30" s="124" t="n">
        <f aca="false">U29/U17*100-0.1</f>
        <v>95.3954954954955</v>
      </c>
      <c r="V30" s="123" t="n">
        <f aca="false">V29/V17*100</f>
        <v>107.463111718795</v>
      </c>
      <c r="W30" s="123" t="n">
        <f aca="false">W29/W17*100</f>
        <v>122.522522522523</v>
      </c>
      <c r="X30" s="123" t="n">
        <f aca="false">X29/X17*100</f>
        <v>124.257864421799</v>
      </c>
      <c r="Y30" s="123" t="n">
        <f aca="false">Y29/Y17*100</f>
        <v>100.483072317444</v>
      </c>
      <c r="Z30" s="123" t="n">
        <f aca="false">Z29/Z17*100</f>
        <v>97.5427394157696</v>
      </c>
      <c r="AA30" s="124" t="n">
        <f aca="false">AA29/AA17*100+0.1</f>
        <v>110.287667560322</v>
      </c>
      <c r="AB30" s="125" t="s">
        <v>84</v>
      </c>
      <c r="AC30" s="126"/>
      <c r="AD30" s="127"/>
      <c r="AF30" s="24" t="s">
        <v>84</v>
      </c>
      <c r="AG30" s="25"/>
      <c r="AH30" s="121"/>
      <c r="AI30" s="123" t="n">
        <f aca="false">AI29/AI17*100</f>
        <v>105.12973456606</v>
      </c>
      <c r="AJ30" s="123" t="n">
        <f aca="false">AJ29/AJ17*100</f>
        <v>105.52411138782</v>
      </c>
      <c r="AK30" s="123" t="n">
        <f aca="false">AK29/AK17*100</f>
        <v>91.8947368421053</v>
      </c>
      <c r="AL30" s="123" t="n">
        <f aca="false">AL29/AL17*100+0.1</f>
        <v>115.322482435597</v>
      </c>
      <c r="AM30" s="123" t="n">
        <f aca="false">AM29/AM17*100</f>
        <v>575</v>
      </c>
      <c r="AN30" s="123" t="n">
        <f aca="false">AN29/AN17*100</f>
        <v>50</v>
      </c>
      <c r="AO30" s="123" t="n">
        <f aca="false">AO29/AO17*100</f>
        <v>99.2125984251969</v>
      </c>
      <c r="AP30" s="123" t="n">
        <f aca="false">AP29/AP17*100</f>
        <v>98.8893652380443</v>
      </c>
      <c r="AQ30" s="123" t="n">
        <f aca="false">AQ29/AQ17*100</f>
        <v>101.330758017159</v>
      </c>
      <c r="AR30" s="79"/>
      <c r="AS30" s="77" t="n">
        <f aca="false">AS28/AS16*100+0.1</f>
        <v>147.386821705426</v>
      </c>
      <c r="AT30" s="77" t="n">
        <f aca="false">AT28/AT16*100</f>
        <v>164.841182913472</v>
      </c>
      <c r="AU30" s="77" t="n">
        <f aca="false">AU28/AU16*100</f>
        <v>98.4209372030119</v>
      </c>
      <c r="AV30" s="88" t="n">
        <f aca="false">AV28/AV16*100</f>
        <v>102.617079889807</v>
      </c>
      <c r="AW30" s="88" t="n">
        <f aca="false">AW28/AW16*100</f>
        <v>111.781984334204</v>
      </c>
      <c r="AX30" s="88" t="n">
        <v>85</v>
      </c>
      <c r="AY30" s="125" t="s">
        <v>84</v>
      </c>
      <c r="AZ30" s="126"/>
      <c r="BA30" s="127"/>
    </row>
    <row r="31" s="9" customFormat="true" ht="18" hidden="false" customHeight="true" outlineLevel="0" collapsed="false">
      <c r="A31" s="24" t="s">
        <v>85</v>
      </c>
      <c r="B31" s="25"/>
      <c r="C31" s="26"/>
      <c r="D31" s="77" t="n">
        <f aca="false">D29/D28*100</f>
        <v>99.9616055231688</v>
      </c>
      <c r="E31" s="77" t="n">
        <f aca="false">E29/E28*100</f>
        <v>100.014469349096</v>
      </c>
      <c r="F31" s="77" t="n">
        <f aca="false">F28/F27*100</f>
        <v>100.714285714286</v>
      </c>
      <c r="G31" s="77" t="n">
        <f aca="false">G28/G27*100</f>
        <v>103.09072781655</v>
      </c>
      <c r="H31" s="77" t="n">
        <f aca="false">H28/H27*100</f>
        <v>97.9651162790698</v>
      </c>
      <c r="I31" s="77" t="n">
        <f aca="false">I29/I28*100+0.1</f>
        <v>99.9996990972919</v>
      </c>
      <c r="J31" s="88" t="n">
        <f aca="false">J29/J28*100</f>
        <v>99.7991967871486</v>
      </c>
      <c r="K31" s="77" t="n">
        <f aca="false">K29/K28*100</f>
        <v>268.760513265499</v>
      </c>
      <c r="L31" s="77" t="n">
        <f aca="false">L29/L28*100</f>
        <v>121.701740014208</v>
      </c>
      <c r="M31" s="77" t="n">
        <f aca="false">M28/M27*100</f>
        <v>100</v>
      </c>
      <c r="N31" s="77" t="n">
        <f aca="false">N28/N27*100</f>
        <v>99.0319457889642</v>
      </c>
      <c r="O31" s="77" t="n">
        <f aca="false">O28/O27*100</f>
        <v>98.5198889916744</v>
      </c>
      <c r="P31" s="79"/>
      <c r="Q31" s="77" t="n">
        <f aca="false">Q28/Q27*100</f>
        <v>100.098039215686</v>
      </c>
      <c r="R31" s="77" t="n">
        <f aca="false">R29/R28*100</f>
        <v>100.980392156863</v>
      </c>
      <c r="S31" s="77" t="n">
        <f aca="false">S29/S28*100</f>
        <v>94.1019244476123</v>
      </c>
      <c r="T31" s="77" t="n">
        <f aca="false">T29/T28*100</f>
        <v>85.9895880902366</v>
      </c>
      <c r="U31" s="88" t="n">
        <f aca="false">U29/U28*100</f>
        <v>88.3333333333333</v>
      </c>
      <c r="V31" s="77" t="n">
        <f aca="false">V29/V28*100</f>
        <v>92.8617141731896</v>
      </c>
      <c r="W31" s="77" t="n">
        <f aca="false">W29/W28*100</f>
        <v>110.27027027027</v>
      </c>
      <c r="X31" s="77" t="n">
        <f aca="false">X29/X28*100</f>
        <v>97.6667247083406</v>
      </c>
      <c r="Y31" s="77" t="n">
        <f aca="false">Y29/Y28*100</f>
        <v>100.051608833043</v>
      </c>
      <c r="Z31" s="77" t="n">
        <f aca="false">Z29/Z28*100</f>
        <v>91.0656510330421</v>
      </c>
      <c r="AA31" s="77" t="n">
        <f aca="false">AA29/AA28*100</f>
        <v>176.394849785408</v>
      </c>
      <c r="AB31" s="128" t="s">
        <v>85</v>
      </c>
      <c r="AC31" s="95"/>
      <c r="AD31" s="25"/>
      <c r="AF31" s="24" t="s">
        <v>85</v>
      </c>
      <c r="AG31" s="25"/>
      <c r="AH31" s="26"/>
      <c r="AI31" s="77" t="n">
        <f aca="false">AI29/AI28*100</f>
        <v>102.007596310364</v>
      </c>
      <c r="AJ31" s="77" t="n">
        <f aca="false">AJ29/AJ28*100</f>
        <v>101.403241596867</v>
      </c>
      <c r="AK31" s="77" t="n">
        <f aca="false">AK29/AK28*100</f>
        <v>99.6006845407872</v>
      </c>
      <c r="AL31" s="77" t="n">
        <f aca="false">AL29/AL28*100</f>
        <v>121.782178217822</v>
      </c>
      <c r="AM31" s="77" t="n">
        <f aca="false">AM29/AM28*100</f>
        <v>191.666666666667</v>
      </c>
      <c r="AN31" s="77" t="n">
        <f aca="false">AN29/AN28*100</f>
        <v>33.3333333333333</v>
      </c>
      <c r="AO31" s="77" t="n">
        <f aca="false">AO29/AO28*100</f>
        <v>141.891891891892</v>
      </c>
      <c r="AP31" s="77" t="n">
        <f aca="false">AP29/AP28*100</f>
        <v>108.72068441852</v>
      </c>
      <c r="AQ31" s="77" t="n">
        <f aca="false">AQ29/AQ28*100</f>
        <v>102.804710427579</v>
      </c>
      <c r="AR31" s="79"/>
      <c r="AS31" s="77" t="n">
        <f aca="false">AS28/AS27*100</f>
        <v>105.816831683168</v>
      </c>
      <c r="AT31" s="77" t="n">
        <f aca="false">AT28/AT27*100</f>
        <v>79.3776371308017</v>
      </c>
      <c r="AU31" s="77" t="n">
        <f aca="false">AU28/AU27*100</f>
        <v>102.606508650255</v>
      </c>
      <c r="AV31" s="77" t="n">
        <f aca="false">AV28/AV27*100</f>
        <v>108.600583090379</v>
      </c>
      <c r="AW31" s="77" t="n">
        <f aca="false">AW28/AW27*100</f>
        <v>118.062736987246</v>
      </c>
      <c r="AX31" s="77" t="n">
        <v>70.2</v>
      </c>
      <c r="AY31" s="128" t="s">
        <v>85</v>
      </c>
      <c r="AZ31" s="95"/>
      <c r="BA31" s="25"/>
    </row>
    <row r="32" s="9" customFormat="true" ht="18" hidden="false" customHeight="true" outlineLevel="0" collapsed="false">
      <c r="A32" s="129" t="s">
        <v>86</v>
      </c>
      <c r="B32" s="130"/>
      <c r="C32" s="130"/>
      <c r="D32" s="131" t="s">
        <v>87</v>
      </c>
      <c r="E32" s="131"/>
      <c r="F32" s="131" t="s">
        <v>87</v>
      </c>
      <c r="G32" s="131"/>
      <c r="H32" s="131"/>
      <c r="I32" s="14" t="s">
        <v>88</v>
      </c>
      <c r="J32" s="14"/>
      <c r="K32" s="14"/>
      <c r="L32" s="14"/>
      <c r="M32" s="17" t="s">
        <v>87</v>
      </c>
      <c r="N32" s="17"/>
      <c r="O32" s="17"/>
      <c r="P32" s="18"/>
      <c r="Q32" s="19"/>
      <c r="R32" s="132" t="s">
        <v>89</v>
      </c>
      <c r="S32" s="132"/>
      <c r="T32" s="133" t="s">
        <v>90</v>
      </c>
      <c r="U32" s="14" t="s">
        <v>91</v>
      </c>
      <c r="V32" s="14"/>
      <c r="W32" s="14"/>
      <c r="X32" s="131" t="s">
        <v>92</v>
      </c>
      <c r="Y32" s="131"/>
      <c r="Z32" s="14" t="s">
        <v>93</v>
      </c>
      <c r="AA32" s="14"/>
      <c r="AB32" s="134" t="s">
        <v>86</v>
      </c>
      <c r="AC32" s="129"/>
      <c r="AD32" s="130"/>
      <c r="AF32" s="129" t="s">
        <v>86</v>
      </c>
      <c r="AG32" s="130"/>
      <c r="AH32" s="130"/>
      <c r="AI32" s="131" t="s">
        <v>94</v>
      </c>
      <c r="AJ32" s="131"/>
      <c r="AK32" s="135" t="s">
        <v>95</v>
      </c>
      <c r="AL32" s="131" t="s">
        <v>96</v>
      </c>
      <c r="AM32" s="131"/>
      <c r="AN32" s="136" t="s">
        <v>97</v>
      </c>
      <c r="AO32" s="136"/>
      <c r="AP32" s="17" t="s">
        <v>98</v>
      </c>
      <c r="AQ32" s="17"/>
      <c r="AR32" s="18"/>
      <c r="AS32" s="13" t="s">
        <v>99</v>
      </c>
      <c r="AT32" s="13"/>
      <c r="AU32" s="14" t="s">
        <v>100</v>
      </c>
      <c r="AV32" s="14"/>
      <c r="AW32" s="14"/>
      <c r="AX32" s="14" t="s">
        <v>101</v>
      </c>
      <c r="AY32" s="134" t="s">
        <v>86</v>
      </c>
      <c r="AZ32" s="129"/>
      <c r="BA32" s="130"/>
    </row>
    <row r="33" s="9" customFormat="true" ht="18" hidden="false" customHeight="true" outlineLevel="0" collapsed="false">
      <c r="A33" s="137"/>
      <c r="B33" s="138" t="s">
        <v>102</v>
      </c>
      <c r="C33" s="137"/>
      <c r="D33" s="137"/>
      <c r="E33" s="137"/>
      <c r="F33" s="137"/>
      <c r="G33" s="137"/>
      <c r="H33" s="137"/>
      <c r="I33" s="137"/>
      <c r="J33" s="137"/>
      <c r="K33" s="137"/>
      <c r="L33" s="137"/>
      <c r="M33" s="137"/>
      <c r="N33" s="137"/>
      <c r="O33" s="137"/>
      <c r="P33" s="2"/>
      <c r="Q33" s="139" t="s">
        <v>103</v>
      </c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F33" s="137"/>
      <c r="AG33" s="138" t="s">
        <v>104</v>
      </c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2"/>
      <c r="AS33" s="137"/>
      <c r="AT33" s="138" t="s">
        <v>105</v>
      </c>
      <c r="AU33" s="137"/>
      <c r="AV33" s="137"/>
      <c r="AW33" s="137"/>
      <c r="AX33" s="137"/>
      <c r="AY33" s="140"/>
      <c r="AZ33" s="140"/>
      <c r="BA33" s="140"/>
    </row>
    <row r="34" customFormat="false" ht="18" hidden="false" customHeight="true" outlineLevel="0" collapsed="false">
      <c r="B34" s="141"/>
      <c r="C34" s="142" t="s">
        <v>79</v>
      </c>
      <c r="AG34" s="141"/>
    </row>
    <row r="35" s="9" customFormat="true" ht="18" hidden="false" customHeight="true" outlineLevel="0" collapsed="false">
      <c r="B35" s="143" t="s">
        <v>106</v>
      </c>
      <c r="G35" s="144"/>
      <c r="H35" s="144"/>
      <c r="I35" s="144"/>
      <c r="J35" s="144"/>
      <c r="K35" s="144"/>
      <c r="L35" s="144"/>
      <c r="M35" s="138"/>
      <c r="O35" s="144"/>
      <c r="P35" s="18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G35" s="143" t="s">
        <v>107</v>
      </c>
      <c r="AL35" s="144"/>
      <c r="AM35" s="144"/>
      <c r="AN35" s="144"/>
      <c r="AO35" s="144"/>
      <c r="AP35" s="144"/>
      <c r="AQ35" s="144"/>
      <c r="AR35" s="18"/>
      <c r="AS35" s="144"/>
      <c r="AT35" s="144"/>
      <c r="AU35" s="138"/>
      <c r="AW35" s="144"/>
      <c r="AX35" s="144"/>
      <c r="AY35" s="144"/>
      <c r="AZ35" s="144"/>
      <c r="BA35" s="144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45"/>
      <c r="I36" s="145"/>
      <c r="J36" s="144"/>
      <c r="K36" s="144"/>
      <c r="L36" s="144"/>
      <c r="M36" s="145"/>
      <c r="N36" s="145"/>
      <c r="O36" s="145"/>
      <c r="P36" s="18"/>
      <c r="Q36" s="144"/>
      <c r="R36" s="145"/>
      <c r="S36" s="144"/>
      <c r="T36" s="145"/>
      <c r="U36" s="145"/>
      <c r="V36" s="10"/>
      <c r="W36" s="146"/>
      <c r="X36" s="146"/>
      <c r="Y36" s="10"/>
      <c r="Z36" s="145"/>
      <c r="AA36" s="145"/>
      <c r="AB36" s="145"/>
      <c r="AC36" s="145"/>
      <c r="AD36" s="145"/>
      <c r="AF36" s="10"/>
      <c r="AG36" s="10"/>
      <c r="AH36" s="10"/>
      <c r="AI36" s="10"/>
      <c r="AJ36" s="10"/>
      <c r="AK36" s="10"/>
      <c r="AL36" s="10"/>
      <c r="AM36" s="145"/>
      <c r="AN36" s="145"/>
      <c r="AO36" s="145"/>
      <c r="AP36" s="145"/>
      <c r="AQ36" s="145"/>
      <c r="AR36" s="18"/>
      <c r="AS36" s="145"/>
      <c r="AT36" s="145"/>
      <c r="AU36" s="145"/>
      <c r="AV36" s="145"/>
      <c r="AW36" s="145"/>
      <c r="AX36" s="145"/>
      <c r="AY36" s="144"/>
      <c r="AZ36" s="144"/>
      <c r="BA36" s="144"/>
    </row>
    <row r="37" s="9" customFormat="true" ht="18" hidden="false" customHeight="true" outlineLevel="0" collapsed="false">
      <c r="A37" s="11"/>
      <c r="B37" s="11"/>
      <c r="C37" s="12"/>
      <c r="D37" s="147" t="s">
        <v>108</v>
      </c>
      <c r="E37" s="14" t="s">
        <v>5</v>
      </c>
      <c r="F37" s="14"/>
      <c r="G37" s="14"/>
      <c r="H37" s="16" t="s">
        <v>109</v>
      </c>
      <c r="I37" s="16"/>
      <c r="J37" s="16" t="s">
        <v>7</v>
      </c>
      <c r="K37" s="16"/>
      <c r="L37" s="16"/>
      <c r="M37" s="17" t="s">
        <v>110</v>
      </c>
      <c r="N37" s="17"/>
      <c r="O37" s="17"/>
      <c r="P37" s="18"/>
      <c r="Q37" s="19"/>
      <c r="R37" s="148"/>
      <c r="S37" s="131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3"/>
      <c r="AY37" s="2"/>
      <c r="AZ37" s="2"/>
      <c r="BA37" s="2"/>
    </row>
    <row r="38" s="9" customFormat="true" ht="18" hidden="false" customHeight="true" outlineLevel="0" collapsed="false">
      <c r="A38" s="24" t="s">
        <v>22</v>
      </c>
      <c r="B38" s="25"/>
      <c r="C38" s="26"/>
      <c r="D38" s="149" t="s">
        <v>115</v>
      </c>
      <c r="E38" s="14" t="s">
        <v>24</v>
      </c>
      <c r="F38" s="28" t="s">
        <v>25</v>
      </c>
      <c r="G38" s="29" t="s">
        <v>26</v>
      </c>
      <c r="H38" s="54" t="s">
        <v>27</v>
      </c>
      <c r="I38" s="150" t="s">
        <v>116</v>
      </c>
      <c r="J38" s="14" t="s">
        <v>29</v>
      </c>
      <c r="K38" s="14" t="s">
        <v>30</v>
      </c>
      <c r="L38" s="151" t="s">
        <v>117</v>
      </c>
      <c r="M38" s="32" t="s">
        <v>31</v>
      </c>
      <c r="N38" s="33" t="s">
        <v>32</v>
      </c>
      <c r="O38" s="34" t="s">
        <v>33</v>
      </c>
      <c r="P38" s="152"/>
      <c r="Q38" s="36" t="s">
        <v>34</v>
      </c>
      <c r="R38" s="36" t="s">
        <v>118</v>
      </c>
      <c r="S38" s="131"/>
      <c r="T38" s="37" t="s">
        <v>36</v>
      </c>
      <c r="U38" s="38" t="s">
        <v>119</v>
      </c>
      <c r="V38" s="17" t="s">
        <v>38</v>
      </c>
      <c r="W38" s="153" t="s">
        <v>39</v>
      </c>
      <c r="X38" s="14" t="s">
        <v>40</v>
      </c>
      <c r="Y38" s="14" t="s">
        <v>120</v>
      </c>
      <c r="Z38" s="30" t="s">
        <v>121</v>
      </c>
      <c r="AA38" s="54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147" t="s">
        <v>53</v>
      </c>
      <c r="AT38" s="147" t="s">
        <v>54</v>
      </c>
      <c r="AU38" s="14" t="s">
        <v>124</v>
      </c>
      <c r="AV38" s="14" t="s">
        <v>125</v>
      </c>
      <c r="AW38" s="136" t="s">
        <v>126</v>
      </c>
      <c r="AX38" s="154" t="s">
        <v>22</v>
      </c>
      <c r="AY38" s="5"/>
      <c r="AZ38" s="5"/>
      <c r="BA38" s="5"/>
    </row>
    <row r="39" s="9" customFormat="true" ht="18" hidden="false" customHeight="true" outlineLevel="0" collapsed="false">
      <c r="A39" s="46"/>
      <c r="B39" s="46"/>
      <c r="C39" s="47"/>
      <c r="D39" s="155" t="s">
        <v>127</v>
      </c>
      <c r="E39" s="49" t="s">
        <v>60</v>
      </c>
      <c r="F39" s="50" t="s">
        <v>61</v>
      </c>
      <c r="G39" s="50"/>
      <c r="H39" s="17"/>
      <c r="I39" s="156" t="s">
        <v>60</v>
      </c>
      <c r="J39" s="52" t="s">
        <v>62</v>
      </c>
      <c r="K39" s="53" t="s">
        <v>62</v>
      </c>
      <c r="L39" s="157" t="s">
        <v>75</v>
      </c>
      <c r="M39" s="54" t="s">
        <v>63</v>
      </c>
      <c r="N39" s="30" t="s">
        <v>64</v>
      </c>
      <c r="O39" s="30" t="s">
        <v>64</v>
      </c>
      <c r="P39" s="158"/>
      <c r="Q39" s="30" t="s">
        <v>65</v>
      </c>
      <c r="R39" s="30" t="s">
        <v>66</v>
      </c>
      <c r="S39" s="61" t="s">
        <v>75</v>
      </c>
      <c r="T39" s="38" t="s">
        <v>128</v>
      </c>
      <c r="U39" s="38" t="s">
        <v>68</v>
      </c>
      <c r="V39" s="159" t="s">
        <v>69</v>
      </c>
      <c r="W39" s="160" t="s">
        <v>129</v>
      </c>
      <c r="X39" s="161" t="s">
        <v>71</v>
      </c>
      <c r="Y39" s="61" t="s">
        <v>72</v>
      </c>
      <c r="Z39" s="162" t="s">
        <v>130</v>
      </c>
      <c r="AA39" s="61" t="s">
        <v>74</v>
      </c>
      <c r="AB39" s="46"/>
      <c r="AC39" s="46"/>
      <c r="AD39" s="46"/>
      <c r="AF39" s="46"/>
      <c r="AG39" s="46"/>
      <c r="AH39" s="47"/>
      <c r="AI39" s="59" t="s">
        <v>74</v>
      </c>
      <c r="AJ39" s="60" t="s">
        <v>74</v>
      </c>
      <c r="AK39" s="53" t="s">
        <v>75</v>
      </c>
      <c r="AL39" s="61" t="s">
        <v>74</v>
      </c>
      <c r="AM39" s="163" t="s">
        <v>74</v>
      </c>
      <c r="AN39" s="53" t="s">
        <v>76</v>
      </c>
      <c r="AO39" s="62" t="s">
        <v>68</v>
      </c>
      <c r="AP39" s="53" t="s">
        <v>131</v>
      </c>
      <c r="AQ39" s="52" t="s">
        <v>131</v>
      </c>
      <c r="AR39" s="18"/>
      <c r="AS39" s="62" t="s">
        <v>74</v>
      </c>
      <c r="AT39" s="53" t="s">
        <v>74</v>
      </c>
      <c r="AU39" s="53" t="s">
        <v>74</v>
      </c>
      <c r="AV39" s="53" t="s">
        <v>74</v>
      </c>
      <c r="AW39" s="53" t="s">
        <v>74</v>
      </c>
      <c r="AX39" s="55"/>
      <c r="AY39" s="2"/>
      <c r="AZ39" s="2"/>
      <c r="BA39" s="5"/>
    </row>
    <row r="40" s="9" customFormat="true" ht="18" hidden="false" customHeight="true" outlineLevel="0" collapsed="false">
      <c r="A40" s="63"/>
      <c r="B40" s="63"/>
      <c r="C40" s="64"/>
      <c r="D40" s="76"/>
      <c r="E40" s="66"/>
      <c r="F40" s="66"/>
      <c r="G40" s="66"/>
      <c r="H40" s="66"/>
      <c r="I40" s="66"/>
      <c r="J40" s="66"/>
      <c r="K40" s="66"/>
      <c r="L40" s="66"/>
      <c r="M40" s="65"/>
      <c r="N40" s="65"/>
      <c r="O40" s="65"/>
      <c r="P40" s="68"/>
      <c r="Q40" s="65"/>
      <c r="R40" s="76"/>
      <c r="S40" s="76"/>
      <c r="T40" s="76"/>
      <c r="U40" s="76"/>
      <c r="V40" s="76"/>
      <c r="W40" s="76"/>
      <c r="X40" s="164"/>
      <c r="Y40" s="164"/>
      <c r="Z40" s="165"/>
      <c r="AA40" s="76"/>
      <c r="AB40" s="70"/>
      <c r="AC40" s="63"/>
      <c r="AD40" s="63"/>
      <c r="AF40" s="63"/>
      <c r="AG40" s="63"/>
      <c r="AH40" s="64"/>
      <c r="AI40" s="76"/>
      <c r="AJ40" s="66"/>
      <c r="AK40" s="66"/>
      <c r="AL40" s="66"/>
      <c r="AM40" s="66"/>
      <c r="AN40" s="69"/>
      <c r="AO40" s="69"/>
      <c r="AP40" s="71"/>
      <c r="AQ40" s="66"/>
      <c r="AR40" s="72"/>
      <c r="AS40" s="66"/>
      <c r="AT40" s="66"/>
      <c r="AU40" s="66"/>
      <c r="AV40" s="65"/>
      <c r="AW40" s="91"/>
      <c r="AX40" s="166"/>
      <c r="AY40" s="2"/>
      <c r="AZ40" s="2"/>
      <c r="BA40" s="2"/>
    </row>
    <row r="41" s="9" customFormat="true" ht="18" hidden="false" customHeight="true" outlineLevel="0" collapsed="false">
      <c r="A41" s="95" t="n">
        <v>19</v>
      </c>
      <c r="B41" s="73" t="s">
        <v>79</v>
      </c>
      <c r="C41" s="74" t="s">
        <v>80</v>
      </c>
      <c r="D41" s="75" t="n">
        <v>12803</v>
      </c>
      <c r="E41" s="77" t="s">
        <v>81</v>
      </c>
      <c r="F41" s="77" t="s">
        <v>81</v>
      </c>
      <c r="G41" s="77" t="s">
        <v>81</v>
      </c>
      <c r="H41" s="77" t="n">
        <v>100.7</v>
      </c>
      <c r="I41" s="77" t="n">
        <v>100.8</v>
      </c>
      <c r="J41" s="76" t="n">
        <v>528762</v>
      </c>
      <c r="K41" s="76" t="n">
        <v>323459</v>
      </c>
      <c r="L41" s="167" t="n">
        <v>73.1</v>
      </c>
      <c r="M41" s="78" t="n">
        <v>103</v>
      </c>
      <c r="N41" s="78" t="n">
        <v>102.5</v>
      </c>
      <c r="O41" s="78" t="n">
        <v>110.7</v>
      </c>
      <c r="P41" s="79"/>
      <c r="Q41" s="167" t="n">
        <v>96.1</v>
      </c>
      <c r="R41" s="168" t="n">
        <v>1.04</v>
      </c>
      <c r="S41" s="77" t="n">
        <v>3.9</v>
      </c>
      <c r="T41" s="76" t="n">
        <v>570255</v>
      </c>
      <c r="U41" s="76" t="n">
        <v>11781780</v>
      </c>
      <c r="V41" s="76" t="n">
        <v>160991</v>
      </c>
      <c r="W41" s="76" t="n">
        <v>24894269</v>
      </c>
      <c r="X41" s="76" t="n">
        <v>1060741</v>
      </c>
      <c r="Y41" s="76" t="n">
        <v>4395344</v>
      </c>
      <c r="Z41" s="169" t="n">
        <v>101.1</v>
      </c>
      <c r="AA41" s="76" t="n">
        <v>754389</v>
      </c>
      <c r="AB41" s="81" t="n">
        <v>19</v>
      </c>
      <c r="AC41" s="73" t="s">
        <v>79</v>
      </c>
      <c r="AD41" s="82" t="s">
        <v>80</v>
      </c>
      <c r="AF41" s="95" t="n">
        <v>19</v>
      </c>
      <c r="AG41" s="73" t="s">
        <v>79</v>
      </c>
      <c r="AH41" s="74" t="s">
        <v>80</v>
      </c>
      <c r="AI41" s="76" t="n">
        <v>5343801</v>
      </c>
      <c r="AJ41" s="76" t="n">
        <v>4154710</v>
      </c>
      <c r="AK41" s="83" t="n">
        <v>1.883</v>
      </c>
      <c r="AL41" s="76" t="n">
        <v>4632613</v>
      </c>
      <c r="AM41" s="76" t="n">
        <v>3831</v>
      </c>
      <c r="AN41" s="65" t="n">
        <v>14091</v>
      </c>
      <c r="AO41" s="65" t="n">
        <v>5727948</v>
      </c>
      <c r="AP41" s="76" t="n">
        <v>912053</v>
      </c>
      <c r="AQ41" s="76" t="n">
        <v>298396</v>
      </c>
      <c r="AR41" s="84"/>
      <c r="AS41" s="76" t="n">
        <v>839314</v>
      </c>
      <c r="AT41" s="76" t="n">
        <v>731359</v>
      </c>
      <c r="AU41" s="76" t="n">
        <v>84652</v>
      </c>
      <c r="AV41" s="76" t="n">
        <v>127336</v>
      </c>
      <c r="AW41" s="76" t="n">
        <v>74895</v>
      </c>
      <c r="AX41" s="93" t="s">
        <v>132</v>
      </c>
      <c r="AY41" s="5"/>
      <c r="AZ41" s="5"/>
      <c r="BA41" s="5"/>
      <c r="CI41" s="85"/>
    </row>
    <row r="42" s="9" customFormat="true" ht="18" hidden="false" customHeight="true" outlineLevel="0" collapsed="false">
      <c r="A42" s="95" t="n">
        <v>20</v>
      </c>
      <c r="B42" s="73" t="s">
        <v>79</v>
      </c>
      <c r="C42" s="74" t="s">
        <v>82</v>
      </c>
      <c r="D42" s="75" t="n">
        <v>12808</v>
      </c>
      <c r="E42" s="77" t="n">
        <v>110.7</v>
      </c>
      <c r="F42" s="77" t="n">
        <v>110.6</v>
      </c>
      <c r="G42" s="77" t="n">
        <v>116.5</v>
      </c>
      <c r="H42" s="77" t="n">
        <v>102.1</v>
      </c>
      <c r="I42" s="77" t="n">
        <v>102.3</v>
      </c>
      <c r="J42" s="76" t="n">
        <v>534235</v>
      </c>
      <c r="K42" s="76" t="n">
        <v>324929</v>
      </c>
      <c r="L42" s="167" t="n">
        <v>73.4</v>
      </c>
      <c r="M42" s="78" t="n">
        <v>102.2</v>
      </c>
      <c r="N42" s="78" t="n">
        <v>101.3</v>
      </c>
      <c r="O42" s="78" t="n">
        <v>107.6</v>
      </c>
      <c r="P42" s="79"/>
      <c r="Q42" s="167" t="n">
        <v>99.3</v>
      </c>
      <c r="R42" s="168" t="n">
        <v>0.88</v>
      </c>
      <c r="S42" s="77" t="n">
        <v>4</v>
      </c>
      <c r="T42" s="76" t="n">
        <v>561160</v>
      </c>
      <c r="U42" s="76" t="n">
        <v>11795117</v>
      </c>
      <c r="V42" s="76" t="n">
        <v>157411</v>
      </c>
      <c r="W42" s="76" t="n">
        <v>26808161</v>
      </c>
      <c r="X42" s="76" t="n">
        <v>1093519</v>
      </c>
      <c r="Y42" s="76" t="n">
        <v>3908882</v>
      </c>
      <c r="Z42" s="169" t="n">
        <v>105.7</v>
      </c>
      <c r="AA42" s="76" t="n">
        <v>760537</v>
      </c>
      <c r="AB42" s="81" t="n">
        <v>20</v>
      </c>
      <c r="AC42" s="73" t="s">
        <v>79</v>
      </c>
      <c r="AD42" s="82" t="s">
        <v>82</v>
      </c>
      <c r="AF42" s="95" t="n">
        <v>20</v>
      </c>
      <c r="AG42" s="73" t="s">
        <v>79</v>
      </c>
      <c r="AH42" s="74" t="s">
        <v>82</v>
      </c>
      <c r="AI42" s="76" t="n">
        <v>5451694</v>
      </c>
      <c r="AJ42" s="76" t="n">
        <v>4344126</v>
      </c>
      <c r="AK42" s="83" t="n">
        <v>1.91</v>
      </c>
      <c r="AL42" s="76" t="n">
        <v>4329746</v>
      </c>
      <c r="AM42" s="76" t="n">
        <v>4729</v>
      </c>
      <c r="AN42" s="65" t="n">
        <v>15646</v>
      </c>
      <c r="AO42" s="65" t="n">
        <v>12291953</v>
      </c>
      <c r="AP42" s="76" t="n">
        <v>881459</v>
      </c>
      <c r="AQ42" s="76" t="n">
        <v>280688</v>
      </c>
      <c r="AR42" s="84"/>
      <c r="AS42" s="76" t="n">
        <v>810181</v>
      </c>
      <c r="AT42" s="76" t="n">
        <v>789547</v>
      </c>
      <c r="AU42" s="76" t="n">
        <v>80787</v>
      </c>
      <c r="AV42" s="76" t="n">
        <v>128724</v>
      </c>
      <c r="AW42" s="76" t="n">
        <v>79427</v>
      </c>
      <c r="AX42" s="93" t="s">
        <v>133</v>
      </c>
      <c r="AY42" s="5"/>
      <c r="AZ42" s="5"/>
      <c r="BA42" s="5"/>
    </row>
    <row r="43" s="9" customFormat="true" ht="18" hidden="false" customHeight="true" outlineLevel="0" collapsed="false">
      <c r="A43" s="95" t="n">
        <v>21</v>
      </c>
      <c r="B43" s="73" t="s">
        <v>79</v>
      </c>
      <c r="C43" s="74" t="s">
        <v>82</v>
      </c>
      <c r="D43" s="75" t="n">
        <v>12803</v>
      </c>
      <c r="E43" s="77" t="n">
        <v>86.5</v>
      </c>
      <c r="F43" s="77" t="n">
        <v>86.6</v>
      </c>
      <c r="G43" s="77" t="n">
        <v>106.1</v>
      </c>
      <c r="H43" s="77" t="n">
        <v>100.7</v>
      </c>
      <c r="I43" s="77" t="n">
        <v>101</v>
      </c>
      <c r="J43" s="76" t="n">
        <v>518226</v>
      </c>
      <c r="K43" s="76" t="n">
        <v>319060</v>
      </c>
      <c r="L43" s="167" t="n">
        <v>74.6</v>
      </c>
      <c r="M43" s="78" t="n">
        <v>99.4</v>
      </c>
      <c r="N43" s="78" t="n">
        <v>98.2</v>
      </c>
      <c r="O43" s="78" t="n">
        <v>89.9</v>
      </c>
      <c r="P43" s="79"/>
      <c r="Q43" s="167" t="n">
        <v>100.2</v>
      </c>
      <c r="R43" s="168" t="n">
        <v>0.47</v>
      </c>
      <c r="S43" s="77" t="n">
        <v>5.1</v>
      </c>
      <c r="T43" s="76" t="n">
        <v>852585</v>
      </c>
      <c r="U43" s="76" t="n">
        <v>12377563</v>
      </c>
      <c r="V43" s="76" t="n">
        <v>115486</v>
      </c>
      <c r="W43" s="76" t="n">
        <v>20406613</v>
      </c>
      <c r="X43" s="76" t="n">
        <v>788410</v>
      </c>
      <c r="Y43" s="76" t="n">
        <v>4175456</v>
      </c>
      <c r="Z43" s="169" t="n">
        <v>100.1</v>
      </c>
      <c r="AA43" s="76" t="n">
        <v>764627</v>
      </c>
      <c r="AB43" s="81" t="n">
        <v>21</v>
      </c>
      <c r="AC43" s="73" t="s">
        <v>79</v>
      </c>
      <c r="AD43" s="82" t="s">
        <v>82</v>
      </c>
      <c r="AF43" s="95" t="n">
        <v>21</v>
      </c>
      <c r="AG43" s="73" t="s">
        <v>79</v>
      </c>
      <c r="AH43" s="74" t="s">
        <v>82</v>
      </c>
      <c r="AI43" s="76" t="n">
        <v>5578667</v>
      </c>
      <c r="AJ43" s="76" t="n">
        <v>4254854</v>
      </c>
      <c r="AK43" s="83" t="n">
        <v>1.723</v>
      </c>
      <c r="AL43" s="76" t="n">
        <v>3735306</v>
      </c>
      <c r="AM43" s="76" t="n">
        <v>3460</v>
      </c>
      <c r="AN43" s="65" t="n">
        <v>15480</v>
      </c>
      <c r="AO43" s="65" t="n">
        <v>6930074</v>
      </c>
      <c r="AP43" s="76" t="n">
        <v>851038</v>
      </c>
      <c r="AQ43" s="76" t="n">
        <v>259989</v>
      </c>
      <c r="AR43" s="84"/>
      <c r="AS43" s="76" t="n">
        <v>541706</v>
      </c>
      <c r="AT43" s="76" t="n">
        <v>514994</v>
      </c>
      <c r="AU43" s="76" t="n">
        <v>71772</v>
      </c>
      <c r="AV43" s="76" t="n">
        <v>125986</v>
      </c>
      <c r="AW43" s="76" t="n">
        <v>79809</v>
      </c>
      <c r="AX43" s="93" t="s">
        <v>134</v>
      </c>
      <c r="AY43" s="5"/>
      <c r="AZ43" s="5"/>
      <c r="BA43" s="5"/>
    </row>
    <row r="44" s="9" customFormat="true" ht="18" hidden="false" customHeight="true" outlineLevel="0" collapsed="false">
      <c r="A44" s="95" t="n">
        <v>22</v>
      </c>
      <c r="B44" s="73" t="s">
        <v>79</v>
      </c>
      <c r="C44" s="74" t="s">
        <v>82</v>
      </c>
      <c r="D44" s="75" t="n">
        <v>12806</v>
      </c>
      <c r="E44" s="77" t="n">
        <v>100</v>
      </c>
      <c r="F44" s="77" t="n">
        <v>100</v>
      </c>
      <c r="G44" s="77" t="n">
        <v>100</v>
      </c>
      <c r="H44" s="77" t="n">
        <v>100</v>
      </c>
      <c r="I44" s="77" t="n">
        <v>100</v>
      </c>
      <c r="J44" s="76" t="n">
        <v>520692</v>
      </c>
      <c r="K44" s="76" t="n">
        <v>318315</v>
      </c>
      <c r="L44" s="167" t="n">
        <v>74</v>
      </c>
      <c r="M44" s="77" t="n">
        <v>100</v>
      </c>
      <c r="N44" s="77" t="n">
        <v>100</v>
      </c>
      <c r="O44" s="77" t="n">
        <v>100</v>
      </c>
      <c r="P44" s="79"/>
      <c r="Q44" s="167" t="n">
        <v>100</v>
      </c>
      <c r="R44" s="168" t="n">
        <v>0.52</v>
      </c>
      <c r="S44" s="77" t="n">
        <v>5.1</v>
      </c>
      <c r="T44" s="76" t="n">
        <v>686806</v>
      </c>
      <c r="U44" s="76" t="n">
        <v>11282689</v>
      </c>
      <c r="V44" s="76" t="n">
        <v>121455</v>
      </c>
      <c r="W44" s="76" t="n">
        <v>20691269</v>
      </c>
      <c r="X44" s="76" t="n">
        <v>813126</v>
      </c>
      <c r="Y44" s="76" t="n">
        <v>3880266</v>
      </c>
      <c r="Z44" s="169" t="n">
        <v>100</v>
      </c>
      <c r="AA44" s="76" t="n">
        <v>771516</v>
      </c>
      <c r="AB44" s="81" t="n">
        <v>22</v>
      </c>
      <c r="AC44" s="73" t="s">
        <v>79</v>
      </c>
      <c r="AD44" s="82" t="s">
        <v>82</v>
      </c>
      <c r="AF44" s="95" t="n">
        <v>22</v>
      </c>
      <c r="AG44" s="73" t="s">
        <v>79</v>
      </c>
      <c r="AH44" s="74" t="s">
        <v>82</v>
      </c>
      <c r="AI44" s="76" t="n">
        <v>5658245</v>
      </c>
      <c r="AJ44" s="76" t="n">
        <v>4164288</v>
      </c>
      <c r="AK44" s="83" t="n">
        <v>1.598</v>
      </c>
      <c r="AL44" s="76" t="n">
        <v>3758952</v>
      </c>
      <c r="AM44" s="76" t="n">
        <v>2955</v>
      </c>
      <c r="AN44" s="65" t="n">
        <v>13321</v>
      </c>
      <c r="AO44" s="65" t="n">
        <v>7160773</v>
      </c>
      <c r="AP44" s="76" t="n">
        <v>898897</v>
      </c>
      <c r="AQ44" s="76" t="n">
        <v>279554</v>
      </c>
      <c r="AR44" s="84"/>
      <c r="AS44" s="76" t="n">
        <v>673996</v>
      </c>
      <c r="AT44" s="76" t="n">
        <v>607650</v>
      </c>
      <c r="AU44" s="76" t="n">
        <v>68418</v>
      </c>
      <c r="AV44" s="76" t="n">
        <v>127373</v>
      </c>
      <c r="AW44" s="76" t="n">
        <v>81136</v>
      </c>
      <c r="AX44" s="93" t="s">
        <v>135</v>
      </c>
      <c r="AY44" s="5"/>
      <c r="AZ44" s="5"/>
      <c r="BA44" s="5"/>
    </row>
    <row r="45" s="9" customFormat="true" ht="18" hidden="false" customHeight="true" outlineLevel="0" collapsed="false">
      <c r="A45" s="95" t="n">
        <v>23</v>
      </c>
      <c r="B45" s="73" t="s">
        <v>79</v>
      </c>
      <c r="C45" s="74" t="s">
        <v>82</v>
      </c>
      <c r="D45" s="86" t="n">
        <v>12780</v>
      </c>
      <c r="E45" s="88" t="n">
        <v>97.2</v>
      </c>
      <c r="F45" s="88" t="n">
        <v>96.3</v>
      </c>
      <c r="G45" s="88" t="n">
        <v>104.3</v>
      </c>
      <c r="H45" s="88" t="n">
        <v>99.7</v>
      </c>
      <c r="I45" s="88" t="n">
        <v>99.8</v>
      </c>
      <c r="J45" s="87" t="n">
        <v>510149</v>
      </c>
      <c r="K45" s="87" t="n">
        <v>308838</v>
      </c>
      <c r="L45" s="170" t="n">
        <v>73.4</v>
      </c>
      <c r="M45" s="88" t="n">
        <v>99.9</v>
      </c>
      <c r="N45" s="88" t="n">
        <v>99.5</v>
      </c>
      <c r="O45" s="88" t="n">
        <v>99.5</v>
      </c>
      <c r="P45" s="79"/>
      <c r="Q45" s="170" t="n">
        <v>100</v>
      </c>
      <c r="R45" s="171" t="n">
        <v>0.65</v>
      </c>
      <c r="S45" s="88" t="n">
        <v>4.6</v>
      </c>
      <c r="T45" s="87" t="n">
        <v>632016</v>
      </c>
      <c r="U45" s="87" t="n">
        <v>11224912</v>
      </c>
      <c r="V45" s="87" t="n">
        <v>126509</v>
      </c>
      <c r="W45" s="87" t="n">
        <v>21302982</v>
      </c>
      <c r="X45" s="87" t="n">
        <v>834117</v>
      </c>
      <c r="Y45" s="87" t="n">
        <v>4009989</v>
      </c>
      <c r="Z45" s="169" t="n">
        <v>101.5</v>
      </c>
      <c r="AA45" s="87" t="n">
        <v>792805</v>
      </c>
      <c r="AB45" s="81" t="n">
        <v>23</v>
      </c>
      <c r="AC45" s="73" t="s">
        <v>79</v>
      </c>
      <c r="AD45" s="82" t="s">
        <v>82</v>
      </c>
      <c r="AF45" s="95" t="n">
        <v>23</v>
      </c>
      <c r="AG45" s="73" t="s">
        <v>79</v>
      </c>
      <c r="AH45" s="74" t="s">
        <v>82</v>
      </c>
      <c r="AI45" s="87" t="n">
        <v>5844314</v>
      </c>
      <c r="AJ45" s="87" t="n">
        <v>4215101</v>
      </c>
      <c r="AK45" s="92" t="n">
        <v>1.501</v>
      </c>
      <c r="AL45" s="87" t="n">
        <v>3796315</v>
      </c>
      <c r="AM45" s="87" t="n">
        <v>1913</v>
      </c>
      <c r="AN45" s="91" t="n">
        <v>12734</v>
      </c>
      <c r="AO45" s="91" t="n">
        <v>3592920</v>
      </c>
      <c r="AP45" s="87" t="n">
        <v>852368</v>
      </c>
      <c r="AQ45" s="87" t="n">
        <v>270666</v>
      </c>
      <c r="AR45" s="84"/>
      <c r="AS45" s="87" t="n">
        <v>655465</v>
      </c>
      <c r="AT45" s="87" t="n">
        <v>681112</v>
      </c>
      <c r="AU45" s="87" t="n">
        <v>66606</v>
      </c>
      <c r="AV45" s="87" t="n">
        <v>129327</v>
      </c>
      <c r="AW45" s="87" t="n">
        <v>87747</v>
      </c>
      <c r="AX45" s="93" t="s">
        <v>136</v>
      </c>
      <c r="AY45" s="5"/>
      <c r="AZ45" s="5"/>
      <c r="BA45" s="5"/>
    </row>
    <row r="46" s="9" customFormat="true" ht="18" hidden="false" customHeight="true" outlineLevel="0" collapsed="false">
      <c r="A46" s="25"/>
      <c r="B46" s="25"/>
      <c r="C46" s="26"/>
      <c r="D46" s="76"/>
      <c r="E46" s="77"/>
      <c r="F46" s="77"/>
      <c r="G46" s="77"/>
      <c r="H46" s="77"/>
      <c r="I46" s="77" t="s">
        <v>79</v>
      </c>
      <c r="J46" s="77"/>
      <c r="K46" s="167"/>
      <c r="L46" s="167"/>
      <c r="M46" s="76" t="s">
        <v>79</v>
      </c>
      <c r="N46" s="76" t="s">
        <v>79</v>
      </c>
      <c r="O46" s="76" t="s">
        <v>79</v>
      </c>
      <c r="P46" s="84"/>
      <c r="Q46" s="167"/>
      <c r="R46" s="76"/>
      <c r="S46" s="76"/>
      <c r="T46" s="76"/>
      <c r="U46" s="76"/>
      <c r="V46" s="76"/>
      <c r="W46" s="76"/>
      <c r="X46" s="76"/>
      <c r="Y46" s="76"/>
      <c r="Z46" s="172" t="s">
        <v>79</v>
      </c>
      <c r="AA46" s="76"/>
      <c r="AB46" s="93"/>
      <c r="AC46" s="25"/>
      <c r="AD46" s="25"/>
      <c r="AF46" s="25"/>
      <c r="AG46" s="25"/>
      <c r="AH46" s="26"/>
      <c r="AI46" s="76"/>
      <c r="AJ46" s="77"/>
      <c r="AK46" s="77"/>
      <c r="AL46" s="77"/>
      <c r="AM46" s="77"/>
      <c r="AN46" s="65"/>
      <c r="AO46" s="65"/>
      <c r="AP46" s="77"/>
      <c r="AQ46" s="77"/>
      <c r="AR46" s="79"/>
      <c r="AS46" s="167"/>
      <c r="AT46" s="167"/>
      <c r="AU46" s="167"/>
      <c r="AV46" s="76" t="s">
        <v>79</v>
      </c>
      <c r="AW46" s="76"/>
      <c r="AX46" s="81"/>
      <c r="AY46" s="5"/>
      <c r="AZ46" s="5"/>
      <c r="BA46" s="5"/>
    </row>
    <row r="47" s="9" customFormat="true" ht="18" hidden="false" customHeight="true" outlineLevel="0" collapsed="false">
      <c r="A47" s="95" t="n">
        <v>24</v>
      </c>
      <c r="B47" s="95" t="s">
        <v>83</v>
      </c>
      <c r="C47" s="96" t="n">
        <v>11</v>
      </c>
      <c r="D47" s="76" t="n">
        <v>12751</v>
      </c>
      <c r="E47" s="78" t="n">
        <v>93.4</v>
      </c>
      <c r="F47" s="173" t="n">
        <v>91.8</v>
      </c>
      <c r="G47" s="173" t="n">
        <v>111.8</v>
      </c>
      <c r="H47" s="77" t="n">
        <v>99.2</v>
      </c>
      <c r="I47" s="77" t="n">
        <v>99.5</v>
      </c>
      <c r="J47" s="98" t="n">
        <v>432681</v>
      </c>
      <c r="K47" s="98" t="n">
        <v>300181</v>
      </c>
      <c r="L47" s="78" t="n">
        <v>74.7</v>
      </c>
      <c r="M47" s="78" t="n">
        <v>100</v>
      </c>
      <c r="N47" s="174" t="n">
        <v>103.5</v>
      </c>
      <c r="O47" s="173" t="n">
        <v>100.8</v>
      </c>
      <c r="P47" s="79"/>
      <c r="Q47" s="167" t="n">
        <v>99.5</v>
      </c>
      <c r="R47" s="168" t="n">
        <v>0.82</v>
      </c>
      <c r="S47" s="173" t="n">
        <v>4.2</v>
      </c>
      <c r="T47" s="98" t="n">
        <v>570386</v>
      </c>
      <c r="U47" s="76" t="n">
        <v>897246</v>
      </c>
      <c r="V47" s="76" t="n">
        <v>11472</v>
      </c>
      <c r="W47" s="76" t="n">
        <v>1958190</v>
      </c>
      <c r="X47" s="76" t="n">
        <v>80145</v>
      </c>
      <c r="Y47" s="76" t="n">
        <v>324422</v>
      </c>
      <c r="Z47" s="175" t="n">
        <v>99.9</v>
      </c>
      <c r="AA47" s="98" t="n">
        <v>810887</v>
      </c>
      <c r="AB47" s="81" t="n">
        <v>24</v>
      </c>
      <c r="AC47" s="95" t="s">
        <v>83</v>
      </c>
      <c r="AD47" s="95" t="n">
        <v>11</v>
      </c>
      <c r="AF47" s="95" t="n">
        <v>24</v>
      </c>
      <c r="AG47" s="95" t="s">
        <v>83</v>
      </c>
      <c r="AH47" s="96" t="n">
        <v>11</v>
      </c>
      <c r="AI47" s="76" t="n">
        <v>5915894</v>
      </c>
      <c r="AJ47" s="76" t="n">
        <v>4230045</v>
      </c>
      <c r="AK47" s="83" t="n">
        <v>1.378</v>
      </c>
      <c r="AL47" s="76" t="n">
        <v>308577</v>
      </c>
      <c r="AM47" s="76" t="n">
        <v>295</v>
      </c>
      <c r="AN47" s="65" t="n">
        <v>964</v>
      </c>
      <c r="AO47" s="65" t="n">
        <v>263836</v>
      </c>
      <c r="AP47" s="76" t="n">
        <v>63788</v>
      </c>
      <c r="AQ47" s="76" t="n">
        <v>21388</v>
      </c>
      <c r="AR47" s="84"/>
      <c r="AS47" s="75" t="n">
        <v>49832</v>
      </c>
      <c r="AT47" s="75" t="n">
        <v>59402</v>
      </c>
      <c r="AU47" s="76" t="n">
        <v>5985</v>
      </c>
      <c r="AV47" s="76" t="n">
        <v>10645</v>
      </c>
      <c r="AW47" s="76" t="n">
        <v>7741</v>
      </c>
      <c r="AX47" s="93" t="s">
        <v>137</v>
      </c>
      <c r="AY47" s="5"/>
      <c r="AZ47" s="5"/>
      <c r="BA47" s="5"/>
    </row>
    <row r="48" s="9" customFormat="true" ht="18" hidden="false" customHeight="true" outlineLevel="0" collapsed="false">
      <c r="A48" s="95"/>
      <c r="B48" s="95"/>
      <c r="C48" s="96" t="n">
        <v>12</v>
      </c>
      <c r="D48" s="76" t="n">
        <v>12749</v>
      </c>
      <c r="E48" s="78" t="n">
        <v>94.7</v>
      </c>
      <c r="F48" s="173" t="n">
        <v>95.2</v>
      </c>
      <c r="G48" s="173" t="n">
        <v>110.4</v>
      </c>
      <c r="H48" s="167" t="n">
        <v>99.3</v>
      </c>
      <c r="I48" s="77" t="n">
        <v>99.4</v>
      </c>
      <c r="J48" s="76" t="n">
        <v>902928</v>
      </c>
      <c r="K48" s="76" t="n">
        <v>359482</v>
      </c>
      <c r="L48" s="167" t="n">
        <v>75</v>
      </c>
      <c r="M48" s="173" t="n">
        <v>99.9</v>
      </c>
      <c r="N48" s="174" t="n">
        <v>99.1</v>
      </c>
      <c r="O48" s="173" t="n">
        <v>104.1</v>
      </c>
      <c r="P48" s="79"/>
      <c r="Q48" s="167" t="n">
        <v>99.6</v>
      </c>
      <c r="R48" s="168" t="n">
        <v>0.83</v>
      </c>
      <c r="S48" s="78" t="n">
        <v>4.3</v>
      </c>
      <c r="T48" s="98" t="n">
        <v>542736</v>
      </c>
      <c r="U48" s="76" t="n">
        <v>824348</v>
      </c>
      <c r="V48" s="76" t="n">
        <v>11490</v>
      </c>
      <c r="W48" s="76" t="n">
        <v>1834655</v>
      </c>
      <c r="X48" s="76" t="n">
        <v>75944</v>
      </c>
      <c r="Y48" s="76" t="n">
        <v>284046</v>
      </c>
      <c r="Z48" s="175" t="n">
        <v>100.3</v>
      </c>
      <c r="AA48" s="98" t="n">
        <v>838665</v>
      </c>
      <c r="AB48" s="81"/>
      <c r="AC48" s="95"/>
      <c r="AD48" s="95" t="n">
        <v>12</v>
      </c>
      <c r="AF48" s="95"/>
      <c r="AG48" s="95"/>
      <c r="AH48" s="96" t="n">
        <v>12</v>
      </c>
      <c r="AI48" s="76" t="n">
        <v>5972049</v>
      </c>
      <c r="AJ48" s="76" t="n">
        <v>4287201</v>
      </c>
      <c r="AK48" s="83" t="n">
        <v>1.364</v>
      </c>
      <c r="AL48" s="76" t="n">
        <v>290507</v>
      </c>
      <c r="AM48" s="76" t="n">
        <v>185</v>
      </c>
      <c r="AN48" s="65" t="n">
        <v>890</v>
      </c>
      <c r="AO48" s="65" t="n">
        <v>208346</v>
      </c>
      <c r="AP48" s="76" t="n">
        <v>70983</v>
      </c>
      <c r="AQ48" s="76" t="n">
        <v>21216</v>
      </c>
      <c r="AR48" s="84"/>
      <c r="AS48" s="75" t="n">
        <v>52985</v>
      </c>
      <c r="AT48" s="75" t="n">
        <v>59443</v>
      </c>
      <c r="AU48" s="76" t="n">
        <v>7719</v>
      </c>
      <c r="AV48" s="76" t="n">
        <v>13329</v>
      </c>
      <c r="AW48" s="76" t="n">
        <v>8354</v>
      </c>
      <c r="AX48" s="93" t="n">
        <v>12</v>
      </c>
      <c r="AY48" s="5"/>
      <c r="AZ48" s="5"/>
      <c r="BA48" s="5"/>
    </row>
    <row r="49" s="9" customFormat="true" ht="18" hidden="false" customHeight="true" outlineLevel="0" collapsed="false">
      <c r="A49" s="95" t="n">
        <v>25</v>
      </c>
      <c r="B49" s="95" t="s">
        <v>83</v>
      </c>
      <c r="C49" s="96" t="n">
        <v>1</v>
      </c>
      <c r="D49" s="76" t="n">
        <v>12745</v>
      </c>
      <c r="E49" s="78" t="n">
        <v>94.1</v>
      </c>
      <c r="F49" s="173" t="n">
        <v>96.3</v>
      </c>
      <c r="G49" s="173" t="n">
        <v>108.6</v>
      </c>
      <c r="H49" s="167" t="n">
        <v>99.3</v>
      </c>
      <c r="I49" s="77" t="n">
        <v>99.1</v>
      </c>
      <c r="J49" s="76" t="n">
        <v>433858</v>
      </c>
      <c r="K49" s="76" t="n">
        <v>321065</v>
      </c>
      <c r="L49" s="78" t="n">
        <v>76.7</v>
      </c>
      <c r="M49" s="167" t="n">
        <v>98.7</v>
      </c>
      <c r="N49" s="174" t="n">
        <v>92.7</v>
      </c>
      <c r="O49" s="173" t="n">
        <v>96.7</v>
      </c>
      <c r="P49" s="79"/>
      <c r="Q49" s="167" t="n">
        <v>99</v>
      </c>
      <c r="R49" s="168" t="n">
        <v>0.85</v>
      </c>
      <c r="S49" s="78" t="n">
        <v>4.2</v>
      </c>
      <c r="T49" s="98" t="n">
        <v>558636</v>
      </c>
      <c r="U49" s="76" t="n">
        <v>603857</v>
      </c>
      <c r="V49" s="76" t="n">
        <v>10326</v>
      </c>
      <c r="W49" s="76" t="n">
        <v>1701054</v>
      </c>
      <c r="X49" s="76" t="n">
        <v>69289</v>
      </c>
      <c r="Y49" s="76" t="n">
        <v>332066</v>
      </c>
      <c r="Z49" s="175" t="n">
        <v>100.5</v>
      </c>
      <c r="AA49" s="76" t="n">
        <v>838266</v>
      </c>
      <c r="AB49" s="81" t="n">
        <v>25</v>
      </c>
      <c r="AC49" s="95" t="s">
        <v>83</v>
      </c>
      <c r="AD49" s="95" t="n">
        <v>1</v>
      </c>
      <c r="AF49" s="95" t="n">
        <v>25</v>
      </c>
      <c r="AG49" s="95" t="s">
        <v>83</v>
      </c>
      <c r="AH49" s="96" t="n">
        <v>1</v>
      </c>
      <c r="AI49" s="76" t="n">
        <v>5952199</v>
      </c>
      <c r="AJ49" s="76" t="n">
        <v>4269018</v>
      </c>
      <c r="AK49" s="83" t="n">
        <v>1.358</v>
      </c>
      <c r="AL49" s="76" t="n">
        <v>319981</v>
      </c>
      <c r="AM49" s="76" t="n">
        <v>77</v>
      </c>
      <c r="AN49" s="65" t="n">
        <v>934</v>
      </c>
      <c r="AO49" s="65" t="n">
        <v>224615</v>
      </c>
      <c r="AP49" s="98" t="n">
        <v>79247</v>
      </c>
      <c r="AQ49" s="98" t="n">
        <v>20717</v>
      </c>
      <c r="AR49" s="84"/>
      <c r="AS49" s="75" t="n">
        <v>47986</v>
      </c>
      <c r="AT49" s="75" t="n">
        <v>64321</v>
      </c>
      <c r="AU49" s="76" t="n">
        <v>5907</v>
      </c>
      <c r="AV49" s="76" t="n">
        <v>10965</v>
      </c>
      <c r="AW49" s="76" t="n">
        <v>7542</v>
      </c>
      <c r="AX49" s="93" t="s">
        <v>138</v>
      </c>
      <c r="AY49" s="5"/>
      <c r="AZ49" s="5"/>
      <c r="BA49" s="5"/>
      <c r="CJ49" s="101"/>
    </row>
    <row r="50" s="9" customFormat="true" ht="18" hidden="false" customHeight="true" outlineLevel="0" collapsed="false">
      <c r="A50" s="95"/>
      <c r="B50" s="95"/>
      <c r="C50" s="96" t="n">
        <v>2</v>
      </c>
      <c r="D50" s="76" t="n">
        <v>12741</v>
      </c>
      <c r="E50" s="78" t="n">
        <v>94.9</v>
      </c>
      <c r="F50" s="173" t="n">
        <v>98</v>
      </c>
      <c r="G50" s="173" t="n">
        <v>107.3</v>
      </c>
      <c r="H50" s="167" t="n">
        <v>99.2</v>
      </c>
      <c r="I50" s="77" t="n">
        <v>99.2</v>
      </c>
      <c r="J50" s="76" t="n">
        <v>476256</v>
      </c>
      <c r="K50" s="76" t="n">
        <v>298682</v>
      </c>
      <c r="L50" s="78" t="n">
        <v>77.8</v>
      </c>
      <c r="M50" s="78" t="n">
        <v>99.4</v>
      </c>
      <c r="N50" s="176" t="n">
        <v>96.9</v>
      </c>
      <c r="O50" s="173" t="n">
        <v>98.3</v>
      </c>
      <c r="P50" s="79"/>
      <c r="Q50" s="167" t="n">
        <v>98.7</v>
      </c>
      <c r="R50" s="177" t="n">
        <v>0.85</v>
      </c>
      <c r="S50" s="78" t="n">
        <v>4.3</v>
      </c>
      <c r="T50" s="98" t="n">
        <v>533124</v>
      </c>
      <c r="U50" s="76" t="n">
        <v>670771</v>
      </c>
      <c r="V50" s="76" t="n">
        <v>10712</v>
      </c>
      <c r="W50" s="76" t="n">
        <v>1865775</v>
      </c>
      <c r="X50" s="76" t="n">
        <v>68969</v>
      </c>
      <c r="Y50" s="76" t="n">
        <v>412889</v>
      </c>
      <c r="Z50" s="175" t="n">
        <v>101</v>
      </c>
      <c r="AA50" s="98" t="n">
        <v>823430</v>
      </c>
      <c r="AB50" s="81"/>
      <c r="AC50" s="95"/>
      <c r="AD50" s="95" t="n">
        <v>2</v>
      </c>
      <c r="AF50" s="95"/>
      <c r="AG50" s="95"/>
      <c r="AH50" s="96" t="n">
        <v>2</v>
      </c>
      <c r="AI50" s="76" t="n">
        <v>5980983</v>
      </c>
      <c r="AJ50" s="76" t="n">
        <v>4288209</v>
      </c>
      <c r="AK50" s="83" t="n">
        <v>1.346</v>
      </c>
      <c r="AL50" s="76" t="n">
        <v>280685</v>
      </c>
      <c r="AM50" s="76" t="n">
        <v>64</v>
      </c>
      <c r="AN50" s="65" t="n">
        <v>916</v>
      </c>
      <c r="AO50" s="65" t="n">
        <v>171971</v>
      </c>
      <c r="AP50" s="76" t="n">
        <v>75609</v>
      </c>
      <c r="AQ50" s="76" t="n">
        <v>20363</v>
      </c>
      <c r="AR50" s="84"/>
      <c r="AS50" s="75" t="n">
        <v>52831</v>
      </c>
      <c r="AT50" s="75" t="n">
        <v>60645</v>
      </c>
      <c r="AU50" s="76" t="n">
        <v>4669</v>
      </c>
      <c r="AV50" s="76" t="n">
        <v>9570</v>
      </c>
      <c r="AW50" s="76" t="n">
        <v>7033</v>
      </c>
      <c r="AX50" s="93" t="n">
        <v>2</v>
      </c>
      <c r="AY50" s="5"/>
      <c r="AZ50" s="5"/>
      <c r="BA50" s="5"/>
    </row>
    <row r="51" s="9" customFormat="true" ht="18" hidden="false" customHeight="true" outlineLevel="0" collapsed="false">
      <c r="A51" s="95"/>
      <c r="B51" s="95"/>
      <c r="C51" s="96" t="n">
        <v>3</v>
      </c>
      <c r="D51" s="76" t="n">
        <v>12734</v>
      </c>
      <c r="E51" s="78" t="n">
        <v>95</v>
      </c>
      <c r="F51" s="173" t="n">
        <v>97.2</v>
      </c>
      <c r="G51" s="173" t="n">
        <v>106.6</v>
      </c>
      <c r="H51" s="167" t="n">
        <v>99.4</v>
      </c>
      <c r="I51" s="77" t="n">
        <v>99.5</v>
      </c>
      <c r="J51" s="76" t="n">
        <v>444379</v>
      </c>
      <c r="K51" s="76" t="n">
        <v>350957</v>
      </c>
      <c r="L51" s="78" t="n">
        <v>77.3</v>
      </c>
      <c r="M51" s="78" t="n">
        <v>99.9</v>
      </c>
      <c r="N51" s="174" t="n">
        <v>97.8</v>
      </c>
      <c r="O51" s="174" t="n">
        <v>103.3</v>
      </c>
      <c r="P51" s="79"/>
      <c r="Q51" s="167" t="n">
        <v>98.1</v>
      </c>
      <c r="R51" s="177" t="n">
        <v>0.86</v>
      </c>
      <c r="S51" s="78" t="n">
        <v>4.1</v>
      </c>
      <c r="T51" s="75" t="n">
        <v>519750</v>
      </c>
      <c r="U51" s="76" t="n">
        <v>1233757</v>
      </c>
      <c r="V51" s="76" t="n">
        <v>11396</v>
      </c>
      <c r="W51" s="76" t="n">
        <v>2005767</v>
      </c>
      <c r="X51" s="76" t="n">
        <v>71456</v>
      </c>
      <c r="Y51" s="76" t="n">
        <v>570691</v>
      </c>
      <c r="Z51" s="175" t="n">
        <v>101.1</v>
      </c>
      <c r="AA51" s="98" t="n">
        <v>828371</v>
      </c>
      <c r="AB51" s="81"/>
      <c r="AC51" s="95"/>
      <c r="AD51" s="95" t="n">
        <v>3</v>
      </c>
      <c r="AF51" s="95"/>
      <c r="AG51" s="95"/>
      <c r="AH51" s="96" t="n">
        <v>3</v>
      </c>
      <c r="AI51" s="76" t="n">
        <v>6150299</v>
      </c>
      <c r="AJ51" s="76" t="n">
        <v>4361484</v>
      </c>
      <c r="AK51" s="83" t="n">
        <v>1.325</v>
      </c>
      <c r="AL51" s="76" t="n">
        <v>320347</v>
      </c>
      <c r="AM51" s="76" t="n">
        <v>236</v>
      </c>
      <c r="AN51" s="65" t="n">
        <v>929</v>
      </c>
      <c r="AO51" s="65" t="n">
        <v>159110</v>
      </c>
      <c r="AP51" s="76" t="n">
        <v>70975</v>
      </c>
      <c r="AQ51" s="76" t="n">
        <v>21647</v>
      </c>
      <c r="AR51" s="84"/>
      <c r="AS51" s="75" t="n">
        <v>62710</v>
      </c>
      <c r="AT51" s="75" t="n">
        <v>66379</v>
      </c>
      <c r="AU51" s="99" t="n">
        <v>5888</v>
      </c>
      <c r="AV51" s="76" t="n">
        <v>10710</v>
      </c>
      <c r="AW51" s="76" t="n">
        <v>8108</v>
      </c>
      <c r="AX51" s="93" t="n">
        <v>3</v>
      </c>
      <c r="AY51" s="5"/>
      <c r="AZ51" s="5"/>
      <c r="BA51" s="5"/>
    </row>
    <row r="52" s="9" customFormat="true" ht="18" hidden="false" customHeight="true" outlineLevel="0" collapsed="false">
      <c r="A52" s="95"/>
      <c r="B52" s="95"/>
      <c r="C52" s="96" t="n">
        <v>4</v>
      </c>
      <c r="D52" s="76" t="n">
        <v>12735</v>
      </c>
      <c r="E52" s="78" t="n">
        <v>95.9</v>
      </c>
      <c r="F52" s="173" t="n">
        <v>95.8</v>
      </c>
      <c r="G52" s="173" t="n">
        <v>107.4</v>
      </c>
      <c r="H52" s="167" t="n">
        <v>99.7</v>
      </c>
      <c r="I52" s="77" t="n">
        <v>99.8</v>
      </c>
      <c r="J52" s="76" t="n">
        <v>479854</v>
      </c>
      <c r="K52" s="76" t="n">
        <v>340423</v>
      </c>
      <c r="L52" s="78" t="n">
        <v>73.2</v>
      </c>
      <c r="M52" s="173" t="n">
        <v>101.1</v>
      </c>
      <c r="N52" s="174" t="n">
        <v>102.7</v>
      </c>
      <c r="O52" s="167" t="n">
        <v>105</v>
      </c>
      <c r="P52" s="79"/>
      <c r="Q52" s="167" t="n">
        <v>99.7</v>
      </c>
      <c r="R52" s="177" t="n">
        <v>0.89</v>
      </c>
      <c r="S52" s="78" t="n">
        <v>4.1</v>
      </c>
      <c r="T52" s="75" t="n">
        <v>526399</v>
      </c>
      <c r="U52" s="76" t="n">
        <v>1599116</v>
      </c>
      <c r="V52" s="76" t="n">
        <v>12452</v>
      </c>
      <c r="W52" s="76" t="n">
        <v>2066164</v>
      </c>
      <c r="X52" s="76" t="n">
        <v>77894</v>
      </c>
      <c r="Y52" s="76" t="n">
        <v>308556</v>
      </c>
      <c r="Z52" s="175" t="n">
        <v>101.5</v>
      </c>
      <c r="AA52" s="98" t="n">
        <v>831109</v>
      </c>
      <c r="AB52" s="81"/>
      <c r="AC52" s="95"/>
      <c r="AD52" s="95" t="n">
        <v>4</v>
      </c>
      <c r="AF52" s="95"/>
      <c r="AG52" s="95"/>
      <c r="AH52" s="96" t="n">
        <v>4</v>
      </c>
      <c r="AI52" s="76" t="n">
        <v>6138834</v>
      </c>
      <c r="AJ52" s="76" t="n">
        <v>4306357</v>
      </c>
      <c r="AK52" s="83" t="n">
        <v>1.324</v>
      </c>
      <c r="AL52" s="76" t="n">
        <v>363260</v>
      </c>
      <c r="AM52" s="76" t="n">
        <v>85</v>
      </c>
      <c r="AN52" s="65" t="n">
        <v>899</v>
      </c>
      <c r="AO52" s="65" t="n">
        <v>685987</v>
      </c>
      <c r="AP52" s="76" t="n">
        <v>65598</v>
      </c>
      <c r="AQ52" s="76" t="n">
        <v>21199</v>
      </c>
      <c r="AR52" s="84"/>
      <c r="AS52" s="75" t="n">
        <v>57766</v>
      </c>
      <c r="AT52" s="75" t="n">
        <v>66615</v>
      </c>
      <c r="AU52" s="76" t="n">
        <v>5154</v>
      </c>
      <c r="AV52" s="76" t="n">
        <v>10354</v>
      </c>
      <c r="AW52" s="76" t="n">
        <v>7789</v>
      </c>
      <c r="AX52" s="93" t="n">
        <v>4</v>
      </c>
      <c r="AY52" s="5"/>
      <c r="AZ52" s="5"/>
      <c r="BA52" s="5"/>
    </row>
    <row r="53" s="9" customFormat="true" ht="18" hidden="false" customHeight="true" outlineLevel="0" collapsed="false">
      <c r="A53" s="95"/>
      <c r="B53" s="95"/>
      <c r="C53" s="96" t="n">
        <v>5</v>
      </c>
      <c r="D53" s="76" t="n">
        <v>12731</v>
      </c>
      <c r="E53" s="78" t="n">
        <v>97.7</v>
      </c>
      <c r="F53" s="173" t="n">
        <v>96.8</v>
      </c>
      <c r="G53" s="173" t="n">
        <v>107</v>
      </c>
      <c r="H53" s="167" t="n">
        <v>99.8</v>
      </c>
      <c r="I53" s="77" t="n">
        <v>100</v>
      </c>
      <c r="J53" s="76" t="n">
        <v>422724</v>
      </c>
      <c r="K53" s="76" t="n">
        <v>307926</v>
      </c>
      <c r="L53" s="78" t="n">
        <v>74</v>
      </c>
      <c r="M53" s="173" t="n">
        <v>99.6</v>
      </c>
      <c r="N53" s="174" t="n">
        <v>99.5</v>
      </c>
      <c r="O53" s="173" t="n">
        <v>100</v>
      </c>
      <c r="P53" s="79"/>
      <c r="Q53" s="167" t="n">
        <v>100</v>
      </c>
      <c r="R53" s="177" t="n">
        <v>0.9</v>
      </c>
      <c r="S53" s="78" t="n">
        <v>4.1</v>
      </c>
      <c r="T53" s="98" t="n">
        <v>589126</v>
      </c>
      <c r="U53" s="76" t="n">
        <v>1084153</v>
      </c>
      <c r="V53" s="76" t="n">
        <v>12157</v>
      </c>
      <c r="W53" s="76" t="n">
        <v>2078906</v>
      </c>
      <c r="X53" s="76" t="n">
        <v>79751</v>
      </c>
      <c r="Y53" s="76" t="n">
        <v>308436</v>
      </c>
      <c r="Z53" s="175" t="n">
        <v>101.6</v>
      </c>
      <c r="AA53" s="98" t="n">
        <v>832813</v>
      </c>
      <c r="AB53" s="81"/>
      <c r="AC53" s="95"/>
      <c r="AD53" s="95" t="n">
        <v>5</v>
      </c>
      <c r="AF53" s="95"/>
      <c r="AG53" s="95"/>
      <c r="AH53" s="96" t="n">
        <v>5</v>
      </c>
      <c r="AI53" s="76" t="n">
        <v>6159345</v>
      </c>
      <c r="AJ53" s="76" t="n">
        <v>4306722</v>
      </c>
      <c r="AK53" s="83" t="n">
        <v>1.319</v>
      </c>
      <c r="AL53" s="76" t="n">
        <v>324569</v>
      </c>
      <c r="AM53" s="76" t="n">
        <v>224</v>
      </c>
      <c r="AN53" s="65" t="n">
        <v>1045</v>
      </c>
      <c r="AO53" s="65" t="n">
        <v>173330</v>
      </c>
      <c r="AP53" s="76" t="n">
        <v>64540</v>
      </c>
      <c r="AQ53" s="76" t="n">
        <v>21643</v>
      </c>
      <c r="AR53" s="84"/>
      <c r="AS53" s="75" t="n">
        <v>57667</v>
      </c>
      <c r="AT53" s="75" t="n">
        <v>67648</v>
      </c>
      <c r="AU53" s="76" t="n">
        <v>5252</v>
      </c>
      <c r="AV53" s="76" t="n">
        <v>10637</v>
      </c>
      <c r="AW53" s="76" t="n">
        <v>8252</v>
      </c>
      <c r="AX53" s="93" t="n">
        <v>5</v>
      </c>
      <c r="AY53" s="5"/>
      <c r="AZ53" s="5"/>
      <c r="BA53" s="5"/>
    </row>
    <row r="54" s="9" customFormat="true" ht="18" hidden="false" customHeight="true" outlineLevel="0" collapsed="false">
      <c r="A54" s="95"/>
      <c r="B54" s="95"/>
      <c r="C54" s="96" t="n">
        <v>6</v>
      </c>
      <c r="D54" s="76" t="n">
        <v>12733</v>
      </c>
      <c r="E54" s="78" t="n">
        <v>94.7</v>
      </c>
      <c r="F54" s="173" t="n">
        <v>93.7</v>
      </c>
      <c r="G54" s="173" t="n">
        <v>107</v>
      </c>
      <c r="H54" s="167" t="n">
        <v>99.8</v>
      </c>
      <c r="I54" s="77" t="n">
        <v>100</v>
      </c>
      <c r="J54" s="76" t="n">
        <v>728678</v>
      </c>
      <c r="K54" s="76" t="n">
        <v>296512</v>
      </c>
      <c r="L54" s="78" t="n">
        <v>72.3</v>
      </c>
      <c r="M54" s="173" t="n">
        <v>99.9</v>
      </c>
      <c r="N54" s="174" t="n">
        <v>101.4</v>
      </c>
      <c r="O54" s="167" t="n">
        <v>100</v>
      </c>
      <c r="P54" s="79"/>
      <c r="Q54" s="167" t="n">
        <v>100.1</v>
      </c>
      <c r="R54" s="177" t="n">
        <v>0.92</v>
      </c>
      <c r="S54" s="78" t="n">
        <v>3.9</v>
      </c>
      <c r="T54" s="98" t="n">
        <v>567474</v>
      </c>
      <c r="U54" s="76" t="n">
        <v>1386763</v>
      </c>
      <c r="V54" s="76" t="n">
        <v>12763</v>
      </c>
      <c r="W54" s="76" t="n">
        <v>2173711</v>
      </c>
      <c r="X54" s="76" t="n">
        <v>83704</v>
      </c>
      <c r="Y54" s="76" t="n">
        <v>378706</v>
      </c>
      <c r="Z54" s="175" t="n">
        <v>101.6</v>
      </c>
      <c r="AA54" s="98" t="n">
        <v>828305</v>
      </c>
      <c r="AB54" s="81"/>
      <c r="AC54" s="95"/>
      <c r="AD54" s="95" t="n">
        <v>6</v>
      </c>
      <c r="AF54" s="95"/>
      <c r="AG54" s="95"/>
      <c r="AH54" s="96" t="n">
        <v>6</v>
      </c>
      <c r="AI54" s="76" t="n">
        <v>6182181</v>
      </c>
      <c r="AJ54" s="76" t="n">
        <v>4341594</v>
      </c>
      <c r="AK54" s="83" t="n">
        <v>1.303</v>
      </c>
      <c r="AL54" s="76" t="n">
        <v>296938</v>
      </c>
      <c r="AM54" s="76" t="n">
        <v>168</v>
      </c>
      <c r="AN54" s="65" t="n">
        <v>897</v>
      </c>
      <c r="AO54" s="65" t="n">
        <v>383704</v>
      </c>
      <c r="AP54" s="76" t="n">
        <v>63208</v>
      </c>
      <c r="AQ54" s="76" t="n">
        <v>22652</v>
      </c>
      <c r="AR54" s="84"/>
      <c r="AS54" s="75" t="n">
        <v>60610</v>
      </c>
      <c r="AT54" s="75" t="n">
        <v>62428</v>
      </c>
      <c r="AU54" s="76" t="n">
        <v>5586</v>
      </c>
      <c r="AV54" s="76" t="n">
        <v>10799</v>
      </c>
      <c r="AW54" s="76" t="n">
        <v>8272</v>
      </c>
      <c r="AX54" s="93" t="n">
        <v>6</v>
      </c>
      <c r="AY54" s="5"/>
      <c r="AZ54" s="5"/>
      <c r="BA54" s="5"/>
    </row>
    <row r="55" s="9" customFormat="true" ht="18" hidden="false" customHeight="true" outlineLevel="0" collapsed="false">
      <c r="A55" s="95"/>
      <c r="B55" s="95"/>
      <c r="C55" s="96" t="n">
        <v>7</v>
      </c>
      <c r="D55" s="178" t="n">
        <v>12734</v>
      </c>
      <c r="E55" s="78" t="n">
        <v>97.9</v>
      </c>
      <c r="F55" s="173" t="n">
        <v>95.6</v>
      </c>
      <c r="G55" s="173" t="n">
        <v>108.7</v>
      </c>
      <c r="H55" s="167" t="n">
        <v>100</v>
      </c>
      <c r="I55" s="77" t="n">
        <v>100.1</v>
      </c>
      <c r="J55" s="76" t="n">
        <v>569174</v>
      </c>
      <c r="K55" s="76" t="n">
        <v>310387</v>
      </c>
      <c r="L55" s="78" t="n">
        <v>73.7</v>
      </c>
      <c r="M55" s="173" t="n">
        <v>99.6</v>
      </c>
      <c r="N55" s="174" t="n">
        <v>102.9</v>
      </c>
      <c r="O55" s="173" t="n">
        <v>102.5</v>
      </c>
      <c r="P55" s="79"/>
      <c r="Q55" s="167" t="n">
        <v>100</v>
      </c>
      <c r="R55" s="177" t="n">
        <v>0.94</v>
      </c>
      <c r="S55" s="78" t="n">
        <v>3.8</v>
      </c>
      <c r="T55" s="98" t="n">
        <v>599550</v>
      </c>
      <c r="U55" s="76" t="n">
        <v>1572492</v>
      </c>
      <c r="V55" s="76" t="n">
        <v>12890</v>
      </c>
      <c r="W55" s="76" t="n">
        <v>2198400</v>
      </c>
      <c r="X55" s="76" t="n">
        <v>84801</v>
      </c>
      <c r="Y55" s="76" t="n">
        <v>401937</v>
      </c>
      <c r="Z55" s="175" t="n">
        <v>102.2</v>
      </c>
      <c r="AA55" s="98" t="n">
        <v>834873</v>
      </c>
      <c r="AB55" s="81"/>
      <c r="AC55" s="95"/>
      <c r="AD55" s="95" t="n">
        <v>7</v>
      </c>
      <c r="AF55" s="95"/>
      <c r="AG55" s="95"/>
      <c r="AH55" s="96" t="n">
        <v>7</v>
      </c>
      <c r="AI55" s="76" t="n">
        <v>6122517</v>
      </c>
      <c r="AJ55" s="76" t="n">
        <v>4340378</v>
      </c>
      <c r="AK55" s="83" t="n">
        <v>1.296</v>
      </c>
      <c r="AL55" s="76" t="n">
        <v>321845</v>
      </c>
      <c r="AM55" s="76" t="n">
        <v>162</v>
      </c>
      <c r="AN55" s="65" t="n">
        <v>1025</v>
      </c>
      <c r="AO55" s="65" t="n">
        <v>199563</v>
      </c>
      <c r="AP55" s="76" t="n">
        <v>69475</v>
      </c>
      <c r="AQ55" s="76" t="n">
        <v>23865</v>
      </c>
      <c r="AR55" s="84"/>
      <c r="AS55" s="75" t="n">
        <v>59605</v>
      </c>
      <c r="AT55" s="75" t="n">
        <v>69900</v>
      </c>
      <c r="AU55" s="76" t="n">
        <v>6041</v>
      </c>
      <c r="AV55" s="99" t="n">
        <v>11086</v>
      </c>
      <c r="AW55" s="76" t="n">
        <v>9014</v>
      </c>
      <c r="AX55" s="93" t="n">
        <v>7</v>
      </c>
      <c r="AY55" s="5"/>
      <c r="AZ55" s="5"/>
      <c r="BA55" s="5"/>
    </row>
    <row r="56" s="9" customFormat="true" ht="18" hidden="false" customHeight="true" outlineLevel="0" collapsed="false">
      <c r="A56" s="95"/>
      <c r="B56" s="95"/>
      <c r="C56" s="96" t="n">
        <v>8</v>
      </c>
      <c r="D56" s="108" t="n">
        <v>12731</v>
      </c>
      <c r="E56" s="78" t="n">
        <v>97</v>
      </c>
      <c r="F56" s="173" t="n">
        <v>95.5</v>
      </c>
      <c r="G56" s="173" t="n">
        <v>108.5</v>
      </c>
      <c r="H56" s="167" t="n">
        <v>100.3</v>
      </c>
      <c r="I56" s="77" t="n">
        <v>100.4</v>
      </c>
      <c r="J56" s="76" t="n">
        <v>471411</v>
      </c>
      <c r="K56" s="76" t="n">
        <v>312622</v>
      </c>
      <c r="L56" s="78" t="n">
        <v>73.9</v>
      </c>
      <c r="M56" s="173" t="n">
        <v>99.6</v>
      </c>
      <c r="N56" s="174" t="n">
        <v>98.7</v>
      </c>
      <c r="O56" s="78" t="n">
        <v>99.2</v>
      </c>
      <c r="P56" s="79"/>
      <c r="Q56" s="167" t="n">
        <v>99.8</v>
      </c>
      <c r="R56" s="177" t="n">
        <v>0.95</v>
      </c>
      <c r="S56" s="78" t="n">
        <v>4.1</v>
      </c>
      <c r="T56" s="98" t="n">
        <v>584760</v>
      </c>
      <c r="U56" s="76" t="n">
        <v>1226711</v>
      </c>
      <c r="V56" s="76" t="n">
        <v>12604</v>
      </c>
      <c r="W56" s="76" t="n">
        <v>2191831</v>
      </c>
      <c r="X56" s="76" t="n">
        <v>84343</v>
      </c>
      <c r="Y56" s="76" t="n">
        <v>310691</v>
      </c>
      <c r="Z56" s="175" t="n">
        <v>102.4</v>
      </c>
      <c r="AA56" s="98" t="n">
        <v>835572</v>
      </c>
      <c r="AB56" s="81"/>
      <c r="AC56" s="95"/>
      <c r="AD56" s="95" t="n">
        <v>8</v>
      </c>
      <c r="AF56" s="95"/>
      <c r="AG56" s="95"/>
      <c r="AH56" s="96" t="n">
        <v>8</v>
      </c>
      <c r="AI56" s="76" t="n">
        <v>6116766</v>
      </c>
      <c r="AJ56" s="76" t="n">
        <v>4346395</v>
      </c>
      <c r="AK56" s="83" t="n">
        <v>1.291</v>
      </c>
      <c r="AL56" s="76" t="n">
        <v>258529</v>
      </c>
      <c r="AM56" s="76" t="n">
        <v>32</v>
      </c>
      <c r="AN56" s="65" t="n">
        <v>819</v>
      </c>
      <c r="AO56" s="65" t="n">
        <v>166259</v>
      </c>
      <c r="AP56" s="76" t="n">
        <v>77714</v>
      </c>
      <c r="AQ56" s="76" t="n">
        <v>22792</v>
      </c>
      <c r="AR56" s="84"/>
      <c r="AS56" s="75" t="n">
        <v>57829</v>
      </c>
      <c r="AT56" s="75" t="n">
        <v>67508</v>
      </c>
      <c r="AU56" s="76" t="n">
        <v>4653</v>
      </c>
      <c r="AV56" s="99" t="n">
        <v>11170</v>
      </c>
      <c r="AW56" s="76" t="n">
        <v>9047</v>
      </c>
      <c r="AX56" s="93" t="n">
        <v>8</v>
      </c>
      <c r="AY56" s="5"/>
      <c r="AZ56" s="5"/>
      <c r="BA56" s="5"/>
    </row>
    <row r="57" s="9" customFormat="true" ht="18" hidden="false" customHeight="true" outlineLevel="0" collapsed="false">
      <c r="A57" s="95"/>
      <c r="B57" s="95"/>
      <c r="C57" s="96" t="n">
        <v>9</v>
      </c>
      <c r="D57" s="108" t="n">
        <v>12727</v>
      </c>
      <c r="E57" s="78" t="n">
        <v>98.3</v>
      </c>
      <c r="F57" s="173" t="n">
        <v>96.9</v>
      </c>
      <c r="G57" s="173" t="n">
        <v>108.3</v>
      </c>
      <c r="H57" s="167" t="n">
        <v>100.6</v>
      </c>
      <c r="I57" s="77" t="n">
        <v>100.5</v>
      </c>
      <c r="J57" s="76" t="n">
        <v>431931</v>
      </c>
      <c r="K57" s="76" t="n">
        <v>315443</v>
      </c>
      <c r="L57" s="78" t="n">
        <v>76</v>
      </c>
      <c r="M57" s="167" t="n">
        <v>99.6</v>
      </c>
      <c r="N57" s="174" t="n">
        <v>98.1</v>
      </c>
      <c r="O57" s="78" t="n">
        <v>101.7</v>
      </c>
      <c r="P57" s="79"/>
      <c r="Q57" s="167" t="n">
        <v>99.7</v>
      </c>
      <c r="R57" s="177" t="n">
        <v>0.95</v>
      </c>
      <c r="S57" s="78" t="n">
        <v>4</v>
      </c>
      <c r="T57" s="98" t="n">
        <v>555479</v>
      </c>
      <c r="U57" s="76" t="n">
        <v>1523526</v>
      </c>
      <c r="V57" s="98" t="n">
        <v>13474</v>
      </c>
      <c r="W57" s="179" t="n">
        <v>2319094</v>
      </c>
      <c r="X57" s="179" t="n">
        <v>88539</v>
      </c>
      <c r="Y57" s="76" t="n">
        <v>446004</v>
      </c>
      <c r="Z57" s="175" t="n">
        <v>102.6</v>
      </c>
      <c r="AA57" s="98" t="n">
        <v>833865</v>
      </c>
      <c r="AB57" s="81"/>
      <c r="AC57" s="95"/>
      <c r="AD57" s="95" t="n">
        <v>9</v>
      </c>
      <c r="AF57" s="95"/>
      <c r="AG57" s="95"/>
      <c r="AH57" s="96" t="n">
        <v>9</v>
      </c>
      <c r="AI57" s="76" t="n">
        <v>6183210</v>
      </c>
      <c r="AJ57" s="76" t="n">
        <v>4390007</v>
      </c>
      <c r="AK57" s="83" t="n">
        <v>1.277</v>
      </c>
      <c r="AL57" s="98" t="n">
        <v>292682</v>
      </c>
      <c r="AM57" s="76" t="n">
        <v>176</v>
      </c>
      <c r="AN57" s="65" t="n">
        <v>820</v>
      </c>
      <c r="AO57" s="65" t="n">
        <v>190202</v>
      </c>
      <c r="AP57" s="76" t="n">
        <v>73537</v>
      </c>
      <c r="AQ57" s="76" t="n">
        <v>22669</v>
      </c>
      <c r="AR57" s="84"/>
      <c r="AS57" s="75" t="n">
        <v>59719</v>
      </c>
      <c r="AT57" s="76" t="n">
        <v>69097</v>
      </c>
      <c r="AU57" s="76" t="n">
        <v>4811</v>
      </c>
      <c r="AV57" s="99" t="n">
        <v>10248</v>
      </c>
      <c r="AW57" s="76" t="n">
        <v>8280</v>
      </c>
      <c r="AX57" s="93" t="n">
        <v>9</v>
      </c>
      <c r="AY57" s="5"/>
      <c r="AZ57" s="5"/>
      <c r="BA57" s="5"/>
    </row>
    <row r="58" s="9" customFormat="true" ht="18" hidden="false" customHeight="true" outlineLevel="0" collapsed="false">
      <c r="A58" s="95"/>
      <c r="B58" s="95"/>
      <c r="C58" s="96" t="n">
        <v>10</v>
      </c>
      <c r="D58" s="108" t="n">
        <v>12730</v>
      </c>
      <c r="E58" s="173" t="n">
        <v>99.3</v>
      </c>
      <c r="F58" s="78" t="n">
        <v>99.1</v>
      </c>
      <c r="G58" s="78" t="n">
        <v>108</v>
      </c>
      <c r="H58" s="167" t="n">
        <v>100.7</v>
      </c>
      <c r="I58" s="77" t="n">
        <v>100.7</v>
      </c>
      <c r="J58" s="76" t="n">
        <v>482684</v>
      </c>
      <c r="K58" s="76" t="n">
        <v>316555</v>
      </c>
      <c r="L58" s="78" t="n">
        <v>75</v>
      </c>
      <c r="M58" s="78" t="n">
        <v>100.3</v>
      </c>
      <c r="N58" s="78" t="n">
        <v>101.9</v>
      </c>
      <c r="O58" s="78" t="n">
        <v>105.8</v>
      </c>
      <c r="P58" s="79"/>
      <c r="Q58" s="167" t="n">
        <v>99.7</v>
      </c>
      <c r="R58" s="168" t="n">
        <v>0.98</v>
      </c>
      <c r="S58" s="78" t="n">
        <v>4</v>
      </c>
      <c r="T58" s="98" t="n">
        <v>546754</v>
      </c>
      <c r="U58" s="76" t="n">
        <v>1420525</v>
      </c>
      <c r="V58" s="179" t="n">
        <v>13196</v>
      </c>
      <c r="W58" s="179" t="n">
        <v>2323475</v>
      </c>
      <c r="X58" s="98" t="n">
        <v>90226</v>
      </c>
      <c r="Y58" s="76" t="n">
        <v>354496</v>
      </c>
      <c r="Z58" s="175" t="n">
        <v>102.5</v>
      </c>
      <c r="AA58" s="76" t="n">
        <v>835418</v>
      </c>
      <c r="AB58" s="81"/>
      <c r="AC58" s="95"/>
      <c r="AD58" s="95" t="n">
        <v>10</v>
      </c>
      <c r="AF58" s="95"/>
      <c r="AG58" s="95"/>
      <c r="AH58" s="96" t="n">
        <v>10</v>
      </c>
      <c r="AI58" s="76" t="n">
        <v>6120238</v>
      </c>
      <c r="AJ58" s="76" t="n">
        <v>4354735</v>
      </c>
      <c r="AK58" s="180" t="n">
        <v>1.277</v>
      </c>
      <c r="AL58" s="99" t="n">
        <v>307016</v>
      </c>
      <c r="AM58" s="76" t="n">
        <v>121</v>
      </c>
      <c r="AN58" s="65" t="n">
        <v>959</v>
      </c>
      <c r="AO58" s="65" t="n">
        <v>155345</v>
      </c>
      <c r="AP58" s="76" t="n">
        <v>65659</v>
      </c>
      <c r="AQ58" s="76" t="n">
        <v>22955</v>
      </c>
      <c r="AR58" s="84"/>
      <c r="AS58" s="75" t="n">
        <v>61044</v>
      </c>
      <c r="AT58" s="75" t="n">
        <v>72010</v>
      </c>
      <c r="AU58" s="76" t="n">
        <v>5303</v>
      </c>
      <c r="AV58" s="99" t="n">
        <v>10608</v>
      </c>
      <c r="AW58" s="76" t="n">
        <v>8426</v>
      </c>
      <c r="AX58" s="93" t="n">
        <v>10</v>
      </c>
      <c r="AY58" s="5"/>
      <c r="AZ58" s="5"/>
      <c r="BA58" s="5"/>
    </row>
    <row r="59" s="9" customFormat="true" ht="18" hidden="false" customHeight="true" outlineLevel="0" collapsed="false">
      <c r="A59" s="95"/>
      <c r="B59" s="95"/>
      <c r="C59" s="96" t="n">
        <v>11</v>
      </c>
      <c r="D59" s="108" t="n">
        <v>12729</v>
      </c>
      <c r="E59" s="181" t="n">
        <v>99.2</v>
      </c>
      <c r="F59" s="181" t="n">
        <v>99.1</v>
      </c>
      <c r="G59" s="181" t="n">
        <v>106.1</v>
      </c>
      <c r="H59" s="167" t="n">
        <v>100.8</v>
      </c>
      <c r="I59" s="77" t="n">
        <v>100.7</v>
      </c>
      <c r="J59" s="76" t="n">
        <v>436293</v>
      </c>
      <c r="K59" s="76" t="n">
        <v>300994</v>
      </c>
      <c r="L59" s="78" t="n">
        <v>74.7</v>
      </c>
      <c r="M59" s="182" t="n">
        <v>100.3</v>
      </c>
      <c r="N59" s="182" t="n">
        <v>102.3</v>
      </c>
      <c r="O59" s="182" t="n">
        <v>107.4</v>
      </c>
      <c r="P59" s="94"/>
      <c r="Q59" s="182" t="n">
        <v>99.8</v>
      </c>
      <c r="R59" s="168" t="n">
        <v>1</v>
      </c>
      <c r="S59" s="78" t="n">
        <v>4</v>
      </c>
      <c r="T59" s="98" t="n">
        <v>502435</v>
      </c>
      <c r="U59" s="76" t="n">
        <v>941587</v>
      </c>
      <c r="V59" s="76" t="n">
        <v>13065</v>
      </c>
      <c r="W59" s="75" t="n">
        <v>2272633</v>
      </c>
      <c r="X59" s="76" t="n">
        <v>91475</v>
      </c>
      <c r="Y59" s="75" t="n">
        <v>378596</v>
      </c>
      <c r="Z59" s="183" t="n">
        <v>102.5</v>
      </c>
      <c r="AA59" s="98" t="n">
        <v>839935</v>
      </c>
      <c r="AB59" s="81"/>
      <c r="AC59" s="95"/>
      <c r="AD59" s="95" t="n">
        <v>11</v>
      </c>
      <c r="AF59" s="95"/>
      <c r="AG59" s="95"/>
      <c r="AH59" s="96" t="n">
        <v>11</v>
      </c>
      <c r="AI59" s="76" t="n">
        <v>6160746</v>
      </c>
      <c r="AJ59" s="76" t="n">
        <v>4382232</v>
      </c>
      <c r="AK59" s="83" t="n">
        <v>1.271</v>
      </c>
      <c r="AL59" s="76" t="n">
        <v>266444</v>
      </c>
      <c r="AM59" s="98" t="n">
        <v>64</v>
      </c>
      <c r="AN59" s="65" t="n">
        <v>862</v>
      </c>
      <c r="AO59" s="65" t="n">
        <v>137884</v>
      </c>
      <c r="AP59" s="76" t="n">
        <v>64761</v>
      </c>
      <c r="AQ59" s="76" t="n">
        <v>21665</v>
      </c>
      <c r="AR59" s="84"/>
      <c r="AS59" s="179" t="n">
        <v>59004</v>
      </c>
      <c r="AT59" s="184" t="n">
        <v>71982</v>
      </c>
      <c r="AU59" s="184" t="n">
        <v>6108</v>
      </c>
      <c r="AV59" s="184" t="n">
        <v>10855</v>
      </c>
      <c r="AW59" s="76" t="n">
        <v>8198</v>
      </c>
      <c r="AX59" s="93" t="n">
        <v>11</v>
      </c>
      <c r="AY59" s="5"/>
      <c r="AZ59" s="5"/>
      <c r="BA59" s="5"/>
    </row>
    <row r="60" s="9" customFormat="true" ht="18" hidden="false" customHeight="true" outlineLevel="0" collapsed="false">
      <c r="A60" s="109"/>
      <c r="B60" s="109"/>
      <c r="C60" s="96" t="n">
        <v>12</v>
      </c>
      <c r="D60" s="108" t="n">
        <v>12727</v>
      </c>
      <c r="E60" s="185" t="n">
        <v>100.3</v>
      </c>
      <c r="F60" s="185" t="n">
        <v>99.7</v>
      </c>
      <c r="G60" s="185" t="n">
        <v>105.7</v>
      </c>
      <c r="H60" s="186" t="n">
        <v>100.9</v>
      </c>
      <c r="I60" s="186" t="n">
        <v>100.6</v>
      </c>
      <c r="J60" s="112" t="n">
        <v>905822</v>
      </c>
      <c r="K60" s="112" t="n">
        <v>358468</v>
      </c>
      <c r="L60" s="185" t="n">
        <v>74.9</v>
      </c>
      <c r="M60" s="185" t="n">
        <v>100.6</v>
      </c>
      <c r="N60" s="187" t="n">
        <v>99.3</v>
      </c>
      <c r="O60" s="188" t="n">
        <v>109.1</v>
      </c>
      <c r="P60" s="88"/>
      <c r="Q60" s="187" t="n">
        <v>99.7</v>
      </c>
      <c r="R60" s="189" t="n">
        <v>1.01</v>
      </c>
      <c r="S60" s="190" t="n">
        <v>3.7</v>
      </c>
      <c r="T60" s="191" t="n">
        <v>483649</v>
      </c>
      <c r="U60" s="117" t="n">
        <v>885983</v>
      </c>
      <c r="V60" s="117" t="n">
        <v>12637</v>
      </c>
      <c r="W60" s="87" t="n">
        <v>2238932</v>
      </c>
      <c r="X60" s="117" t="n">
        <v>89578</v>
      </c>
      <c r="Y60" s="119" t="n">
        <v>359214</v>
      </c>
      <c r="Z60" s="192" t="n">
        <v>102.8</v>
      </c>
      <c r="AA60" s="193" t="n">
        <v>870015</v>
      </c>
      <c r="AB60" s="116"/>
      <c r="AC60" s="109"/>
      <c r="AD60" s="109" t="n">
        <v>12</v>
      </c>
      <c r="AF60" s="109"/>
      <c r="AG60" s="109"/>
      <c r="AH60" s="96" t="n">
        <v>12</v>
      </c>
      <c r="AI60" s="194" t="n">
        <v>6215008</v>
      </c>
      <c r="AJ60" s="194" t="n">
        <v>4430089</v>
      </c>
      <c r="AK60" s="119" t="s">
        <v>81</v>
      </c>
      <c r="AL60" s="195" t="n">
        <v>312149</v>
      </c>
      <c r="AM60" s="195" t="n">
        <v>123</v>
      </c>
      <c r="AN60" s="114" t="n">
        <v>750</v>
      </c>
      <c r="AO60" s="114" t="n">
        <v>134377</v>
      </c>
      <c r="AP60" s="196" t="n">
        <v>68222</v>
      </c>
      <c r="AQ60" s="196" t="n">
        <v>21625</v>
      </c>
      <c r="AR60" s="79"/>
      <c r="AS60" s="196" t="n">
        <v>61096</v>
      </c>
      <c r="AT60" s="197" t="n">
        <v>74138</v>
      </c>
      <c r="AU60" s="197" t="n">
        <v>7824</v>
      </c>
      <c r="AV60" s="198" t="n">
        <v>13570</v>
      </c>
      <c r="AW60" s="197" t="n">
        <v>8763</v>
      </c>
      <c r="AX60" s="93" t="n">
        <v>12</v>
      </c>
      <c r="AY60" s="5"/>
      <c r="AZ60" s="5"/>
      <c r="BA60" s="5"/>
    </row>
    <row r="61" s="9" customFormat="true" ht="18" hidden="false" customHeight="true" outlineLevel="0" collapsed="false">
      <c r="A61" s="199" t="s">
        <v>84</v>
      </c>
      <c r="B61" s="127"/>
      <c r="C61" s="121"/>
      <c r="D61" s="122" t="n">
        <f aca="false">D60/D48*100</f>
        <v>99.8274374460742</v>
      </c>
      <c r="E61" s="123" t="n">
        <f aca="false">E60/E48*100</f>
        <v>105.913410770855</v>
      </c>
      <c r="F61" s="123" t="n">
        <f aca="false">F60/F48*100</f>
        <v>104.726890756303</v>
      </c>
      <c r="G61" s="123" t="n">
        <f aca="false">G60/G48*100</f>
        <v>95.7427536231884</v>
      </c>
      <c r="H61" s="124" t="n">
        <f aca="false">H60/H48*100</f>
        <v>101.611278952669</v>
      </c>
      <c r="I61" s="123" t="n">
        <f aca="false">I60/I48*100+0.1</f>
        <v>101.307243460765</v>
      </c>
      <c r="J61" s="123" t="n">
        <f aca="false">J60/J48*100</f>
        <v>100.320512820513</v>
      </c>
      <c r="K61" s="123" t="n">
        <f aca="false">K60/K48*100</f>
        <v>99.717927462293</v>
      </c>
      <c r="L61" s="123" t="n">
        <f aca="false">L60/L48*100</f>
        <v>99.8666666666667</v>
      </c>
      <c r="M61" s="123" t="n">
        <f aca="false">M60/M48*100</f>
        <v>100.700700700701</v>
      </c>
      <c r="N61" s="123" t="n">
        <f aca="false">N60/N48*100</f>
        <v>100.201816347124</v>
      </c>
      <c r="O61" s="123" t="n">
        <f aca="false">O60/O48*100</f>
        <v>104.803073967339</v>
      </c>
      <c r="P61" s="79"/>
      <c r="Q61" s="123" t="n">
        <f aca="false">Q60/Q48*100</f>
        <v>100.100401606426</v>
      </c>
      <c r="R61" s="123" t="n">
        <f aca="false">R60/R48*100</f>
        <v>121.686746987952</v>
      </c>
      <c r="S61" s="123" t="n">
        <f aca="false">S60/S48*100</f>
        <v>86.046511627907</v>
      </c>
      <c r="T61" s="123" t="n">
        <f aca="false">T60/T48*100</f>
        <v>89.1131231390584</v>
      </c>
      <c r="U61" s="123" t="n">
        <f aca="false">U60/U48*100</f>
        <v>107.476818042865</v>
      </c>
      <c r="V61" s="123" t="n">
        <f aca="false">V60/V48*100</f>
        <v>109.982593559617</v>
      </c>
      <c r="W61" s="123" t="n">
        <f aca="false">W60/W48*100</f>
        <v>122.035587072229</v>
      </c>
      <c r="X61" s="123" t="n">
        <f aca="false">X60/X48*100</f>
        <v>117.952701990941</v>
      </c>
      <c r="Y61" s="123" t="n">
        <f aca="false">Y60/Y48*100</f>
        <v>126.463319321518</v>
      </c>
      <c r="Z61" s="123" t="n">
        <f aca="false">Z60/Z48*100</f>
        <v>102.492522432702</v>
      </c>
      <c r="AA61" s="123" t="n">
        <f aca="false">AA60/AA48*100</f>
        <v>103.73808374023</v>
      </c>
      <c r="AB61" s="154" t="s">
        <v>84</v>
      </c>
      <c r="AC61" s="95"/>
      <c r="AD61" s="127"/>
      <c r="AF61" s="24" t="s">
        <v>84</v>
      </c>
      <c r="AG61" s="25"/>
      <c r="AH61" s="121"/>
      <c r="AI61" s="123" t="n">
        <f aca="false">AI60/AI48*100</f>
        <v>104.068268696389</v>
      </c>
      <c r="AJ61" s="123" t="n">
        <f aca="false">AJ60/AJ48*100</f>
        <v>103.332897151312</v>
      </c>
      <c r="AK61" s="123" t="n">
        <f aca="false">AK59/AK47*100</f>
        <v>92.2351233671988</v>
      </c>
      <c r="AL61" s="123" t="n">
        <f aca="false">AL60/AL48*100+0.1</f>
        <v>107.549734429807</v>
      </c>
      <c r="AM61" s="124" t="n">
        <f aca="false">AM60/AM48*100+0.1</f>
        <v>66.5864864864865</v>
      </c>
      <c r="AN61" s="123" t="n">
        <f aca="false">AN60/AN48*100</f>
        <v>84.2696629213483</v>
      </c>
      <c r="AO61" s="123" t="n">
        <f aca="false">AO60/AO48*100</f>
        <v>64.4970385800543</v>
      </c>
      <c r="AP61" s="123" t="n">
        <f aca="false">AP60/AP48*100</f>
        <v>96.1103362777003</v>
      </c>
      <c r="AQ61" s="123" t="n">
        <f aca="false">AQ60/AQ48*100</f>
        <v>101.927790346908</v>
      </c>
      <c r="AR61" s="72"/>
      <c r="AS61" s="66" t="n">
        <f aca="false">AS60/AS48*100</f>
        <v>115.308106067755</v>
      </c>
      <c r="AT61" s="66" t="n">
        <f aca="false">AT60/AT48*100</f>
        <v>124.721161448783</v>
      </c>
      <c r="AU61" s="66" t="n">
        <f aca="false">AU60/AU48*100</f>
        <v>101.360279828993</v>
      </c>
      <c r="AV61" s="66" t="n">
        <f aca="false">AV60/AV48*100-1.2</f>
        <v>100.608087628479</v>
      </c>
      <c r="AW61" s="88" t="n">
        <f aca="false">AW60/AW48*100</f>
        <v>104.895858271487</v>
      </c>
      <c r="AX61" s="125" t="s">
        <v>84</v>
      </c>
      <c r="AY61" s="5"/>
      <c r="AZ61" s="5"/>
      <c r="BA61" s="5"/>
    </row>
    <row r="62" s="9" customFormat="true" ht="18" hidden="false" customHeight="true" outlineLevel="0" collapsed="false">
      <c r="A62" s="200" t="s">
        <v>85</v>
      </c>
      <c r="B62" s="46"/>
      <c r="C62" s="47"/>
      <c r="D62" s="77" t="n">
        <f aca="false">D60/D59*100</f>
        <v>99.9842878466494</v>
      </c>
      <c r="E62" s="77" t="n">
        <f aca="false">E60/E59*100</f>
        <v>101.108870967742</v>
      </c>
      <c r="F62" s="77" t="n">
        <f aca="false">F60/F59*100</f>
        <v>100.605449041372</v>
      </c>
      <c r="G62" s="77" t="n">
        <f aca="false">G60/G59*100</f>
        <v>99.6229971724788</v>
      </c>
      <c r="H62" s="88" t="n">
        <f aca="false">H60/H59*100</f>
        <v>100.099206349206</v>
      </c>
      <c r="I62" s="77" t="n">
        <f aca="false">I60/I59*100+0.1</f>
        <v>100.000695134062</v>
      </c>
      <c r="J62" s="77" t="n">
        <f aca="false">J60/J59*100</f>
        <v>207.617816467374</v>
      </c>
      <c r="K62" s="77" t="n">
        <f aca="false">K60/K59*100</f>
        <v>119.094732785371</v>
      </c>
      <c r="L62" s="77" t="n">
        <f aca="false">L60/L59*100</f>
        <v>100.267737617135</v>
      </c>
      <c r="M62" s="77" t="n">
        <f aca="false">M60/M59*100</f>
        <v>100.299102691924</v>
      </c>
      <c r="N62" s="77" t="n">
        <f aca="false">N60/N59*100</f>
        <v>97.0674486803519</v>
      </c>
      <c r="O62" s="77" t="n">
        <f aca="false">O60/O59*100</f>
        <v>101.582867783985</v>
      </c>
      <c r="P62" s="79"/>
      <c r="Q62" s="77" t="n">
        <f aca="false">Q60/Q59*100</f>
        <v>99.8997995991984</v>
      </c>
      <c r="R62" s="77" t="n">
        <f aca="false">R60/R59*100</f>
        <v>101</v>
      </c>
      <c r="S62" s="77" t="n">
        <f aca="false">S60/S59*100</f>
        <v>92.5</v>
      </c>
      <c r="T62" s="77" t="n">
        <f aca="false">T60/T59*100</f>
        <v>96.2610088867217</v>
      </c>
      <c r="U62" s="77" t="n">
        <f aca="false">U60/U59*100</f>
        <v>94.094650839487</v>
      </c>
      <c r="V62" s="77" t="n">
        <f aca="false">V60/V59*100</f>
        <v>96.7240719479526</v>
      </c>
      <c r="W62" s="77" t="n">
        <f aca="false">W60/W59*100</f>
        <v>98.5170944890794</v>
      </c>
      <c r="X62" s="77" t="n">
        <f aca="false">X60/X59*100</f>
        <v>97.9262093468161</v>
      </c>
      <c r="Y62" s="77" t="n">
        <f aca="false">Y60/Y59*100</f>
        <v>94.880558695813</v>
      </c>
      <c r="Z62" s="77" t="n">
        <f aca="false">Z60/Z59*100</f>
        <v>100.292682926829</v>
      </c>
      <c r="AA62" s="77" t="n">
        <f aca="false">AA60/AA59*100</f>
        <v>103.581229499902</v>
      </c>
      <c r="AB62" s="154" t="s">
        <v>85</v>
      </c>
      <c r="AC62" s="95"/>
      <c r="AD62" s="25"/>
      <c r="AF62" s="24" t="s">
        <v>85</v>
      </c>
      <c r="AG62" s="25"/>
      <c r="AH62" s="26"/>
      <c r="AI62" s="77" t="n">
        <f aca="false">AI60/AI59*100</f>
        <v>100.880769958703</v>
      </c>
      <c r="AJ62" s="77" t="n">
        <f aca="false">AJ60/AJ59*100</f>
        <v>101.092069064349</v>
      </c>
      <c r="AK62" s="77" t="n">
        <f aca="false">AK59/AK58*100</f>
        <v>99.5301487862177</v>
      </c>
      <c r="AL62" s="77" t="n">
        <f aca="false">AL60/AL59*100</f>
        <v>117.153698338112</v>
      </c>
      <c r="AM62" s="77" t="n">
        <f aca="false">AM60/AM59*100</f>
        <v>192.1875</v>
      </c>
      <c r="AN62" s="77" t="n">
        <f aca="false">AN60/AN59*100</f>
        <v>87.0069605568446</v>
      </c>
      <c r="AO62" s="77" t="n">
        <f aca="false">AO60/AO59*100</f>
        <v>97.456557686171</v>
      </c>
      <c r="AP62" s="77" t="n">
        <f aca="false">AP60/AP59*100</f>
        <v>105.344265839008</v>
      </c>
      <c r="AQ62" s="77" t="n">
        <f aca="false">AQ60/AQ59*100</f>
        <v>99.8153704131087</v>
      </c>
      <c r="AR62" s="72"/>
      <c r="AS62" s="77" t="n">
        <f aca="false">AS60/AS59*100</f>
        <v>103.545522337469</v>
      </c>
      <c r="AT62" s="77" t="n">
        <f aca="false">AT60/AT59*100</f>
        <v>102.995193242755</v>
      </c>
      <c r="AU62" s="77" t="n">
        <f aca="false">AU60/AU59*100</f>
        <v>128.094302554028</v>
      </c>
      <c r="AV62" s="66" t="n">
        <f aca="false">AV60/AV59*100</f>
        <v>125.011515430677</v>
      </c>
      <c r="AW62" s="77" t="n">
        <f aca="false">AW60/AW59*100</f>
        <v>106.891924859722</v>
      </c>
      <c r="AX62" s="154" t="s">
        <v>85</v>
      </c>
      <c r="AY62" s="5"/>
      <c r="AZ62" s="5"/>
      <c r="BA62" s="5"/>
    </row>
    <row r="63" s="9" customFormat="true" ht="18" hidden="false" customHeight="true" outlineLevel="0" collapsed="false">
      <c r="A63" s="129" t="s">
        <v>86</v>
      </c>
      <c r="B63" s="130"/>
      <c r="C63" s="201"/>
      <c r="D63" s="14" t="s">
        <v>88</v>
      </c>
      <c r="E63" s="14" t="s">
        <v>139</v>
      </c>
      <c r="F63" s="14"/>
      <c r="G63" s="14"/>
      <c r="H63" s="14" t="s">
        <v>88</v>
      </c>
      <c r="I63" s="14"/>
      <c r="J63" s="14"/>
      <c r="K63" s="14"/>
      <c r="L63" s="14"/>
      <c r="M63" s="202" t="s">
        <v>140</v>
      </c>
      <c r="N63" s="202"/>
      <c r="O63" s="202"/>
      <c r="P63" s="18"/>
      <c r="Q63" s="19"/>
      <c r="R63" s="19"/>
      <c r="S63" s="136" t="s">
        <v>88</v>
      </c>
      <c r="T63" s="203" t="s">
        <v>140</v>
      </c>
      <c r="U63" s="136" t="s">
        <v>141</v>
      </c>
      <c r="V63" s="14" t="s">
        <v>91</v>
      </c>
      <c r="W63" s="14"/>
      <c r="X63" s="14"/>
      <c r="Y63" s="204" t="s">
        <v>142</v>
      </c>
      <c r="Z63" s="14" t="s">
        <v>94</v>
      </c>
      <c r="AA63" s="14"/>
      <c r="AB63" s="134" t="s">
        <v>86</v>
      </c>
      <c r="AC63" s="129"/>
      <c r="AD63" s="130"/>
      <c r="AF63" s="129" t="s">
        <v>86</v>
      </c>
      <c r="AG63" s="130"/>
      <c r="AH63" s="201"/>
      <c r="AI63" s="14" t="s">
        <v>143</v>
      </c>
      <c r="AJ63" s="14"/>
      <c r="AK63" s="14" t="s">
        <v>94</v>
      </c>
      <c r="AL63" s="14" t="s">
        <v>143</v>
      </c>
      <c r="AM63" s="14"/>
      <c r="AN63" s="136" t="s">
        <v>97</v>
      </c>
      <c r="AO63" s="136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34" t="s">
        <v>86</v>
      </c>
      <c r="AY63" s="2"/>
      <c r="AZ63" s="2"/>
      <c r="BA63" s="2"/>
    </row>
    <row r="64" s="9" customFormat="true" ht="18" hidden="false" customHeight="true" outlineLevel="0" collapsed="false">
      <c r="A64" s="137"/>
      <c r="B64" s="138" t="s">
        <v>146</v>
      </c>
      <c r="C64" s="137"/>
      <c r="D64" s="137"/>
      <c r="E64" s="137"/>
      <c r="F64" s="137"/>
      <c r="G64" s="137"/>
      <c r="J64" s="138" t="s">
        <v>147</v>
      </c>
      <c r="K64" s="137"/>
      <c r="L64" s="137"/>
      <c r="M64" s="137"/>
      <c r="N64" s="137"/>
      <c r="O64" s="137"/>
      <c r="P64" s="2"/>
      <c r="Q64" s="205" t="s">
        <v>148</v>
      </c>
      <c r="R64" s="137"/>
      <c r="S64" s="137"/>
      <c r="T64" s="206"/>
      <c r="U64" s="137"/>
      <c r="V64" s="137"/>
      <c r="W64" s="137"/>
      <c r="X64" s="137"/>
      <c r="Y64" s="137"/>
      <c r="Z64" s="137"/>
      <c r="AA64" s="207" t="s">
        <v>149</v>
      </c>
      <c r="AB64" s="137"/>
      <c r="AC64" s="137"/>
      <c r="AD64" s="137"/>
      <c r="AF64" s="137"/>
      <c r="AG64" s="138" t="s">
        <v>150</v>
      </c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2"/>
      <c r="AS64" s="137"/>
      <c r="AT64" s="137"/>
      <c r="AU64" s="137"/>
      <c r="AV64" s="206"/>
      <c r="AW64" s="137"/>
      <c r="AX64" s="137"/>
      <c r="AY64" s="137"/>
      <c r="AZ64" s="137"/>
      <c r="BA64" s="137"/>
    </row>
    <row r="65" s="9" customFormat="true" ht="18" hidden="false" customHeight="true" outlineLevel="0" collapsed="false">
      <c r="A65" s="137"/>
      <c r="B65" s="138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2"/>
      <c r="Q65" s="137"/>
      <c r="R65" s="137"/>
      <c r="S65" s="137"/>
      <c r="T65" s="206"/>
      <c r="U65" s="137"/>
      <c r="V65" s="137"/>
      <c r="W65" s="137"/>
      <c r="X65" s="137"/>
      <c r="Y65" s="137"/>
      <c r="Z65" s="137"/>
      <c r="AB65" s="137"/>
      <c r="AC65" s="137"/>
      <c r="AD65" s="137"/>
      <c r="AF65" s="137"/>
      <c r="AG65" s="138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2"/>
      <c r="AS65" s="137"/>
      <c r="AT65" s="137"/>
      <c r="AU65" s="137"/>
      <c r="AV65" s="206"/>
      <c r="AW65" s="137"/>
      <c r="AX65" s="137"/>
      <c r="AY65" s="137"/>
      <c r="AZ65" s="137"/>
      <c r="BA65" s="137"/>
    </row>
    <row r="66" s="9" customFormat="true" ht="18" hidden="false" customHeight="true" outlineLevel="0" collapsed="false">
      <c r="A66" s="137"/>
      <c r="B66" s="138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2"/>
      <c r="Q66" s="137"/>
      <c r="R66" s="137"/>
      <c r="S66" s="137"/>
      <c r="T66" s="206"/>
      <c r="U66" s="137"/>
      <c r="V66" s="137"/>
      <c r="W66" s="137"/>
      <c r="X66" s="137"/>
      <c r="Y66" s="137"/>
      <c r="Z66" s="137"/>
      <c r="AB66" s="137"/>
      <c r="AC66" s="137"/>
      <c r="AD66" s="137"/>
      <c r="AF66" s="137"/>
      <c r="AG66" s="138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2"/>
      <c r="AS66" s="137"/>
      <c r="AT66" s="137"/>
      <c r="AU66" s="137"/>
      <c r="AV66" s="206"/>
      <c r="AW66" s="137"/>
      <c r="AX66" s="137"/>
      <c r="AY66" s="137"/>
      <c r="AZ66" s="137"/>
      <c r="BA66" s="137"/>
    </row>
    <row r="67" s="9" customFormat="true" ht="18" hidden="false" customHeight="true" outlineLevel="0" collapsed="false">
      <c r="A67" s="137"/>
      <c r="B67" s="138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2"/>
      <c r="Q67" s="137"/>
      <c r="R67" s="137"/>
      <c r="S67" s="137"/>
      <c r="T67" s="206"/>
      <c r="U67" s="137"/>
      <c r="V67" s="137"/>
      <c r="W67" s="137"/>
      <c r="X67" s="137"/>
      <c r="Y67" s="137"/>
      <c r="Z67" s="137"/>
      <c r="AB67" s="137"/>
      <c r="AC67" s="137"/>
      <c r="AD67" s="137"/>
      <c r="AF67" s="137"/>
      <c r="AG67" s="138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2"/>
      <c r="AS67" s="137"/>
      <c r="AT67" s="137"/>
      <c r="AU67" s="137"/>
      <c r="AV67" s="206"/>
      <c r="AW67" s="137"/>
      <c r="AX67" s="137"/>
      <c r="AY67" s="137"/>
      <c r="AZ67" s="137"/>
      <c r="BA67" s="137"/>
    </row>
    <row r="68" s="9" customFormat="true" ht="18" hidden="false" customHeight="true" outlineLevel="0" collapsed="false">
      <c r="A68" s="137"/>
      <c r="B68" s="138"/>
      <c r="C68" s="137"/>
      <c r="D68" s="137"/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137"/>
      <c r="P68" s="2"/>
      <c r="Q68" s="137"/>
      <c r="R68" s="137"/>
      <c r="S68" s="137"/>
      <c r="T68" s="206"/>
      <c r="U68" s="137"/>
      <c r="V68" s="137"/>
      <c r="W68" s="137"/>
      <c r="X68" s="137"/>
      <c r="Y68" s="137"/>
      <c r="Z68" s="137"/>
      <c r="AB68" s="137"/>
      <c r="AC68" s="137"/>
      <c r="AD68" s="137"/>
      <c r="AF68" s="137"/>
      <c r="AG68" s="138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2"/>
      <c r="AS68" s="137"/>
      <c r="AT68" s="137"/>
      <c r="AU68" s="137"/>
      <c r="AV68" s="206"/>
      <c r="AW68" s="137"/>
      <c r="AX68" s="137"/>
      <c r="AY68" s="137"/>
      <c r="AZ68" s="137"/>
      <c r="BA68" s="137"/>
    </row>
    <row r="69" s="9" customFormat="true" ht="18" hidden="false" customHeight="true" outlineLevel="0" collapsed="false">
      <c r="A69" s="137"/>
      <c r="B69" s="138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2"/>
      <c r="Q69" s="137"/>
      <c r="R69" s="137"/>
      <c r="S69" s="137"/>
      <c r="T69" s="206"/>
      <c r="U69" s="137"/>
      <c r="V69" s="137"/>
      <c r="W69" s="137"/>
      <c r="X69" s="137"/>
      <c r="Y69" s="137"/>
      <c r="Z69" s="137"/>
      <c r="AB69" s="137"/>
      <c r="AC69" s="137"/>
      <c r="AD69" s="137"/>
      <c r="AF69" s="137"/>
      <c r="AG69" s="138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2"/>
      <c r="AS69" s="137"/>
      <c r="AT69" s="137"/>
      <c r="AU69" s="137"/>
      <c r="AV69" s="206"/>
      <c r="AW69" s="137"/>
      <c r="AX69" s="137"/>
      <c r="AY69" s="137"/>
      <c r="AZ69" s="137"/>
      <c r="BA69" s="137"/>
    </row>
    <row r="70" s="9" customFormat="true" ht="18" hidden="false" customHeight="true" outlineLevel="0" collapsed="false">
      <c r="A70" s="137"/>
      <c r="B70" s="138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2"/>
      <c r="Q70" s="137"/>
      <c r="R70" s="137"/>
      <c r="S70" s="137"/>
      <c r="T70" s="206"/>
      <c r="U70" s="137"/>
      <c r="V70" s="137"/>
      <c r="W70" s="137"/>
      <c r="X70" s="137"/>
      <c r="Y70" s="137"/>
      <c r="Z70" s="137"/>
      <c r="AB70" s="137"/>
      <c r="AC70" s="137"/>
      <c r="AD70" s="137"/>
      <c r="AF70" s="137"/>
      <c r="AG70" s="138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2"/>
      <c r="AS70" s="137"/>
      <c r="AT70" s="137"/>
      <c r="AU70" s="137"/>
      <c r="AV70" s="206"/>
      <c r="AW70" s="137"/>
      <c r="AX70" s="137"/>
      <c r="AY70" s="137"/>
      <c r="AZ70" s="137"/>
      <c r="BA70" s="137"/>
    </row>
    <row r="71" s="9" customFormat="true" ht="18" hidden="false" customHeight="true" outlineLevel="0" collapsed="false">
      <c r="A71" s="137"/>
      <c r="B71" s="138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2"/>
      <c r="Q71" s="137"/>
      <c r="R71" s="137"/>
      <c r="S71" s="137"/>
      <c r="T71" s="206"/>
      <c r="U71" s="137"/>
      <c r="V71" s="137"/>
      <c r="W71" s="137"/>
      <c r="X71" s="137"/>
      <c r="Y71" s="137"/>
      <c r="Z71" s="137"/>
      <c r="AA71" s="208" t="s">
        <v>149</v>
      </c>
      <c r="AB71" s="137"/>
      <c r="AC71" s="137"/>
      <c r="AD71" s="137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9"/>
      <c r="V75" s="209"/>
    </row>
    <row r="78" customFormat="false" ht="13.5" hidden="false" customHeight="false" outlineLevel="0" collapsed="false">
      <c r="D78" s="76"/>
      <c r="G78" s="77"/>
      <c r="H78" s="77"/>
    </row>
    <row r="79" customFormat="false" ht="13.5" hidden="false" customHeight="false" outlineLevel="0" collapsed="false">
      <c r="D79" s="76"/>
    </row>
    <row r="90" s="9" customFormat="true" ht="18" hidden="false" customHeight="true" outlineLevel="0" collapsed="false">
      <c r="A90" s="210" t="n">
        <v>20</v>
      </c>
      <c r="B90" s="211" t="s">
        <v>151</v>
      </c>
      <c r="C90" s="212"/>
      <c r="D90" s="76" t="n">
        <v>1464566</v>
      </c>
      <c r="E90" s="77" t="n">
        <v>98.9</v>
      </c>
      <c r="F90" s="213" t="s">
        <v>152</v>
      </c>
      <c r="G90" s="77" t="n">
        <v>99.4</v>
      </c>
      <c r="H90" s="77" t="n">
        <v>100.7</v>
      </c>
      <c r="I90" s="77" t="n">
        <v>103.1</v>
      </c>
      <c r="J90" s="77" t="n">
        <v>103.6</v>
      </c>
      <c r="K90" s="77" t="n">
        <v>103.3</v>
      </c>
      <c r="L90" s="77" t="n">
        <v>104</v>
      </c>
      <c r="M90" s="77" t="n">
        <v>102.5</v>
      </c>
      <c r="N90" s="214" t="n">
        <v>78482</v>
      </c>
      <c r="O90" s="214" t="n">
        <v>9387117</v>
      </c>
      <c r="P90" s="84"/>
      <c r="Q90" s="214"/>
      <c r="R90" s="76" t="n">
        <v>47599</v>
      </c>
      <c r="S90" s="65" t="n">
        <v>26647.49</v>
      </c>
      <c r="T90" s="76" t="n">
        <v>8595.63</v>
      </c>
      <c r="U90" s="76" t="n">
        <v>2089161.186</v>
      </c>
      <c r="V90" s="76" t="n">
        <v>1868998.185</v>
      </c>
      <c r="W90" s="87" t="n">
        <v>1362.864</v>
      </c>
      <c r="X90" s="87" t="n">
        <v>212654.4</v>
      </c>
      <c r="Y90" s="87" t="n">
        <v>9416</v>
      </c>
      <c r="Z90" s="76" t="n">
        <v>4</v>
      </c>
      <c r="AA90" s="215" t="n">
        <v>39468.52</v>
      </c>
      <c r="AB90" s="210" t="n">
        <v>20</v>
      </c>
      <c r="AC90" s="210"/>
      <c r="AD90" s="216" t="s">
        <v>82</v>
      </c>
      <c r="AR90" s="5"/>
    </row>
    <row r="92" s="9" customFormat="true" ht="18" hidden="false" customHeight="true" outlineLevel="0" collapsed="false">
      <c r="A92" s="216" t="n">
        <v>20</v>
      </c>
      <c r="B92" s="211" t="s">
        <v>153</v>
      </c>
      <c r="C92" s="212"/>
      <c r="D92" s="98" t="n">
        <v>12769.2273</v>
      </c>
      <c r="E92" s="77" t="n">
        <v>103.8</v>
      </c>
      <c r="F92" s="213" t="s">
        <v>152</v>
      </c>
      <c r="G92" s="77" t="n">
        <v>106.7</v>
      </c>
      <c r="H92" s="88" t="n">
        <v>108.8</v>
      </c>
      <c r="I92" s="77" t="n">
        <v>101.7</v>
      </c>
      <c r="J92" s="77" t="n">
        <v>103.4</v>
      </c>
      <c r="K92" s="77" t="n">
        <v>103.7</v>
      </c>
      <c r="L92" s="77" t="n">
        <v>98.9</v>
      </c>
      <c r="M92" s="77" t="n">
        <v>97</v>
      </c>
      <c r="N92" s="214" t="n">
        <v>561159.75</v>
      </c>
      <c r="O92" s="217" t="s">
        <v>152</v>
      </c>
      <c r="P92" s="84"/>
      <c r="Q92" s="76"/>
      <c r="R92" s="218" t="n">
        <v>5451694</v>
      </c>
      <c r="S92" s="218" t="n">
        <v>4344126</v>
      </c>
      <c r="T92" s="76" t="n">
        <v>4329745.65</v>
      </c>
      <c r="U92" s="76" t="n">
        <v>810180.87607</v>
      </c>
      <c r="V92" s="76" t="n">
        <v>789547.49926</v>
      </c>
      <c r="W92" s="87" t="n">
        <v>157410.982</v>
      </c>
      <c r="X92" s="87" t="n">
        <v>268081.6104</v>
      </c>
      <c r="Y92" s="87" t="n">
        <v>1093485</v>
      </c>
      <c r="Z92" s="76" t="n">
        <v>312</v>
      </c>
      <c r="AA92" s="76" t="n">
        <v>80787.22</v>
      </c>
      <c r="AB92" s="219" t="n">
        <v>20</v>
      </c>
      <c r="AC92" s="210"/>
      <c r="AD92" s="216" t="s">
        <v>82</v>
      </c>
      <c r="AR92" s="5"/>
    </row>
    <row r="94" s="9" customFormat="true" ht="18" hidden="false" customHeight="true" outlineLevel="0" collapsed="false">
      <c r="A94" s="210" t="n">
        <v>19</v>
      </c>
      <c r="B94" s="211" t="s">
        <v>151</v>
      </c>
      <c r="C94" s="212"/>
      <c r="D94" s="76" t="n">
        <v>1473994</v>
      </c>
      <c r="E94" s="77" t="n">
        <v>108</v>
      </c>
      <c r="F94" s="213" t="s">
        <v>152</v>
      </c>
      <c r="G94" s="77" t="n">
        <v>95.5</v>
      </c>
      <c r="H94" s="77" t="n">
        <v>99.3</v>
      </c>
      <c r="I94" s="77" t="n">
        <v>100.4</v>
      </c>
      <c r="J94" s="77" t="n">
        <v>101.7</v>
      </c>
      <c r="K94" s="220" t="n">
        <v>99.8</v>
      </c>
      <c r="L94" s="220" t="n">
        <v>103.1</v>
      </c>
      <c r="M94" s="220" t="n">
        <v>103.3</v>
      </c>
      <c r="N94" s="214" t="n">
        <v>79885</v>
      </c>
      <c r="O94" s="214" t="n">
        <v>9539097</v>
      </c>
      <c r="P94" s="84"/>
      <c r="Q94" s="214"/>
      <c r="R94" s="65" t="n">
        <v>46799</v>
      </c>
      <c r="S94" s="76" t="n">
        <v>25212.24</v>
      </c>
      <c r="T94" s="76" t="n">
        <v>9101.21</v>
      </c>
      <c r="U94" s="75" t="n">
        <v>2106115.797</v>
      </c>
      <c r="V94" s="75" t="n">
        <v>1666881.961</v>
      </c>
      <c r="W94" s="87" t="n">
        <v>1718.068</v>
      </c>
      <c r="X94" s="87" t="n">
        <v>254830.67</v>
      </c>
      <c r="Y94" s="87" t="n">
        <v>9675</v>
      </c>
      <c r="Z94" s="179" t="n">
        <v>4</v>
      </c>
      <c r="AA94" s="221" t="n">
        <v>41410.25</v>
      </c>
      <c r="AB94" s="210" t="n">
        <v>19</v>
      </c>
      <c r="AC94" s="210"/>
      <c r="AD94" s="216" t="s">
        <v>82</v>
      </c>
      <c r="AR94" s="5"/>
    </row>
    <row r="96" s="9" customFormat="true" ht="18" hidden="false" customHeight="true" outlineLevel="0" collapsed="false">
      <c r="A96" s="216" t="n">
        <v>19</v>
      </c>
      <c r="B96" s="211" t="s">
        <v>153</v>
      </c>
      <c r="C96" s="212"/>
      <c r="D96" s="76" t="n">
        <v>12777.0794</v>
      </c>
      <c r="E96" s="77" t="n">
        <v>107.4</v>
      </c>
      <c r="F96" s="213" t="s">
        <v>152</v>
      </c>
      <c r="G96" s="77" t="n">
        <v>103.9</v>
      </c>
      <c r="H96" s="88" t="n">
        <v>104</v>
      </c>
      <c r="I96" s="77" t="n">
        <v>100.3</v>
      </c>
      <c r="J96" s="77" t="n">
        <v>100.8</v>
      </c>
      <c r="K96" s="77" t="n">
        <v>102.8</v>
      </c>
      <c r="L96" s="77" t="n">
        <v>99.5</v>
      </c>
      <c r="M96" s="77" t="n">
        <v>99.1</v>
      </c>
      <c r="N96" s="214" t="n">
        <v>570254.75</v>
      </c>
      <c r="O96" s="217" t="s">
        <v>152</v>
      </c>
      <c r="P96" s="84"/>
      <c r="Q96" s="76"/>
      <c r="R96" s="222" t="n">
        <v>5343801</v>
      </c>
      <c r="S96" s="222" t="n">
        <v>4154710</v>
      </c>
      <c r="T96" s="76" t="n">
        <v>4632612.65</v>
      </c>
      <c r="U96" s="218" t="n">
        <v>839314.37612</v>
      </c>
      <c r="V96" s="75" t="n">
        <v>731359.20427</v>
      </c>
      <c r="W96" s="87" t="n">
        <v>160990.717</v>
      </c>
      <c r="X96" s="87" t="n">
        <v>248942.6901</v>
      </c>
      <c r="Y96" s="87" t="n">
        <v>1060741</v>
      </c>
      <c r="Z96" s="9" t="n">
        <v>323</v>
      </c>
      <c r="AA96" s="179" t="n">
        <v>84652.18</v>
      </c>
      <c r="AB96" s="219" t="n">
        <v>19</v>
      </c>
      <c r="AC96" s="210"/>
      <c r="AD96" s="216" t="s">
        <v>82</v>
      </c>
      <c r="AR96" s="5"/>
    </row>
    <row r="98" customFormat="false" ht="13.5" hidden="false" customHeight="false" outlineLevel="0" collapsed="false">
      <c r="D98" s="223" t="s">
        <v>154</v>
      </c>
      <c r="E98" s="223"/>
      <c r="F98" s="224"/>
    </row>
    <row r="99" customFormat="false" ht="13.5" hidden="false" customHeight="false" outlineLevel="0" collapsed="false">
      <c r="H99" s="225"/>
      <c r="I99" s="176"/>
    </row>
    <row r="100" customFormat="false" ht="13.5" hidden="false" customHeight="false" outlineLevel="0" collapsed="false">
      <c r="B100" s="138"/>
      <c r="O100" s="76"/>
      <c r="P100" s="84"/>
      <c r="Q100" s="76"/>
    </row>
    <row r="101" customFormat="false" ht="13.5" hidden="false" customHeight="false" outlineLevel="0" collapsed="false">
      <c r="O101" s="76"/>
      <c r="P101" s="84"/>
      <c r="Q101" s="76"/>
    </row>
    <row r="102" customFormat="false" ht="13.5" hidden="false" customHeight="false" outlineLevel="0" collapsed="false">
      <c r="O102" s="76"/>
      <c r="P102" s="84"/>
      <c r="Q102" s="76"/>
    </row>
    <row r="103" customFormat="false" ht="13.5" hidden="false" customHeight="false" outlineLevel="0" collapsed="false">
      <c r="N103" s="76"/>
      <c r="O103" s="76"/>
      <c r="P103" s="84"/>
      <c r="Q103" s="76"/>
    </row>
    <row r="104" customFormat="false" ht="13.5" hidden="false" customHeight="false" outlineLevel="0" collapsed="false">
      <c r="N104" s="76"/>
      <c r="O104" s="76"/>
      <c r="P104" s="84"/>
      <c r="Q104" s="76"/>
    </row>
    <row r="105" customFormat="false" ht="13.5" hidden="false" customHeight="false" outlineLevel="0" collapsed="false">
      <c r="N105" s="76"/>
      <c r="O105" s="76"/>
      <c r="P105" s="84"/>
      <c r="Q105" s="76"/>
    </row>
    <row r="106" customFormat="false" ht="13.5" hidden="false" customHeight="false" outlineLevel="0" collapsed="false">
      <c r="N106" s="76"/>
      <c r="O106" s="76"/>
      <c r="P106" s="84"/>
      <c r="Q106" s="76"/>
    </row>
    <row r="107" customFormat="false" ht="13.5" hidden="false" customHeight="false" outlineLevel="0" collapsed="false">
      <c r="N107" s="76"/>
      <c r="O107" s="76"/>
      <c r="P107" s="84"/>
      <c r="Q107" s="76"/>
    </row>
    <row r="108" customFormat="false" ht="13.5" hidden="false" customHeight="false" outlineLevel="0" collapsed="false">
      <c r="N108" s="76"/>
      <c r="O108" s="76"/>
      <c r="P108" s="84"/>
      <c r="Q108" s="76"/>
    </row>
    <row r="109" customFormat="false" ht="13.5" hidden="false" customHeight="false" outlineLevel="0" collapsed="false">
      <c r="N109" s="76"/>
      <c r="O109" s="76"/>
      <c r="P109" s="84"/>
      <c r="Q109" s="76"/>
    </row>
    <row r="110" customFormat="false" ht="13.5" hidden="false" customHeight="false" outlineLevel="0" collapsed="false">
      <c r="N110" s="76"/>
      <c r="O110" s="76"/>
      <c r="P110" s="84"/>
      <c r="Q110" s="76"/>
    </row>
    <row r="111" customFormat="false" ht="13.5" hidden="false" customHeight="false" outlineLevel="0" collapsed="false">
      <c r="N111" s="76"/>
      <c r="O111" s="76"/>
      <c r="P111" s="84"/>
      <c r="Q111" s="76"/>
    </row>
    <row r="112" customFormat="false" ht="13.5" hidden="false" customHeight="false" outlineLevel="0" collapsed="false">
      <c r="N112" s="76"/>
    </row>
    <row r="113" customFormat="false" ht="13.5" hidden="false" customHeight="false" outlineLevel="0" collapsed="false">
      <c r="N113" s="76"/>
    </row>
    <row r="114" customFormat="false" ht="13.5" hidden="false" customHeight="false" outlineLevel="0" collapsed="false">
      <c r="N114" s="76"/>
    </row>
    <row r="115" customFormat="false" ht="13.5" hidden="false" customHeight="false" outlineLevel="0" collapsed="false">
      <c r="N115" s="76"/>
    </row>
  </sheetData>
  <sheetProtection sheet="true" password="cce9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W6"/>
    <mergeCell ref="AX6:AX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W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4-02-05T01:43:02Z</cp:lastPrinted>
  <dcterms:modified xsi:type="dcterms:W3CDTF">2014-02-05T04:41:33Z</dcterms:modified>
  <cp:revision>0</cp:revision>
  <dc:subject/>
  <dc:title/>
</cp:coreProperties>
</file>