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3" activeCellId="0" sqref="I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3</v>
      </c>
      <c r="B8" s="41" t="s">
        <v>10</v>
      </c>
      <c r="C8" s="35"/>
      <c r="D8" s="42"/>
      <c r="E8" s="43" t="n">
        <v>762509</v>
      </c>
      <c r="F8" s="43"/>
      <c r="G8" s="43" t="n">
        <v>379869</v>
      </c>
      <c r="H8" s="43"/>
      <c r="I8" s="44" t="n">
        <v>382640</v>
      </c>
      <c r="J8" s="45" t="n">
        <v>2627433</v>
      </c>
      <c r="K8" s="45"/>
      <c r="L8" s="45" t="n">
        <v>935152.8</v>
      </c>
      <c r="M8" s="45"/>
      <c r="N8" s="45" t="n">
        <v>1692280.2</v>
      </c>
      <c r="O8" s="45"/>
    </row>
    <row r="9" customFormat="false" ht="18" hidden="false" customHeight="true" outlineLevel="0" collapsed="false">
      <c r="A9" s="11" t="n">
        <v>24</v>
      </c>
      <c r="B9" s="11"/>
      <c r="C9" s="35"/>
      <c r="D9" s="42"/>
      <c r="E9" s="43" t="n">
        <v>834412</v>
      </c>
      <c r="F9" s="43"/>
      <c r="G9" s="43" t="n">
        <v>416576</v>
      </c>
      <c r="H9" s="43"/>
      <c r="I9" s="44" t="n">
        <v>417836</v>
      </c>
      <c r="J9" s="45" t="n">
        <v>2470835.4</v>
      </c>
      <c r="K9" s="45"/>
      <c r="L9" s="45" t="n">
        <v>851951.5</v>
      </c>
      <c r="M9" s="45"/>
      <c r="N9" s="45" t="n">
        <v>1618883.9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5</v>
      </c>
      <c r="B11" s="49" t="s">
        <v>11</v>
      </c>
      <c r="C11" s="50" t="n">
        <v>8</v>
      </c>
      <c r="D11" s="51"/>
      <c r="E11" s="43" t="n">
        <v>90163</v>
      </c>
      <c r="F11" s="43"/>
      <c r="G11" s="43" t="n">
        <v>44579</v>
      </c>
      <c r="H11" s="43"/>
      <c r="I11" s="44" t="n">
        <v>45584</v>
      </c>
      <c r="J11" s="45" t="n">
        <v>231968.5</v>
      </c>
      <c r="K11" s="45"/>
      <c r="L11" s="45" t="n">
        <v>75542.5</v>
      </c>
      <c r="M11" s="45"/>
      <c r="N11" s="45" t="n">
        <v>156426</v>
      </c>
      <c r="O11" s="45"/>
    </row>
    <row r="12" customFormat="false" ht="18" hidden="false" customHeight="true" outlineLevel="0" collapsed="false">
      <c r="A12" s="11"/>
      <c r="B12" s="49"/>
      <c r="C12" s="50" t="n">
        <v>9</v>
      </c>
      <c r="D12" s="51"/>
      <c r="E12" s="52" t="n">
        <v>70314</v>
      </c>
      <c r="F12" s="43"/>
      <c r="G12" s="52" t="n">
        <v>35775</v>
      </c>
      <c r="H12" s="43"/>
      <c r="I12" s="52" t="n">
        <v>34539</v>
      </c>
      <c r="J12" s="45" t="n">
        <v>260626.9</v>
      </c>
      <c r="K12" s="45"/>
      <c r="L12" s="45" t="n">
        <v>92785.7</v>
      </c>
      <c r="M12" s="45"/>
      <c r="N12" s="45" t="n">
        <v>167841.2</v>
      </c>
      <c r="O12" s="45"/>
    </row>
    <row r="13" customFormat="false" ht="18" hidden="false" customHeight="true" outlineLevel="0" collapsed="false">
      <c r="A13" s="11"/>
      <c r="B13" s="49"/>
      <c r="C13" s="50" t="n">
        <v>10</v>
      </c>
      <c r="D13" s="53"/>
      <c r="E13" s="52" t="n">
        <v>77699</v>
      </c>
      <c r="F13" s="43"/>
      <c r="G13" s="52" t="n">
        <v>39792</v>
      </c>
      <c r="H13" s="43"/>
      <c r="I13" s="52" t="n">
        <v>37907</v>
      </c>
      <c r="J13" s="45" t="n">
        <v>250769.6</v>
      </c>
      <c r="K13" s="45"/>
      <c r="L13" s="45" t="n">
        <v>76819.9</v>
      </c>
      <c r="M13" s="45"/>
      <c r="N13" s="45" t="n">
        <v>173949.7</v>
      </c>
      <c r="O13" s="45"/>
    </row>
    <row r="14" customFormat="false" ht="18" hidden="false" customHeight="true" outlineLevel="0" collapsed="false">
      <c r="A14" s="11"/>
      <c r="B14" s="49"/>
      <c r="C14" s="50" t="n">
        <v>11</v>
      </c>
      <c r="D14" s="53"/>
      <c r="E14" s="52" t="n">
        <v>78506</v>
      </c>
      <c r="F14" s="43"/>
      <c r="G14" s="52" t="n">
        <v>39628</v>
      </c>
      <c r="H14" s="43"/>
      <c r="I14" s="52" t="n">
        <v>38878</v>
      </c>
      <c r="J14" s="45" t="n">
        <v>233204</v>
      </c>
      <c r="K14" s="45"/>
      <c r="L14" s="45" t="n">
        <v>70738.6</v>
      </c>
      <c r="M14" s="45"/>
      <c r="N14" s="45" t="n">
        <v>162465.4</v>
      </c>
      <c r="O14" s="45"/>
    </row>
    <row r="15" customFormat="false" ht="18" hidden="false" customHeight="true" outlineLevel="0" collapsed="false">
      <c r="A15" s="11"/>
      <c r="B15" s="49"/>
      <c r="C15" s="50" t="n">
        <v>12</v>
      </c>
      <c r="D15" s="53"/>
      <c r="E15" s="52" t="n">
        <v>71492</v>
      </c>
      <c r="F15" s="43"/>
      <c r="G15" s="52" t="n">
        <v>39657</v>
      </c>
      <c r="H15" s="43"/>
      <c r="I15" s="52" t="n">
        <v>31835</v>
      </c>
      <c r="J15" s="45" t="n">
        <v>411175.3</v>
      </c>
      <c r="K15" s="45"/>
      <c r="L15" s="45" t="n">
        <v>72055.3</v>
      </c>
      <c r="M15" s="45"/>
      <c r="N15" s="45" t="n">
        <v>339120</v>
      </c>
      <c r="O15" s="45"/>
    </row>
    <row r="16" customFormat="false" ht="18" hidden="false" customHeight="true" outlineLevel="0" collapsed="false">
      <c r="A16" s="12"/>
      <c r="B16" s="49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0" customFormat="true" ht="18" hidden="false" customHeight="true" outlineLevel="0" collapsed="false">
      <c r="A17" s="54" t="n">
        <v>26</v>
      </c>
      <c r="B17" s="54" t="s">
        <v>11</v>
      </c>
      <c r="C17" s="55" t="n">
        <v>1</v>
      </c>
      <c r="D17" s="56"/>
      <c r="E17" s="57" t="n">
        <v>64836</v>
      </c>
      <c r="F17" s="58"/>
      <c r="G17" s="57" t="n">
        <v>29651</v>
      </c>
      <c r="H17" s="58"/>
      <c r="I17" s="57" t="n">
        <v>35185</v>
      </c>
      <c r="J17" s="59" t="n">
        <v>221880.3</v>
      </c>
      <c r="K17" s="59"/>
      <c r="L17" s="59" t="n">
        <v>60342.3</v>
      </c>
      <c r="M17" s="59"/>
      <c r="N17" s="59" t="n">
        <v>161538</v>
      </c>
      <c r="O17" s="59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1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2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3" t="s">
        <v>13</v>
      </c>
    </row>
    <row r="26" customFormat="false" ht="18" hidden="false" customHeight="true" outlineLevel="0" collapsed="false">
      <c r="A26" s="12"/>
      <c r="B26" s="12"/>
      <c r="C26" s="12"/>
      <c r="D26" s="64" t="s">
        <v>14</v>
      </c>
      <c r="E26" s="65" t="s">
        <v>15</v>
      </c>
      <c r="F26" s="12"/>
      <c r="G26" s="12"/>
      <c r="H26" s="66" t="s">
        <v>16</v>
      </c>
      <c r="I26" s="65" t="s">
        <v>17</v>
      </c>
      <c r="J26" s="12"/>
      <c r="K26" s="12"/>
      <c r="L26" s="66" t="s">
        <v>16</v>
      </c>
      <c r="M26" s="65" t="s">
        <v>16</v>
      </c>
      <c r="N26" s="12"/>
      <c r="O26" s="12"/>
    </row>
    <row r="27" customFormat="false" ht="18" hidden="false" customHeight="true" outlineLevel="0" collapsed="false">
      <c r="A27" s="67" t="s">
        <v>18</v>
      </c>
      <c r="B27" s="67"/>
      <c r="C27" s="67"/>
      <c r="D27" s="68" t="s">
        <v>19</v>
      </c>
      <c r="E27" s="12"/>
      <c r="F27" s="69" t="s">
        <v>16</v>
      </c>
      <c r="G27" s="69" t="s">
        <v>16</v>
      </c>
      <c r="H27" s="68" t="s">
        <v>20</v>
      </c>
      <c r="I27" s="67" t="s">
        <v>21</v>
      </c>
      <c r="J27" s="69" t="s">
        <v>16</v>
      </c>
      <c r="K27" s="69" t="s">
        <v>16</v>
      </c>
      <c r="L27" s="68" t="s">
        <v>22</v>
      </c>
      <c r="M27" s="67" t="s">
        <v>23</v>
      </c>
      <c r="N27" s="69" t="s">
        <v>16</v>
      </c>
      <c r="O27" s="70" t="s">
        <v>16</v>
      </c>
    </row>
    <row r="28" customFormat="false" ht="18" hidden="false" customHeight="true" outlineLevel="0" collapsed="false">
      <c r="A28" s="23"/>
      <c r="B28" s="24"/>
      <c r="C28" s="24"/>
      <c r="D28" s="71"/>
      <c r="E28" s="23"/>
      <c r="F28" s="72" t="s">
        <v>24</v>
      </c>
      <c r="G28" s="72" t="s">
        <v>25</v>
      </c>
      <c r="H28" s="73"/>
      <c r="I28" s="23"/>
      <c r="J28" s="72" t="s">
        <v>24</v>
      </c>
      <c r="K28" s="72" t="s">
        <v>26</v>
      </c>
      <c r="L28" s="71"/>
      <c r="M28" s="23"/>
      <c r="N28" s="72" t="s">
        <v>27</v>
      </c>
      <c r="O28" s="74" t="s">
        <v>28</v>
      </c>
    </row>
    <row r="29" customFormat="false" ht="18" hidden="false" customHeight="true" outlineLevel="0" collapsed="false">
      <c r="A29" s="12"/>
      <c r="B29" s="34"/>
      <c r="C29" s="34"/>
      <c r="D29" s="75"/>
      <c r="E29" s="76"/>
      <c r="F29" s="77"/>
      <c r="G29" s="77"/>
      <c r="H29" s="78"/>
      <c r="I29" s="76"/>
      <c r="J29" s="77"/>
      <c r="K29" s="77"/>
      <c r="L29" s="76"/>
      <c r="M29" s="76"/>
      <c r="N29" s="77"/>
      <c r="O29" s="77"/>
    </row>
    <row r="30" customFormat="false" ht="18" hidden="false" customHeight="true" outlineLevel="0" collapsed="false">
      <c r="A30" s="11" t="n">
        <v>24</v>
      </c>
      <c r="B30" s="49" t="s">
        <v>11</v>
      </c>
      <c r="C30" s="50" t="n">
        <v>3</v>
      </c>
      <c r="D30" s="79" t="n">
        <v>1057347</v>
      </c>
      <c r="E30" s="43" t="n">
        <v>66628</v>
      </c>
      <c r="F30" s="43" t="n">
        <v>24475</v>
      </c>
      <c r="G30" s="43" t="n">
        <v>40431</v>
      </c>
      <c r="H30" s="43" t="n">
        <v>2627</v>
      </c>
      <c r="I30" s="43" t="n">
        <v>486051</v>
      </c>
      <c r="J30" s="43" t="n">
        <v>183988</v>
      </c>
      <c r="K30" s="43" t="n">
        <v>287591</v>
      </c>
      <c r="L30" s="43" t="n">
        <v>14601</v>
      </c>
      <c r="M30" s="52" t="n">
        <v>484553</v>
      </c>
      <c r="N30" s="52" t="n">
        <v>320681</v>
      </c>
      <c r="O30" s="43" t="n">
        <v>144833</v>
      </c>
    </row>
    <row r="31" customFormat="false" ht="18" hidden="false" customHeight="true" outlineLevel="0" collapsed="false">
      <c r="A31" s="11" t="n">
        <v>25</v>
      </c>
      <c r="B31" s="49" t="s">
        <v>11</v>
      </c>
      <c r="C31" s="50" t="n">
        <v>3</v>
      </c>
      <c r="D31" s="79" t="n">
        <v>1062296</v>
      </c>
      <c r="E31" s="43" t="n">
        <v>65443</v>
      </c>
      <c r="F31" s="43" t="n">
        <v>24175</v>
      </c>
      <c r="G31" s="43" t="n">
        <v>39530</v>
      </c>
      <c r="H31" s="43" t="n">
        <v>2591</v>
      </c>
      <c r="I31" s="43" t="n">
        <v>484218</v>
      </c>
      <c r="J31" s="43" t="n">
        <v>186971</v>
      </c>
      <c r="K31" s="43" t="n">
        <v>282520</v>
      </c>
      <c r="L31" s="43" t="n">
        <v>14517</v>
      </c>
      <c r="M31" s="52" t="n">
        <v>492672</v>
      </c>
      <c r="N31" s="52" t="n">
        <v>330896</v>
      </c>
      <c r="O31" s="43" t="n">
        <v>142547</v>
      </c>
    </row>
    <row r="32" customFormat="false" ht="18" hidden="false" customHeight="true" outlineLevel="0" collapsed="false">
      <c r="A32" s="34"/>
      <c r="B32" s="34"/>
      <c r="C32" s="80"/>
      <c r="D32" s="81"/>
      <c r="E32" s="43"/>
      <c r="F32" s="43"/>
      <c r="G32" s="43"/>
      <c r="H32" s="43"/>
      <c r="I32" s="43"/>
      <c r="J32" s="43"/>
      <c r="K32" s="43"/>
      <c r="L32" s="43"/>
      <c r="M32" s="52"/>
      <c r="N32" s="52"/>
      <c r="O32" s="43"/>
    </row>
    <row r="33" customFormat="false" ht="18" hidden="false" customHeight="true" outlineLevel="0" collapsed="false">
      <c r="A33" s="11" t="n">
        <v>25</v>
      </c>
      <c r="B33" s="49" t="s">
        <v>11</v>
      </c>
      <c r="C33" s="50" t="n">
        <v>8</v>
      </c>
      <c r="D33" s="79" t="n">
        <v>1068146</v>
      </c>
      <c r="E33" s="43" t="n">
        <v>65196</v>
      </c>
      <c r="F33" s="43" t="n">
        <v>24084</v>
      </c>
      <c r="G33" s="43" t="n">
        <v>39373</v>
      </c>
      <c r="H33" s="43" t="n">
        <v>2574</v>
      </c>
      <c r="I33" s="43" t="n">
        <v>483365</v>
      </c>
      <c r="J33" s="43" t="n">
        <v>188116</v>
      </c>
      <c r="K33" s="43" t="n">
        <v>280028</v>
      </c>
      <c r="L33" s="43" t="n">
        <v>14422</v>
      </c>
      <c r="M33" s="52" t="n">
        <v>499749</v>
      </c>
      <c r="N33" s="52" t="n">
        <v>337465</v>
      </c>
      <c r="O33" s="43" t="n">
        <v>142763</v>
      </c>
    </row>
    <row r="34" customFormat="false" ht="18" hidden="false" customHeight="true" outlineLevel="0" collapsed="false">
      <c r="A34" s="11"/>
      <c r="B34" s="49"/>
      <c r="C34" s="50" t="n">
        <v>9</v>
      </c>
      <c r="D34" s="79" t="n">
        <v>1070370</v>
      </c>
      <c r="E34" s="43" t="n">
        <v>65239</v>
      </c>
      <c r="F34" s="43" t="n">
        <v>24120</v>
      </c>
      <c r="G34" s="43" t="n">
        <v>39383</v>
      </c>
      <c r="H34" s="43" t="n">
        <v>2572</v>
      </c>
      <c r="I34" s="43" t="n">
        <v>484101</v>
      </c>
      <c r="J34" s="43" t="n">
        <v>188762</v>
      </c>
      <c r="K34" s="43" t="n">
        <v>280113</v>
      </c>
      <c r="L34" s="43" t="n">
        <v>14448</v>
      </c>
      <c r="M34" s="52" t="n">
        <v>501164</v>
      </c>
      <c r="N34" s="82" t="n">
        <v>338812</v>
      </c>
      <c r="O34" s="43" t="n">
        <v>142790</v>
      </c>
    </row>
    <row r="35" customFormat="false" ht="18" hidden="false" customHeight="true" outlineLevel="0" collapsed="false">
      <c r="A35" s="11"/>
      <c r="B35" s="49"/>
      <c r="C35" s="83" t="n">
        <v>10</v>
      </c>
      <c r="D35" s="84" t="n">
        <v>1070063</v>
      </c>
      <c r="E35" s="52" t="n">
        <v>65122</v>
      </c>
      <c r="F35" s="52" t="n">
        <v>24117</v>
      </c>
      <c r="G35" s="52" t="n">
        <v>39266</v>
      </c>
      <c r="H35" s="52" t="n">
        <v>2573</v>
      </c>
      <c r="I35" s="52" t="n">
        <v>483581</v>
      </c>
      <c r="J35" s="52" t="n">
        <v>188910</v>
      </c>
      <c r="K35" s="52" t="n">
        <v>279430</v>
      </c>
      <c r="L35" s="52" t="n">
        <v>14447</v>
      </c>
      <c r="M35" s="52" t="n">
        <v>501495</v>
      </c>
      <c r="N35" s="52" t="n">
        <v>339283</v>
      </c>
      <c r="O35" s="52" t="n">
        <v>142607</v>
      </c>
    </row>
    <row r="36" customFormat="false" ht="18" hidden="false" customHeight="true" outlineLevel="0" collapsed="false">
      <c r="A36" s="11"/>
      <c r="B36" s="49"/>
      <c r="C36" s="50" t="n">
        <v>11</v>
      </c>
      <c r="D36" s="79" t="n">
        <v>1071522</v>
      </c>
      <c r="E36" s="52" t="n">
        <v>65135</v>
      </c>
      <c r="F36" s="52" t="n">
        <v>24121</v>
      </c>
      <c r="G36" s="52" t="n">
        <v>39273</v>
      </c>
      <c r="H36" s="52" t="n">
        <v>2573</v>
      </c>
      <c r="I36" s="52" t="n">
        <v>484013</v>
      </c>
      <c r="J36" s="52" t="n">
        <v>189531</v>
      </c>
      <c r="K36" s="52" t="n">
        <v>279209</v>
      </c>
      <c r="L36" s="52" t="n">
        <v>14475</v>
      </c>
      <c r="M36" s="52" t="n">
        <v>502482</v>
      </c>
      <c r="N36" s="52" t="n">
        <v>340062</v>
      </c>
      <c r="O36" s="52" t="n">
        <v>142797</v>
      </c>
    </row>
    <row r="37" customFormat="false" ht="18" hidden="false" customHeight="true" outlineLevel="0" collapsed="false">
      <c r="A37" s="11"/>
      <c r="B37" s="49"/>
      <c r="C37" s="50" t="n">
        <v>12</v>
      </c>
      <c r="D37" s="79" t="n">
        <v>1072075</v>
      </c>
      <c r="E37" s="52" t="n">
        <v>65215</v>
      </c>
      <c r="F37" s="52" t="n">
        <v>24160</v>
      </c>
      <c r="G37" s="52" t="n">
        <v>39314</v>
      </c>
      <c r="H37" s="52" t="n">
        <v>2568</v>
      </c>
      <c r="I37" s="52" t="n">
        <v>483854</v>
      </c>
      <c r="J37" s="52" t="n">
        <v>189935</v>
      </c>
      <c r="K37" s="52" t="n">
        <v>278630</v>
      </c>
      <c r="L37" s="52" t="n">
        <v>14504</v>
      </c>
      <c r="M37" s="52" t="n">
        <v>503096</v>
      </c>
      <c r="N37" s="52" t="n">
        <v>340688</v>
      </c>
      <c r="O37" s="52" t="n">
        <v>142797</v>
      </c>
    </row>
    <row r="38" customFormat="false" ht="18" hidden="false" customHeight="true" outlineLevel="0" collapsed="false">
      <c r="A38" s="12"/>
      <c r="B38" s="49"/>
      <c r="C38" s="50"/>
      <c r="D38" s="81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0" customFormat="true" ht="18" hidden="false" customHeight="true" outlineLevel="0" collapsed="false">
      <c r="A39" s="85" t="n">
        <v>26</v>
      </c>
      <c r="B39" s="85" t="s">
        <v>11</v>
      </c>
      <c r="C39" s="55" t="n">
        <v>1</v>
      </c>
      <c r="D39" s="86" t="n">
        <v>1073556</v>
      </c>
      <c r="E39" s="57" t="n">
        <v>65146</v>
      </c>
      <c r="F39" s="57" t="n">
        <v>24135</v>
      </c>
      <c r="G39" s="57" t="n">
        <v>39274</v>
      </c>
      <c r="H39" s="57" t="n">
        <v>2569</v>
      </c>
      <c r="I39" s="57" t="n">
        <v>484157</v>
      </c>
      <c r="J39" s="57" t="n">
        <v>190475</v>
      </c>
      <c r="K39" s="57" t="n">
        <v>278425</v>
      </c>
      <c r="L39" s="57" t="n">
        <v>14522</v>
      </c>
      <c r="M39" s="57" t="n">
        <v>504324</v>
      </c>
      <c r="N39" s="57" t="n">
        <v>342144</v>
      </c>
      <c r="O39" s="57" t="n">
        <v>142596</v>
      </c>
    </row>
    <row r="40" customFormat="false" ht="18" hidden="false" customHeight="true" outlineLevel="0" collapsed="false">
      <c r="A40" s="87" t="s">
        <v>29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1" t="s">
        <v>30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2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89" t="s">
        <v>31</v>
      </c>
      <c r="B48" s="6"/>
      <c r="C48" s="6"/>
      <c r="D48" s="7"/>
      <c r="E48" s="7"/>
      <c r="F48" s="7"/>
      <c r="G48" s="7"/>
      <c r="H48" s="7"/>
      <c r="I48" s="7"/>
      <c r="J48" s="7"/>
      <c r="K48" s="90"/>
      <c r="O48" s="91" t="s">
        <v>32</v>
      </c>
    </row>
    <row r="49" customFormat="false" ht="18" hidden="false" customHeight="true" outlineLevel="0" collapsed="false">
      <c r="A49" s="12"/>
      <c r="B49" s="12"/>
      <c r="C49" s="13"/>
      <c r="D49" s="92"/>
      <c r="E49" s="13"/>
      <c r="F49" s="92"/>
      <c r="G49" s="13"/>
      <c r="H49" s="14"/>
      <c r="I49" s="93"/>
      <c r="J49" s="94" t="s">
        <v>33</v>
      </c>
      <c r="K49" s="93"/>
      <c r="L49" s="93"/>
      <c r="M49" s="95"/>
      <c r="N49" s="96"/>
      <c r="O49" s="97"/>
    </row>
    <row r="50" customFormat="false" ht="18" hidden="false" customHeight="true" outlineLevel="0" collapsed="false">
      <c r="A50" s="98" t="s">
        <v>34</v>
      </c>
      <c r="B50" s="34"/>
      <c r="C50" s="35"/>
      <c r="D50" s="68" t="s">
        <v>35</v>
      </c>
      <c r="E50" s="68"/>
      <c r="F50" s="68" t="s">
        <v>36</v>
      </c>
      <c r="G50" s="68"/>
      <c r="H50" s="67"/>
      <c r="I50" s="99" t="s">
        <v>37</v>
      </c>
      <c r="J50" s="100" t="s">
        <v>38</v>
      </c>
      <c r="K50" s="100"/>
      <c r="L50" s="101" t="s">
        <v>39</v>
      </c>
      <c r="M50" s="102" t="s">
        <v>40</v>
      </c>
      <c r="N50" s="67" t="s">
        <v>41</v>
      </c>
      <c r="O50" s="67"/>
    </row>
    <row r="51" customFormat="false" ht="18" hidden="false" customHeight="true" outlineLevel="0" collapsed="false">
      <c r="A51" s="23"/>
      <c r="B51" s="24"/>
      <c r="C51" s="25"/>
      <c r="D51" s="26"/>
      <c r="E51" s="103"/>
      <c r="F51" s="104"/>
      <c r="G51" s="103"/>
      <c r="H51" s="23"/>
      <c r="I51" s="103"/>
      <c r="J51" s="105" t="s">
        <v>42</v>
      </c>
      <c r="K51" s="106" t="s">
        <v>43</v>
      </c>
      <c r="L51" s="107"/>
      <c r="M51" s="108"/>
      <c r="N51" s="23"/>
      <c r="O51" s="23"/>
    </row>
    <row r="52" customFormat="false" ht="18" hidden="false" customHeight="true" outlineLevel="0" collapsed="false">
      <c r="A52" s="12"/>
      <c r="B52" s="12"/>
      <c r="C52" s="109"/>
      <c r="D52" s="76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</row>
    <row r="53" customFormat="false" ht="18" hidden="false" customHeight="true" outlineLevel="0" collapsed="false">
      <c r="A53" s="110" t="n">
        <v>23</v>
      </c>
      <c r="B53" s="41" t="s">
        <v>10</v>
      </c>
      <c r="C53" s="35"/>
      <c r="D53" s="111" t="n">
        <v>12506805</v>
      </c>
      <c r="E53" s="111"/>
      <c r="F53" s="43"/>
      <c r="G53" s="112" t="n">
        <v>3578013</v>
      </c>
      <c r="H53" s="52" t="n">
        <f aca="false">SUM(J53:M53)</f>
        <v>8928792</v>
      </c>
      <c r="I53" s="52"/>
      <c r="J53" s="112" t="n">
        <v>2119423</v>
      </c>
      <c r="K53" s="112" t="n">
        <v>6358596</v>
      </c>
      <c r="L53" s="113" t="n">
        <v>340882</v>
      </c>
      <c r="M53" s="112" t="n">
        <v>109891</v>
      </c>
      <c r="N53" s="112"/>
      <c r="O53" s="43" t="n">
        <v>11605336</v>
      </c>
    </row>
    <row r="54" customFormat="false" ht="18" hidden="false" customHeight="true" outlineLevel="0" collapsed="false">
      <c r="A54" s="110" t="n">
        <v>24</v>
      </c>
      <c r="B54" s="114"/>
      <c r="C54" s="35"/>
      <c r="D54" s="111" t="n">
        <v>12076288</v>
      </c>
      <c r="E54" s="111"/>
      <c r="F54" s="43"/>
      <c r="G54" s="112" t="n">
        <v>3514438</v>
      </c>
      <c r="H54" s="52" t="n">
        <f aca="false">SUM(J54:M54)</f>
        <v>8561850</v>
      </c>
      <c r="I54" s="52"/>
      <c r="J54" s="112" t="n">
        <v>2102478</v>
      </c>
      <c r="K54" s="112" t="n">
        <v>6033974</v>
      </c>
      <c r="L54" s="113" t="n">
        <v>323119</v>
      </c>
      <c r="M54" s="112" t="n">
        <v>102279</v>
      </c>
      <c r="N54" s="112"/>
      <c r="O54" s="43" t="n">
        <v>10485169</v>
      </c>
    </row>
    <row r="55" customFormat="false" ht="18" hidden="false" customHeight="true" outlineLevel="0" collapsed="false">
      <c r="A55" s="12"/>
      <c r="B55" s="12"/>
      <c r="C55" s="109"/>
      <c r="D55" s="115"/>
      <c r="E55" s="116"/>
      <c r="F55" s="116"/>
      <c r="G55" s="117"/>
      <c r="H55" s="118"/>
      <c r="I55" s="118"/>
      <c r="J55" s="117"/>
      <c r="K55" s="117"/>
      <c r="L55" s="117"/>
      <c r="M55" s="117"/>
      <c r="N55" s="117"/>
      <c r="O55" s="43"/>
    </row>
    <row r="56" customFormat="false" ht="18" hidden="false" customHeight="true" outlineLevel="0" collapsed="false">
      <c r="A56" s="11" t="n">
        <v>25</v>
      </c>
      <c r="B56" s="49" t="s">
        <v>11</v>
      </c>
      <c r="C56" s="50" t="n">
        <v>8</v>
      </c>
      <c r="D56" s="111" t="n">
        <v>1144802</v>
      </c>
      <c r="E56" s="111"/>
      <c r="F56" s="43"/>
      <c r="G56" s="52" t="n">
        <v>323982</v>
      </c>
      <c r="H56" s="52" t="n">
        <v>820820</v>
      </c>
      <c r="I56" s="52"/>
      <c r="J56" s="52" t="n">
        <v>228993</v>
      </c>
      <c r="K56" s="52" t="n">
        <v>543279</v>
      </c>
      <c r="L56" s="52" t="n">
        <v>42685</v>
      </c>
      <c r="M56" s="52" t="n">
        <v>5863</v>
      </c>
      <c r="N56" s="112"/>
      <c r="O56" s="52" t="n">
        <v>940568</v>
      </c>
    </row>
    <row r="57" customFormat="false" ht="18" hidden="false" customHeight="true" outlineLevel="0" collapsed="false">
      <c r="A57" s="34"/>
      <c r="B57" s="46"/>
      <c r="C57" s="50" t="n">
        <v>9</v>
      </c>
      <c r="D57" s="111" t="n">
        <v>1044625</v>
      </c>
      <c r="E57" s="111"/>
      <c r="F57" s="43"/>
      <c r="G57" s="52" t="n">
        <v>282193</v>
      </c>
      <c r="H57" s="52" t="n">
        <v>762432</v>
      </c>
      <c r="I57" s="52"/>
      <c r="J57" s="52" t="n">
        <v>209481</v>
      </c>
      <c r="K57" s="52" t="n">
        <v>510183</v>
      </c>
      <c r="L57" s="52" t="n">
        <v>35711</v>
      </c>
      <c r="M57" s="52" t="n">
        <v>7057</v>
      </c>
      <c r="N57" s="112"/>
      <c r="O57" s="52" t="n">
        <v>882451</v>
      </c>
    </row>
    <row r="58" customFormat="false" ht="18" hidden="false" customHeight="true" outlineLevel="0" collapsed="false">
      <c r="A58" s="34"/>
      <c r="B58" s="46"/>
      <c r="C58" s="83" t="n">
        <v>10</v>
      </c>
      <c r="D58" s="79" t="n">
        <v>951739</v>
      </c>
      <c r="E58" s="79"/>
      <c r="F58" s="52"/>
      <c r="G58" s="52" t="n">
        <v>231789</v>
      </c>
      <c r="H58" s="52" t="n">
        <v>719950</v>
      </c>
      <c r="I58" s="52"/>
      <c r="J58" s="52" t="n">
        <v>173867</v>
      </c>
      <c r="K58" s="52" t="n">
        <v>513898</v>
      </c>
      <c r="L58" s="52" t="n">
        <v>25362</v>
      </c>
      <c r="M58" s="52" t="n">
        <v>6823</v>
      </c>
      <c r="N58" s="112"/>
      <c r="O58" s="52" t="n">
        <v>839813</v>
      </c>
    </row>
    <row r="59" customFormat="false" ht="18" hidden="false" customHeight="true" outlineLevel="0" collapsed="false">
      <c r="A59" s="34"/>
      <c r="B59" s="46"/>
      <c r="C59" s="50" t="n">
        <v>11</v>
      </c>
      <c r="D59" s="79" t="n">
        <v>927152</v>
      </c>
      <c r="E59" s="79"/>
      <c r="F59" s="52"/>
      <c r="G59" s="52" t="n">
        <v>255119</v>
      </c>
      <c r="H59" s="52" t="n">
        <v>672033</v>
      </c>
      <c r="I59" s="52"/>
      <c r="J59" s="52" t="n">
        <v>154777</v>
      </c>
      <c r="K59" s="52" t="n">
        <v>489639</v>
      </c>
      <c r="L59" s="52" t="n">
        <v>20388</v>
      </c>
      <c r="M59" s="52" t="n">
        <v>7229</v>
      </c>
      <c r="N59" s="112"/>
      <c r="O59" s="52" t="n">
        <v>939533</v>
      </c>
    </row>
    <row r="60" customFormat="false" ht="18" hidden="false" customHeight="true" outlineLevel="0" collapsed="false">
      <c r="A60" s="34"/>
      <c r="B60" s="46"/>
      <c r="C60" s="50" t="n">
        <v>12</v>
      </c>
      <c r="D60" s="79" t="n">
        <v>1008006</v>
      </c>
      <c r="E60" s="79"/>
      <c r="F60" s="52"/>
      <c r="G60" s="52" t="n">
        <v>311742</v>
      </c>
      <c r="H60" s="52" t="n">
        <v>696264</v>
      </c>
      <c r="I60" s="52"/>
      <c r="J60" s="52" t="n">
        <v>164632</v>
      </c>
      <c r="K60" s="52" t="n">
        <v>499431</v>
      </c>
      <c r="L60" s="52" t="n">
        <v>23963</v>
      </c>
      <c r="M60" s="52" t="n">
        <v>8238</v>
      </c>
      <c r="N60" s="112"/>
      <c r="O60" s="52" t="n">
        <v>937446</v>
      </c>
    </row>
    <row r="61" customFormat="false" ht="18" hidden="false" customHeight="true" outlineLevel="0" collapsed="false">
      <c r="A61" s="12"/>
      <c r="B61" s="49"/>
      <c r="C61" s="50"/>
      <c r="D61" s="119"/>
      <c r="E61" s="120"/>
      <c r="F61" s="43"/>
      <c r="G61" s="43"/>
      <c r="H61" s="52"/>
      <c r="I61" s="52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4" t="n">
        <v>26</v>
      </c>
      <c r="B62" s="54" t="s">
        <v>11</v>
      </c>
      <c r="C62" s="55" t="n">
        <v>1</v>
      </c>
      <c r="D62" s="86" t="n">
        <v>1143105</v>
      </c>
      <c r="E62" s="86"/>
      <c r="F62" s="57"/>
      <c r="G62" s="57" t="n">
        <v>410138</v>
      </c>
      <c r="H62" s="57" t="n">
        <v>732967</v>
      </c>
      <c r="I62" s="57"/>
      <c r="J62" s="57" t="n">
        <v>181346</v>
      </c>
      <c r="K62" s="57" t="n">
        <v>510929</v>
      </c>
      <c r="L62" s="57" t="n">
        <v>30290</v>
      </c>
      <c r="M62" s="57" t="n">
        <v>10402</v>
      </c>
      <c r="N62" s="57"/>
      <c r="O62" s="57" t="s">
        <v>44</v>
      </c>
    </row>
    <row r="63" s="60" customFormat="true" ht="18" hidden="false" customHeight="true" outlineLevel="0" collapsed="false">
      <c r="A63" s="88"/>
      <c r="B63" s="88"/>
      <c r="C63" s="88"/>
      <c r="D63" s="121"/>
      <c r="E63" s="121"/>
      <c r="F63" s="121"/>
      <c r="G63" s="121"/>
      <c r="H63" s="121"/>
      <c r="I63" s="121"/>
      <c r="J63" s="121"/>
      <c r="K63" s="121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2"/>
    </row>
  </sheetData>
  <sheetProtection sheet="true" password="cce9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0922</cp:lastModifiedBy>
  <cp:lastPrinted>2014-03-03T04:23:50Z</cp:lastPrinted>
  <dcterms:modified xsi:type="dcterms:W3CDTF">2014-03-05T04:27:57Z</dcterms:modified>
  <cp:revision>0</cp:revision>
  <dc:subject/>
  <dc:title/>
</cp:coreProperties>
</file>