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102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103:$D$11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1月</c:v>
                </c:pt>
              </c:strCache>
            </c:strRef>
          </c:cat>
          <c:val>
            <c:numRef>
              <c:f>入力!$E$103:$E$115</c:f>
              <c:numCache>
                <c:formatCode>General</c:formatCode>
                <c:ptCount val="13"/>
                <c:pt idx="0">
                  <c:v>-1.2</c:v>
                </c:pt>
                <c:pt idx="1">
                  <c:v>1.1</c:v>
                </c:pt>
                <c:pt idx="2">
                  <c:v>-0.7</c:v>
                </c:pt>
                <c:pt idx="3">
                  <c:v>-5.2</c:v>
                </c:pt>
                <c:pt idx="4">
                  <c:v>-2.7</c:v>
                </c:pt>
                <c:pt idx="5">
                  <c:v>-1.4</c:v>
                </c:pt>
                <c:pt idx="6">
                  <c:v>-2.5</c:v>
                </c:pt>
                <c:pt idx="7">
                  <c:v>-2.4</c:v>
                </c:pt>
                <c:pt idx="8">
                  <c:v>-1.1</c:v>
                </c:pt>
                <c:pt idx="9">
                  <c:v>-2.5</c:v>
                </c:pt>
                <c:pt idx="10">
                  <c:v>-1.6</c:v>
                </c:pt>
                <c:pt idx="11">
                  <c:v>1.8</c:v>
                </c:pt>
                <c:pt idx="12">
                  <c:v>-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1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103:$D$11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1月</c:v>
                </c:pt>
              </c:strCache>
            </c:strRef>
          </c:cat>
          <c:val>
            <c:numRef>
              <c:f>入力!$F$103:$F$115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1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103:$D$11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1月</c:v>
                </c:pt>
              </c:strCache>
            </c:strRef>
          </c:cat>
          <c:val>
            <c:numRef>
              <c:f>入力!$G$103:$G$115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5626"/>
        <c:axId val="71968670"/>
      </c:lineChart>
      <c:catAx>
        <c:axId val="27295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8670"/>
        <c:crossesAt val="0"/>
        <c:auto val="1"/>
        <c:lblAlgn val="ctr"/>
        <c:lblOffset val="100"/>
        <c:noMultiLvlLbl val="0"/>
      </c:catAx>
      <c:valAx>
        <c:axId val="71968670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56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9360</xdr:colOff>
      <xdr:row>57</xdr:row>
      <xdr:rowOff>152640</xdr:rowOff>
    </xdr:from>
    <xdr:to>
      <xdr:col>12</xdr:col>
      <xdr:colOff>300600</xdr:colOff>
      <xdr:row>59</xdr:row>
      <xdr:rowOff>66960</xdr:rowOff>
    </xdr:to>
    <xdr:sp>
      <xdr:nvSpPr>
        <xdr:cNvPr id="7" name="Text Box 16"/>
        <xdr:cNvSpPr/>
      </xdr:nvSpPr>
      <xdr:spPr>
        <a:xfrm>
          <a:off x="7583400" y="11931840"/>
          <a:ext cx="4705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9560</xdr:colOff>
      <xdr:row>52</xdr:row>
      <xdr:rowOff>124200</xdr:rowOff>
    </xdr:from>
    <xdr:to>
      <xdr:col>12</xdr:col>
      <xdr:colOff>710280</xdr:colOff>
      <xdr:row>54</xdr:row>
      <xdr:rowOff>85320</xdr:rowOff>
    </xdr:to>
    <xdr:sp>
      <xdr:nvSpPr>
        <xdr:cNvPr id="8" name="テキスト ボックス 6"/>
        <xdr:cNvSpPr/>
      </xdr:nvSpPr>
      <xdr:spPr>
        <a:xfrm>
          <a:off x="7743600" y="10890720"/>
          <a:ext cx="7200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9</v>
      </c>
      <c r="R10" s="48" t="n">
        <v>156228</v>
      </c>
      <c r="S10" s="36" t="n">
        <v>36823</v>
      </c>
      <c r="T10" s="36" t="n">
        <v>185</v>
      </c>
      <c r="U10" s="36" t="n">
        <v>9352</v>
      </c>
      <c r="V10" s="36" t="n">
        <v>29411</v>
      </c>
      <c r="W10" s="36" t="n">
        <v>64872</v>
      </c>
      <c r="X10" s="49" t="n">
        <v>122</v>
      </c>
      <c r="Y10" s="36" t="n">
        <v>15464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10</v>
      </c>
      <c r="R11" s="48" t="n">
        <v>161624</v>
      </c>
      <c r="S11" s="36" t="n">
        <v>40541</v>
      </c>
      <c r="T11" s="36" t="n">
        <v>182</v>
      </c>
      <c r="U11" s="36" t="n">
        <v>9656</v>
      </c>
      <c r="V11" s="36" t="n">
        <v>37743</v>
      </c>
      <c r="W11" s="36" t="n">
        <v>61593</v>
      </c>
      <c r="X11" s="49" t="n">
        <v>150</v>
      </c>
      <c r="Y11" s="36" t="n">
        <v>11759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8</v>
      </c>
      <c r="D12" s="43" t="n">
        <v>70</v>
      </c>
      <c r="E12" s="44" t="n">
        <v>13557</v>
      </c>
      <c r="F12" s="44" t="n">
        <v>1791</v>
      </c>
      <c r="G12" s="44" t="n">
        <v>459</v>
      </c>
      <c r="H12" s="44" t="n">
        <v>9117</v>
      </c>
      <c r="I12" s="44" t="n">
        <v>476</v>
      </c>
      <c r="J12" s="44" t="n">
        <v>1634</v>
      </c>
      <c r="K12" s="44" t="n">
        <v>81</v>
      </c>
      <c r="L12" s="44"/>
      <c r="O12" s="33"/>
      <c r="P12" s="33"/>
      <c r="Q12" s="51" t="n">
        <v>11</v>
      </c>
      <c r="R12" s="48" t="n">
        <v>171070</v>
      </c>
      <c r="S12" s="52" t="n">
        <v>49707</v>
      </c>
      <c r="T12" s="52" t="n">
        <v>102</v>
      </c>
      <c r="U12" s="52" t="n">
        <v>10255</v>
      </c>
      <c r="V12" s="52" t="n">
        <v>37358</v>
      </c>
      <c r="W12" s="52" t="n">
        <v>63193</v>
      </c>
      <c r="X12" s="53" t="n">
        <v>245</v>
      </c>
      <c r="Y12" s="52" t="n">
        <v>10211</v>
      </c>
    </row>
    <row r="13" customFormat="false" ht="15.95" hidden="false" customHeight="true" outlineLevel="0" collapsed="false">
      <c r="A13" s="50"/>
      <c r="B13" s="45"/>
      <c r="C13" s="54" t="n">
        <v>9</v>
      </c>
      <c r="D13" s="43" t="n">
        <v>70</v>
      </c>
      <c r="E13" s="55" t="n">
        <v>12225</v>
      </c>
      <c r="F13" s="55" t="n">
        <v>1740</v>
      </c>
      <c r="G13" s="44" t="n">
        <v>472</v>
      </c>
      <c r="H13" s="44" t="n">
        <v>8045</v>
      </c>
      <c r="I13" s="44" t="n">
        <v>405</v>
      </c>
      <c r="J13" s="44" t="n">
        <v>1497</v>
      </c>
      <c r="K13" s="44" t="n">
        <v>66</v>
      </c>
      <c r="L13" s="44"/>
      <c r="O13" s="33"/>
      <c r="P13" s="33"/>
      <c r="Q13" s="51" t="n">
        <v>12</v>
      </c>
      <c r="R13" s="48" t="n">
        <v>161429</v>
      </c>
      <c r="S13" s="52" t="n">
        <v>52743</v>
      </c>
      <c r="T13" s="52" t="n">
        <v>187</v>
      </c>
      <c r="U13" s="52" t="n">
        <v>10843</v>
      </c>
      <c r="V13" s="52" t="n">
        <v>35028</v>
      </c>
      <c r="W13" s="52" t="n">
        <v>50823</v>
      </c>
      <c r="X13" s="56" t="n">
        <v>28</v>
      </c>
      <c r="Y13" s="52" t="n">
        <v>11778</v>
      </c>
    </row>
    <row r="14" customFormat="false" ht="15.95" hidden="false" customHeight="true" outlineLevel="0" collapsed="false">
      <c r="A14" s="50"/>
      <c r="B14" s="45"/>
      <c r="C14" s="57" t="n">
        <v>10</v>
      </c>
      <c r="D14" s="58" t="n">
        <v>69</v>
      </c>
      <c r="E14" s="55" t="n">
        <v>13121</v>
      </c>
      <c r="F14" s="55" t="n">
        <v>2289</v>
      </c>
      <c r="G14" s="59" t="n">
        <v>497</v>
      </c>
      <c r="H14" s="59" t="n">
        <v>8104</v>
      </c>
      <c r="I14" s="59" t="n">
        <v>473</v>
      </c>
      <c r="J14" s="59" t="n">
        <v>1697</v>
      </c>
      <c r="K14" s="59" t="n">
        <v>61</v>
      </c>
      <c r="L14" s="59"/>
      <c r="O14" s="33" t="n">
        <v>26</v>
      </c>
      <c r="P14" s="33" t="s">
        <v>30</v>
      </c>
      <c r="Q14" s="51" t="n">
        <v>1</v>
      </c>
      <c r="R14" s="48" t="n">
        <v>161058</v>
      </c>
      <c r="S14" s="52" t="n">
        <v>42133</v>
      </c>
      <c r="T14" s="52" t="n">
        <v>105</v>
      </c>
      <c r="U14" s="52" t="n">
        <v>10731</v>
      </c>
      <c r="V14" s="52" t="n">
        <v>37566</v>
      </c>
      <c r="W14" s="52" t="n">
        <v>56342</v>
      </c>
      <c r="X14" s="56" t="n">
        <v>4</v>
      </c>
      <c r="Y14" s="52" t="n">
        <v>14177</v>
      </c>
    </row>
    <row r="15" customFormat="false" ht="15.95" hidden="false" customHeight="true" outlineLevel="0" collapsed="false">
      <c r="A15" s="50"/>
      <c r="B15" s="45"/>
      <c r="C15" s="57" t="n">
        <v>11</v>
      </c>
      <c r="D15" s="58" t="n">
        <v>71</v>
      </c>
      <c r="E15" s="55" t="n">
        <v>13463</v>
      </c>
      <c r="F15" s="55" t="n">
        <v>2415</v>
      </c>
      <c r="G15" s="59" t="n">
        <v>468</v>
      </c>
      <c r="H15" s="59" t="n">
        <v>8462</v>
      </c>
      <c r="I15" s="59" t="n">
        <v>493</v>
      </c>
      <c r="J15" s="59" t="n">
        <v>1562</v>
      </c>
      <c r="K15" s="59" t="n">
        <v>62</v>
      </c>
      <c r="L15" s="59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7" t="n">
        <v>12</v>
      </c>
      <c r="D16" s="58" t="n">
        <v>71</v>
      </c>
      <c r="E16" s="55" t="n">
        <v>17885</v>
      </c>
      <c r="F16" s="55" t="n">
        <v>2711</v>
      </c>
      <c r="G16" s="59" t="n">
        <v>544</v>
      </c>
      <c r="H16" s="59" t="n">
        <v>11577</v>
      </c>
      <c r="I16" s="59" t="n">
        <v>688</v>
      </c>
      <c r="J16" s="59" t="n">
        <v>2295</v>
      </c>
      <c r="K16" s="59" t="n">
        <v>69</v>
      </c>
      <c r="L16" s="59"/>
      <c r="O16" s="60"/>
      <c r="P16" s="60"/>
      <c r="Q16" s="61" t="n">
        <v>2</v>
      </c>
      <c r="R16" s="62" t="n">
        <v>147087</v>
      </c>
      <c r="S16" s="63" t="n">
        <v>41610</v>
      </c>
      <c r="T16" s="63" t="n">
        <v>207</v>
      </c>
      <c r="U16" s="63" t="n">
        <v>10001</v>
      </c>
      <c r="V16" s="63" t="n">
        <v>40278</v>
      </c>
      <c r="W16" s="63" t="n">
        <v>47872</v>
      </c>
      <c r="X16" s="63" t="n">
        <v>66</v>
      </c>
      <c r="Y16" s="63" t="n">
        <v>7053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 t="n">
        <v>26</v>
      </c>
      <c r="B18" s="60" t="s">
        <v>30</v>
      </c>
      <c r="C18" s="61" t="n">
        <v>1</v>
      </c>
      <c r="D18" s="70" t="n">
        <v>71</v>
      </c>
      <c r="E18" s="71" t="n">
        <v>13631</v>
      </c>
      <c r="F18" s="71" t="n">
        <v>2495</v>
      </c>
      <c r="G18" s="72" t="n">
        <v>549</v>
      </c>
      <c r="H18" s="72" t="n">
        <v>8440</v>
      </c>
      <c r="I18" s="72" t="n">
        <v>482</v>
      </c>
      <c r="J18" s="72" t="n">
        <v>1598</v>
      </c>
      <c r="K18" s="72" t="n">
        <v>68</v>
      </c>
      <c r="L18" s="7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8" t="s">
        <v>35</v>
      </c>
      <c r="B22" s="77"/>
      <c r="C22" s="77"/>
      <c r="D22" s="77"/>
      <c r="E22" s="77"/>
      <c r="F22" s="77"/>
      <c r="G22" s="8"/>
      <c r="H22" s="77"/>
      <c r="I22" s="77"/>
      <c r="J22" s="77"/>
      <c r="K22" s="77"/>
      <c r="L22" s="77"/>
      <c r="M22" s="77"/>
      <c r="O22" s="3"/>
      <c r="P22" s="5" t="s">
        <v>36</v>
      </c>
      <c r="Q22" s="3"/>
      <c r="R22" s="3"/>
      <c r="S22" s="3"/>
      <c r="T22" s="3"/>
      <c r="U22" s="3"/>
      <c r="V22" s="3"/>
      <c r="W22" s="79"/>
      <c r="X22" s="79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0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1" t="s">
        <v>39</v>
      </c>
      <c r="E26" s="81"/>
      <c r="F26" s="82" t="s">
        <v>40</v>
      </c>
      <c r="G26" s="82"/>
      <c r="I26" s="83"/>
      <c r="J26" s="11"/>
      <c r="K26" s="84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5"/>
      <c r="J27" s="32"/>
      <c r="K27" s="86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2" t="n">
        <v>240515</v>
      </c>
      <c r="T27" s="87" t="s">
        <v>42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I28" s="88"/>
      <c r="J28" s="88"/>
      <c r="K28" s="88"/>
      <c r="L28" s="88"/>
      <c r="M28" s="88"/>
      <c r="O28" s="33" t="n">
        <v>24</v>
      </c>
      <c r="P28" s="40" t="s">
        <v>28</v>
      </c>
      <c r="Q28" s="34"/>
      <c r="R28" s="48" t="n">
        <v>1454508</v>
      </c>
      <c r="S28" s="52" t="n">
        <v>234324</v>
      </c>
      <c r="T28" s="87" t="s">
        <v>42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44" t="n">
        <v>34</v>
      </c>
      <c r="G29" s="44" t="n">
        <v>51105</v>
      </c>
      <c r="I29" s="89"/>
      <c r="J29" s="90"/>
      <c r="K29" s="90"/>
      <c r="L29" s="91"/>
      <c r="M29" s="90"/>
      <c r="O29" s="25"/>
      <c r="P29" s="34"/>
      <c r="Q29" s="34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44" t="n">
        <v>33</v>
      </c>
      <c r="G30" s="44" t="n">
        <v>41915</v>
      </c>
      <c r="I30" s="89"/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9</v>
      </c>
      <c r="R30" s="48" t="n">
        <v>128816</v>
      </c>
      <c r="S30" s="52" t="n">
        <v>20897</v>
      </c>
      <c r="T30" s="87" t="s">
        <v>42</v>
      </c>
      <c r="U30" s="52" t="n">
        <v>37338</v>
      </c>
      <c r="V30" s="52" t="n">
        <v>56597</v>
      </c>
      <c r="W30" s="52" t="n">
        <v>4219</v>
      </c>
      <c r="X30" s="52" t="n">
        <v>473</v>
      </c>
      <c r="Y30" s="52" t="n">
        <v>9291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44"/>
      <c r="G31" s="44"/>
      <c r="I31" s="89"/>
      <c r="J31" s="90"/>
      <c r="K31" s="90"/>
      <c r="L31" s="90"/>
      <c r="M31" s="90"/>
      <c r="O31" s="92"/>
      <c r="P31" s="92"/>
      <c r="Q31" s="47" t="n">
        <v>10</v>
      </c>
      <c r="R31" s="48" t="n">
        <v>189588</v>
      </c>
      <c r="S31" s="52" t="n">
        <v>22216</v>
      </c>
      <c r="T31" s="87" t="s">
        <v>42</v>
      </c>
      <c r="U31" s="52" t="n">
        <v>49466</v>
      </c>
      <c r="V31" s="52" t="n">
        <v>82995</v>
      </c>
      <c r="W31" s="52" t="n">
        <v>8444</v>
      </c>
      <c r="X31" s="39" t="n">
        <v>639</v>
      </c>
      <c r="Y31" s="39" t="n">
        <v>25827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8</v>
      </c>
      <c r="D32" s="43" t="n">
        <v>91</v>
      </c>
      <c r="E32" s="44" t="n">
        <v>3613</v>
      </c>
      <c r="F32" s="44" t="n">
        <v>33</v>
      </c>
      <c r="G32" s="44" t="n">
        <v>3836</v>
      </c>
      <c r="I32" s="89"/>
      <c r="J32" s="90"/>
      <c r="K32" s="90"/>
      <c r="L32" s="91"/>
      <c r="M32" s="90"/>
      <c r="O32" s="33"/>
      <c r="P32" s="33"/>
      <c r="Q32" s="51" t="n">
        <v>11</v>
      </c>
      <c r="R32" s="48" t="n">
        <v>150490</v>
      </c>
      <c r="S32" s="52" t="n">
        <v>21502</v>
      </c>
      <c r="T32" s="93" t="s">
        <v>42</v>
      </c>
      <c r="U32" s="52" t="n">
        <v>41847</v>
      </c>
      <c r="V32" s="94" t="n">
        <v>66409</v>
      </c>
      <c r="W32" s="52" t="n">
        <v>3616</v>
      </c>
      <c r="X32" s="56" t="n">
        <v>666</v>
      </c>
      <c r="Y32" s="56" t="n">
        <v>16450</v>
      </c>
    </row>
    <row r="33" customFormat="false" ht="15.95" hidden="false" customHeight="true" outlineLevel="0" collapsed="false">
      <c r="A33" s="50"/>
      <c r="B33" s="45"/>
      <c r="C33" s="54" t="n">
        <v>9</v>
      </c>
      <c r="D33" s="43" t="n">
        <v>90</v>
      </c>
      <c r="E33" s="44" t="n">
        <v>3335</v>
      </c>
      <c r="F33" s="44" t="n">
        <v>32</v>
      </c>
      <c r="G33" s="44" t="n">
        <v>3380</v>
      </c>
      <c r="I33" s="89"/>
      <c r="J33" s="90"/>
      <c r="K33" s="90"/>
      <c r="L33" s="91"/>
      <c r="M33" s="90"/>
      <c r="O33" s="33"/>
      <c r="P33" s="33"/>
      <c r="Q33" s="51" t="n">
        <v>12</v>
      </c>
      <c r="R33" s="48" t="n">
        <v>180361</v>
      </c>
      <c r="S33" s="52" t="n">
        <v>23482</v>
      </c>
      <c r="T33" s="93" t="s">
        <v>42</v>
      </c>
      <c r="U33" s="52" t="n">
        <v>59158</v>
      </c>
      <c r="V33" s="94" t="n">
        <v>80814</v>
      </c>
      <c r="W33" s="52" t="n">
        <v>3652</v>
      </c>
      <c r="X33" s="56" t="n">
        <v>405</v>
      </c>
      <c r="Y33" s="56" t="n">
        <v>12849</v>
      </c>
    </row>
    <row r="34" customFormat="false" ht="15.95" hidden="false" customHeight="true" outlineLevel="0" collapsed="false">
      <c r="A34" s="50"/>
      <c r="B34" s="45"/>
      <c r="C34" s="57" t="n">
        <v>10</v>
      </c>
      <c r="D34" s="95" t="n">
        <v>90</v>
      </c>
      <c r="E34" s="59" t="n">
        <v>3430</v>
      </c>
      <c r="F34" s="55" t="n">
        <v>32</v>
      </c>
      <c r="G34" s="55" t="n">
        <v>2901</v>
      </c>
      <c r="I34" s="96"/>
      <c r="J34" s="97"/>
      <c r="K34" s="97"/>
      <c r="L34" s="91"/>
      <c r="M34" s="97"/>
      <c r="O34" s="33" t="n">
        <v>26</v>
      </c>
      <c r="P34" s="33" t="s">
        <v>30</v>
      </c>
      <c r="Q34" s="51" t="n">
        <v>1</v>
      </c>
      <c r="R34" s="48" t="n">
        <v>163461</v>
      </c>
      <c r="S34" s="52" t="n">
        <v>20432</v>
      </c>
      <c r="T34" s="93" t="s">
        <v>42</v>
      </c>
      <c r="U34" s="52" t="n">
        <v>47558</v>
      </c>
      <c r="V34" s="94" t="n">
        <v>74045</v>
      </c>
      <c r="W34" s="52" t="n">
        <v>4672</v>
      </c>
      <c r="X34" s="56" t="n">
        <v>406</v>
      </c>
      <c r="Y34" s="56" t="n">
        <v>16349</v>
      </c>
      <c r="AA34" s="64"/>
    </row>
    <row r="35" customFormat="false" ht="15.95" hidden="false" customHeight="true" outlineLevel="0" collapsed="false">
      <c r="A35" s="50"/>
      <c r="B35" s="45"/>
      <c r="C35" s="57" t="n">
        <v>11</v>
      </c>
      <c r="D35" s="95" t="n">
        <v>91</v>
      </c>
      <c r="E35" s="59" t="n">
        <v>3725</v>
      </c>
      <c r="F35" s="55" t="n">
        <v>32</v>
      </c>
      <c r="G35" s="55" t="n">
        <v>3425</v>
      </c>
      <c r="I35" s="96"/>
      <c r="J35" s="97"/>
      <c r="K35" s="97"/>
      <c r="L35" s="91"/>
      <c r="M35" s="97"/>
      <c r="O35" s="25"/>
      <c r="P35" s="34"/>
      <c r="Q35" s="47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12</v>
      </c>
      <c r="D36" s="95" t="n">
        <v>91</v>
      </c>
      <c r="E36" s="59" t="n">
        <v>4490</v>
      </c>
      <c r="F36" s="55" t="n">
        <v>32</v>
      </c>
      <c r="G36" s="55" t="n">
        <v>4745</v>
      </c>
      <c r="I36" s="96"/>
      <c r="J36" s="97"/>
      <c r="K36" s="97"/>
      <c r="L36" s="91"/>
      <c r="M36" s="97"/>
      <c r="O36" s="60"/>
      <c r="P36" s="60"/>
      <c r="Q36" s="61" t="n">
        <v>2</v>
      </c>
      <c r="R36" s="62" t="n">
        <v>156559</v>
      </c>
      <c r="S36" s="63" t="n">
        <v>14248</v>
      </c>
      <c r="T36" s="99" t="s">
        <v>42</v>
      </c>
      <c r="U36" s="63" t="n">
        <v>37718</v>
      </c>
      <c r="V36" s="100" t="n">
        <v>84997</v>
      </c>
      <c r="W36" s="63" t="n">
        <v>3193</v>
      </c>
      <c r="X36" s="63" t="n">
        <v>404</v>
      </c>
      <c r="Y36" s="63" t="n">
        <v>15999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44"/>
      <c r="G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 t="n">
        <v>26</v>
      </c>
      <c r="B38" s="60" t="s">
        <v>30</v>
      </c>
      <c r="C38" s="61" t="n">
        <v>1</v>
      </c>
      <c r="D38" s="101" t="n">
        <v>90</v>
      </c>
      <c r="E38" s="72" t="n">
        <v>2581</v>
      </c>
      <c r="F38" s="71" t="n">
        <v>32</v>
      </c>
      <c r="G38" s="71" t="n">
        <v>3622</v>
      </c>
      <c r="I38" s="102"/>
      <c r="J38" s="103"/>
      <c r="K38" s="103"/>
      <c r="L38" s="104"/>
      <c r="M38" s="103"/>
      <c r="N38" s="105"/>
      <c r="O38" s="3"/>
      <c r="P38" s="3"/>
      <c r="Q38" s="3"/>
      <c r="R38" s="106"/>
      <c r="S38" s="106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/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7" t="s">
        <v>45</v>
      </c>
      <c r="P41" s="77"/>
      <c r="Q41" s="77"/>
      <c r="R41" s="77"/>
      <c r="S41" s="77"/>
      <c r="T41" s="77"/>
      <c r="U41" s="77"/>
      <c r="V41" s="77"/>
      <c r="W41" s="108"/>
      <c r="X41" s="108"/>
      <c r="Y41" s="77"/>
      <c r="Z41" s="77"/>
      <c r="AA41" s="77"/>
    </row>
    <row r="42" customFormat="false" ht="15.95" hidden="false" customHeight="true" outlineLevel="0" collapsed="false">
      <c r="F42" s="109"/>
      <c r="O42" s="110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11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112"/>
      <c r="P44" s="112"/>
      <c r="Q44" s="113"/>
      <c r="R44" s="114" t="s">
        <v>47</v>
      </c>
      <c r="S44" s="114"/>
      <c r="T44" s="14"/>
      <c r="U44" s="14"/>
      <c r="V44" s="14"/>
      <c r="W44" s="14"/>
      <c r="X44" s="14"/>
      <c r="Y44" s="14"/>
      <c r="Z44" s="115" t="s">
        <v>48</v>
      </c>
      <c r="AA44" s="116"/>
    </row>
    <row r="45" customFormat="false" ht="15.95" hidden="false" customHeight="true" outlineLevel="0" collapsed="false">
      <c r="O45" s="117" t="s">
        <v>49</v>
      </c>
      <c r="P45" s="117"/>
      <c r="Q45" s="117"/>
      <c r="R45" s="118" t="s">
        <v>50</v>
      </c>
      <c r="S45" s="119" t="s">
        <v>51</v>
      </c>
      <c r="T45" s="120" t="s">
        <v>52</v>
      </c>
      <c r="U45" s="121" t="s">
        <v>53</v>
      </c>
      <c r="V45" s="122" t="s">
        <v>54</v>
      </c>
      <c r="W45" s="121" t="s">
        <v>55</v>
      </c>
      <c r="X45" s="121" t="s">
        <v>56</v>
      </c>
      <c r="Y45" s="122" t="s">
        <v>57</v>
      </c>
      <c r="Z45" s="123" t="s">
        <v>58</v>
      </c>
      <c r="AA45" s="124" t="s">
        <v>59</v>
      </c>
    </row>
    <row r="46" customFormat="false" ht="15.95" hidden="false" customHeight="true" outlineLevel="0" collapsed="false">
      <c r="O46" s="25"/>
      <c r="P46" s="25"/>
      <c r="Q46" s="25"/>
      <c r="R46" s="125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45" t="n">
        <v>24</v>
      </c>
      <c r="P47" s="42"/>
      <c r="Q47" s="126" t="s">
        <v>27</v>
      </c>
      <c r="R47" s="35" t="n">
        <v>665549</v>
      </c>
      <c r="S47" s="36" t="n">
        <v>407526</v>
      </c>
      <c r="T47" s="36" t="n">
        <v>259215</v>
      </c>
      <c r="U47" s="36" t="n">
        <v>697765</v>
      </c>
      <c r="V47" s="36" t="n">
        <v>591118</v>
      </c>
      <c r="W47" s="36" t="n">
        <v>35880</v>
      </c>
      <c r="X47" s="36" t="n">
        <v>49219</v>
      </c>
      <c r="Y47" s="52" t="n">
        <v>100958</v>
      </c>
      <c r="Z47" s="36" t="n">
        <v>409269</v>
      </c>
      <c r="AA47" s="36" t="n">
        <v>215899</v>
      </c>
    </row>
    <row r="48" customFormat="false" ht="15.95" hidden="false" customHeight="true" outlineLevel="0" collapsed="false">
      <c r="O48" s="45" t="n">
        <v>25</v>
      </c>
      <c r="P48" s="42" t="s">
        <v>28</v>
      </c>
      <c r="Q48" s="25"/>
      <c r="R48" s="35" t="n">
        <v>709314</v>
      </c>
      <c r="S48" s="36" t="n">
        <v>439575</v>
      </c>
      <c r="T48" s="36" t="n">
        <v>310164</v>
      </c>
      <c r="U48" s="36" t="n">
        <v>698163</v>
      </c>
      <c r="V48" s="36" t="n">
        <v>538532</v>
      </c>
      <c r="W48" s="36" t="n">
        <v>33304</v>
      </c>
      <c r="X48" s="36" t="n">
        <v>48780</v>
      </c>
      <c r="Y48" s="52" t="n">
        <v>103548</v>
      </c>
      <c r="Z48" s="36" t="n">
        <v>404517</v>
      </c>
      <c r="AA48" s="36" t="n">
        <v>203824</v>
      </c>
    </row>
    <row r="49" customFormat="false" ht="15.95" hidden="false" customHeight="true" outlineLevel="0" collapsed="false">
      <c r="O49" s="25"/>
      <c r="P49" s="25"/>
      <c r="Q49" s="25"/>
      <c r="R49" s="125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9</v>
      </c>
      <c r="R50" s="48" t="n">
        <v>63060</v>
      </c>
      <c r="S50" s="36" t="n">
        <v>32194</v>
      </c>
      <c r="T50" s="36" t="n">
        <v>26329</v>
      </c>
      <c r="U50" s="36" t="n">
        <v>51254</v>
      </c>
      <c r="V50" s="36" t="n">
        <v>50529</v>
      </c>
      <c r="W50" s="52" t="n">
        <v>4944</v>
      </c>
      <c r="X50" s="36" t="n">
        <v>2959</v>
      </c>
      <c r="Y50" s="52" t="n">
        <v>6025</v>
      </c>
      <c r="Z50" s="52" t="n">
        <v>30730</v>
      </c>
      <c r="AA50" s="52" t="n">
        <v>13880</v>
      </c>
    </row>
    <row r="51" customFormat="false" ht="15.95" hidden="false" customHeight="true" outlineLevel="0" collapsed="false">
      <c r="O51" s="92"/>
      <c r="P51" s="92"/>
      <c r="Q51" s="47" t="n">
        <v>10</v>
      </c>
      <c r="R51" s="48" t="n">
        <v>51256</v>
      </c>
      <c r="S51" s="36" t="n">
        <v>35986</v>
      </c>
      <c r="T51" s="36" t="n">
        <v>47738</v>
      </c>
      <c r="U51" s="52" t="n">
        <v>52822</v>
      </c>
      <c r="V51" s="36" t="n">
        <v>46578</v>
      </c>
      <c r="W51" s="52" t="n">
        <v>3382</v>
      </c>
      <c r="X51" s="36" t="n">
        <v>3567</v>
      </c>
      <c r="Y51" s="52" t="n">
        <v>13724</v>
      </c>
      <c r="Z51" s="52" t="n">
        <v>33833</v>
      </c>
      <c r="AA51" s="52" t="n">
        <v>16901</v>
      </c>
    </row>
    <row r="52" customFormat="false" ht="15.95" hidden="false" customHeight="true" outlineLevel="0" collapsed="false">
      <c r="O52" s="33"/>
      <c r="P52" s="33"/>
      <c r="Q52" s="51" t="n">
        <v>11</v>
      </c>
      <c r="R52" s="48" t="n">
        <v>38937</v>
      </c>
      <c r="S52" s="52" t="n">
        <v>32568</v>
      </c>
      <c r="T52" s="52" t="n">
        <v>26774</v>
      </c>
      <c r="U52" s="94" t="n">
        <v>76539</v>
      </c>
      <c r="V52" s="94" t="n">
        <v>42268</v>
      </c>
      <c r="W52" s="52" t="n">
        <v>1822</v>
      </c>
      <c r="X52" s="52" t="n">
        <v>3423</v>
      </c>
      <c r="Y52" s="52" t="n">
        <v>5879</v>
      </c>
      <c r="Z52" s="52" t="n">
        <v>39184</v>
      </c>
      <c r="AA52" s="52" t="n">
        <v>19649</v>
      </c>
    </row>
    <row r="53" customFormat="false" ht="15.95" hidden="false" customHeight="true" outlineLevel="0" collapsed="false">
      <c r="O53" s="33"/>
      <c r="P53" s="33"/>
      <c r="Q53" s="51" t="n">
        <v>12</v>
      </c>
      <c r="R53" s="48" t="n">
        <v>31959</v>
      </c>
      <c r="S53" s="52" t="n">
        <v>50978</v>
      </c>
      <c r="T53" s="52" t="n">
        <v>11280</v>
      </c>
      <c r="U53" s="94" t="n">
        <v>50979</v>
      </c>
      <c r="V53" s="94" t="n">
        <v>24553</v>
      </c>
      <c r="W53" s="52" t="n">
        <v>1002</v>
      </c>
      <c r="X53" s="52" t="n">
        <v>2088</v>
      </c>
      <c r="Y53" s="52" t="n">
        <v>5438</v>
      </c>
      <c r="Z53" s="52" t="n">
        <v>34445</v>
      </c>
      <c r="AA53" s="52" t="n">
        <v>17445</v>
      </c>
    </row>
    <row r="54" customFormat="false" ht="15.95" hidden="false" customHeight="true" outlineLevel="0" collapsed="false">
      <c r="O54" s="33" t="n">
        <v>26</v>
      </c>
      <c r="P54" s="33" t="s">
        <v>30</v>
      </c>
      <c r="Q54" s="51" t="n">
        <v>1</v>
      </c>
      <c r="R54" s="48" t="n">
        <v>35992</v>
      </c>
      <c r="S54" s="52" t="n">
        <v>32775</v>
      </c>
      <c r="T54" s="52" t="n">
        <v>31812</v>
      </c>
      <c r="U54" s="94" t="n">
        <v>40247</v>
      </c>
      <c r="V54" s="94" t="n">
        <v>21383</v>
      </c>
      <c r="W54" s="52" t="n">
        <v>753</v>
      </c>
      <c r="X54" s="52" t="n">
        <v>2493</v>
      </c>
      <c r="Y54" s="52" t="n">
        <v>5062</v>
      </c>
      <c r="Z54" s="52" t="n">
        <v>31125</v>
      </c>
      <c r="AA54" s="94" t="n">
        <v>14696</v>
      </c>
    </row>
    <row r="55" customFormat="false" ht="15.95" hidden="false" customHeight="true" outlineLevel="0" collapsed="false">
      <c r="O55" s="25"/>
      <c r="P55" s="34"/>
      <c r="Q55" s="47"/>
      <c r="R55" s="125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2</v>
      </c>
      <c r="R56" s="62" t="n">
        <v>40959</v>
      </c>
      <c r="S56" s="63" t="n">
        <v>23735</v>
      </c>
      <c r="T56" s="63" t="n">
        <v>13793</v>
      </c>
      <c r="U56" s="100" t="n">
        <v>31464</v>
      </c>
      <c r="V56" s="100" t="n">
        <v>15100</v>
      </c>
      <c r="W56" s="63" t="n">
        <v>758</v>
      </c>
      <c r="X56" s="63" t="n">
        <v>1427</v>
      </c>
      <c r="Y56" s="63" t="n">
        <v>4196</v>
      </c>
      <c r="Z56" s="63" t="n">
        <v>30250</v>
      </c>
      <c r="AA56" s="63" t="n">
        <v>13663</v>
      </c>
      <c r="AB56" s="64"/>
    </row>
    <row r="57" customFormat="false" ht="15.95" hidden="false" customHeight="true" outlineLevel="0" collapsed="false">
      <c r="F57" s="27"/>
      <c r="O57" s="127" t="s">
        <v>60</v>
      </c>
      <c r="P57" s="127"/>
      <c r="Q57" s="1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95" customFormat="false" ht="14.25" hidden="false" customHeight="false" outlineLevel="0" collapsed="false">
      <c r="H95" s="128"/>
      <c r="U95" s="128"/>
    </row>
    <row r="102" customFormat="false" ht="13.5" hidden="false" customHeight="false" outlineLevel="0" collapsed="false">
      <c r="E102" s="129" t="s">
        <v>61</v>
      </c>
    </row>
    <row r="103" customFormat="false" ht="13.5" hidden="false" customHeight="false" outlineLevel="0" collapsed="false">
      <c r="D103" s="1" t="s">
        <v>62</v>
      </c>
      <c r="E103" s="1" t="n">
        <v>-1.2</v>
      </c>
    </row>
    <row r="104" customFormat="false" ht="13.5" hidden="false" customHeight="false" outlineLevel="0" collapsed="false">
      <c r="D104" s="1" t="s">
        <v>63</v>
      </c>
      <c r="E104" s="1" t="n">
        <v>1.1</v>
      </c>
    </row>
    <row r="105" customFormat="false" ht="13.5" hidden="false" customHeight="false" outlineLevel="0" collapsed="false">
      <c r="D105" s="1" t="s">
        <v>64</v>
      </c>
      <c r="E105" s="1" t="n">
        <v>-0.7</v>
      </c>
    </row>
    <row r="106" customFormat="false" ht="13.5" hidden="false" customHeight="false" outlineLevel="0" collapsed="false">
      <c r="D106" s="1" t="s">
        <v>65</v>
      </c>
      <c r="E106" s="1" t="n">
        <v>-5.2</v>
      </c>
    </row>
    <row r="107" customFormat="false" ht="13.5" hidden="false" customHeight="false" outlineLevel="0" collapsed="false">
      <c r="D107" s="1" t="s">
        <v>66</v>
      </c>
      <c r="E107" s="1" t="n">
        <v>-2.7</v>
      </c>
    </row>
    <row r="108" customFormat="false" ht="13.5" hidden="false" customHeight="false" outlineLevel="0" collapsed="false">
      <c r="D108" s="1" t="s">
        <v>67</v>
      </c>
      <c r="E108" s="1" t="n">
        <v>-1.4</v>
      </c>
    </row>
    <row r="109" customFormat="false" ht="13.5" hidden="false" customHeight="false" outlineLevel="0" collapsed="false">
      <c r="D109" s="1" t="s">
        <v>68</v>
      </c>
      <c r="E109" s="1" t="n">
        <v>-2.5</v>
      </c>
    </row>
    <row r="110" customFormat="false" ht="13.5" hidden="false" customHeight="false" outlineLevel="0" collapsed="false">
      <c r="D110" s="1" t="s">
        <v>69</v>
      </c>
      <c r="E110" s="1" t="n">
        <v>-2.4</v>
      </c>
    </row>
    <row r="111" customFormat="false" ht="13.5" hidden="false" customHeight="false" outlineLevel="0" collapsed="false">
      <c r="D111" s="1" t="s">
        <v>70</v>
      </c>
      <c r="E111" s="1" t="n">
        <v>-1.1</v>
      </c>
      <c r="L111" s="1" t="s">
        <v>31</v>
      </c>
    </row>
    <row r="112" customFormat="false" ht="13.5" hidden="false" customHeight="false" outlineLevel="0" collapsed="false">
      <c r="D112" s="1" t="s">
        <v>71</v>
      </c>
      <c r="E112" s="1" t="n">
        <v>-2.5</v>
      </c>
    </row>
    <row r="113" customFormat="false" ht="13.5" hidden="false" customHeight="false" outlineLevel="0" collapsed="false">
      <c r="D113" s="1" t="s">
        <v>72</v>
      </c>
      <c r="E113" s="1" t="n">
        <v>-1.6</v>
      </c>
    </row>
    <row r="114" customFormat="false" ht="13.5" hidden="false" customHeight="false" outlineLevel="0" collapsed="false">
      <c r="D114" s="1" t="s">
        <v>73</v>
      </c>
      <c r="E114" s="1" t="n">
        <v>1.8</v>
      </c>
    </row>
    <row r="115" customFormat="false" ht="13.5" hidden="false" customHeight="false" outlineLevel="0" collapsed="false">
      <c r="D115" s="1" t="s">
        <v>62</v>
      </c>
      <c r="E115" s="130" t="n">
        <v>-6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3-26T06:16:43Z</cp:lastPrinted>
  <dcterms:modified xsi:type="dcterms:W3CDTF">2014-04-09T09:21:28Z</dcterms:modified>
  <cp:revision>0</cp:revision>
  <dc:subject/>
  <dc:title/>
</cp:coreProperties>
</file>