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１月分）</t>
  </si>
  <si>
    <t xml:space="preserve">本表は毎月勤労統計調査（平成２６年１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8149</v>
          </cell>
          <cell r="F7">
            <v>312340</v>
          </cell>
          <cell r="G7">
            <v>173184</v>
          </cell>
          <cell r="H7">
            <v>269941</v>
          </cell>
          <cell r="I7">
            <v>325681</v>
          </cell>
          <cell r="J7">
            <v>191383</v>
          </cell>
        </row>
        <row r="9">
          <cell r="E9">
            <v>318290</v>
          </cell>
          <cell r="F9">
            <v>333119</v>
          </cell>
          <cell r="G9">
            <v>257641</v>
          </cell>
          <cell r="H9">
            <v>257004</v>
          </cell>
          <cell r="I9">
            <v>268491</v>
          </cell>
          <cell r="J9">
            <v>171915</v>
          </cell>
        </row>
        <row r="10">
          <cell r="E10">
            <v>300920</v>
          </cell>
          <cell r="F10">
            <v>347791</v>
          </cell>
          <cell r="G10">
            <v>154393</v>
          </cell>
          <cell r="H10">
            <v>316810</v>
          </cell>
          <cell r="I10">
            <v>356647</v>
          </cell>
          <cell r="J10">
            <v>164878</v>
          </cell>
        </row>
        <row r="12">
          <cell r="E12">
            <v>173585</v>
          </cell>
          <cell r="F12">
            <v>240838</v>
          </cell>
          <cell r="G12">
            <v>126923</v>
          </cell>
          <cell r="H12">
            <v>170708</v>
          </cell>
          <cell r="I12">
            <v>232734</v>
          </cell>
          <cell r="J12">
            <v>121771</v>
          </cell>
        </row>
        <row r="13">
          <cell r="E13">
            <v>215687</v>
          </cell>
          <cell r="F13">
            <v>326896</v>
          </cell>
          <cell r="G13">
            <v>124267</v>
          </cell>
          <cell r="H13">
            <v>274242</v>
          </cell>
          <cell r="I13">
            <v>353847</v>
          </cell>
          <cell r="J13">
            <v>164072</v>
          </cell>
        </row>
        <row r="14">
          <cell r="E14">
            <v>361160</v>
          </cell>
          <cell r="F14">
            <v>408766</v>
          </cell>
          <cell r="G14">
            <v>150696</v>
          </cell>
          <cell r="H14">
            <v>361160</v>
          </cell>
          <cell r="I14">
            <v>408766</v>
          </cell>
          <cell r="J14">
            <v>150696</v>
          </cell>
        </row>
        <row r="15">
          <cell r="E15">
            <v>240813</v>
          </cell>
          <cell r="F15">
            <v>281104</v>
          </cell>
          <cell r="G15">
            <v>155212</v>
          </cell>
          <cell r="H15">
            <v>240813</v>
          </cell>
          <cell r="I15">
            <v>281104</v>
          </cell>
          <cell r="J15">
            <v>155212</v>
          </cell>
        </row>
        <row r="16">
          <cell r="E16">
            <v>363096</v>
          </cell>
          <cell r="F16">
            <v>380054</v>
          </cell>
          <cell r="G16">
            <v>247609</v>
          </cell>
          <cell r="H16">
            <v>370568</v>
          </cell>
          <cell r="I16">
            <v>380851</v>
          </cell>
          <cell r="J16">
            <v>282750</v>
          </cell>
        </row>
        <row r="17">
          <cell r="E17">
            <v>565694</v>
          </cell>
          <cell r="F17">
            <v>579460</v>
          </cell>
          <cell r="G17">
            <v>330674</v>
          </cell>
          <cell r="H17">
            <v>565694</v>
          </cell>
          <cell r="I17">
            <v>579460</v>
          </cell>
          <cell r="J17">
            <v>330674</v>
          </cell>
        </row>
        <row r="18">
          <cell r="E18">
            <v>289378</v>
          </cell>
          <cell r="F18">
            <v>318475</v>
          </cell>
          <cell r="G18">
            <v>159568</v>
          </cell>
          <cell r="H18">
            <v>330064</v>
          </cell>
          <cell r="I18">
            <v>338882</v>
          </cell>
          <cell r="J18">
            <v>222892</v>
          </cell>
        </row>
        <row r="19">
          <cell r="E19">
            <v>325099</v>
          </cell>
          <cell r="F19">
            <v>329190</v>
          </cell>
          <cell r="G19">
            <v>247419</v>
          </cell>
          <cell r="H19">
            <v>332291</v>
          </cell>
          <cell r="I19">
            <v>337123</v>
          </cell>
          <cell r="J19">
            <v>247419</v>
          </cell>
        </row>
        <row r="20">
          <cell r="E20">
            <v>293998</v>
          </cell>
          <cell r="F20">
            <v>319871</v>
          </cell>
          <cell r="G20">
            <v>168771</v>
          </cell>
          <cell r="H20">
            <v>348885</v>
          </cell>
          <cell r="I20">
            <v>378109</v>
          </cell>
          <cell r="J20">
            <v>180794</v>
          </cell>
        </row>
        <row r="21">
          <cell r="E21">
            <v>317373</v>
          </cell>
          <cell r="F21">
            <v>356732</v>
          </cell>
          <cell r="G21">
            <v>188202</v>
          </cell>
          <cell r="H21">
            <v>323898</v>
          </cell>
          <cell r="I21">
            <v>356845</v>
          </cell>
          <cell r="J21">
            <v>199158</v>
          </cell>
        </row>
        <row r="22">
          <cell r="E22">
            <v>339931</v>
          </cell>
          <cell r="F22">
            <v>358433</v>
          </cell>
          <cell r="G22">
            <v>181146</v>
          </cell>
          <cell r="H22">
            <v>347226</v>
          </cell>
          <cell r="I22">
            <v>359743</v>
          </cell>
          <cell r="J22">
            <v>214337</v>
          </cell>
        </row>
        <row r="23">
          <cell r="E23">
            <v>232852</v>
          </cell>
          <cell r="F23">
            <v>281344</v>
          </cell>
          <cell r="G23">
            <v>121655</v>
          </cell>
          <cell r="H23">
            <v>253781</v>
          </cell>
          <cell r="I23">
            <v>306103</v>
          </cell>
          <cell r="J23">
            <v>136231</v>
          </cell>
        </row>
        <row r="24">
          <cell r="E24">
            <v>251663</v>
          </cell>
          <cell r="F24">
            <v>293675</v>
          </cell>
          <cell r="G24">
            <v>168490</v>
          </cell>
          <cell r="H24">
            <v>272784</v>
          </cell>
          <cell r="I24">
            <v>317639</v>
          </cell>
          <cell r="J24">
            <v>177544</v>
          </cell>
        </row>
        <row r="25">
          <cell r="E25">
            <v>340978</v>
          </cell>
          <cell r="F25">
            <v>382565</v>
          </cell>
          <cell r="G25">
            <v>163877</v>
          </cell>
          <cell r="H25">
            <v>294624</v>
          </cell>
          <cell r="I25">
            <v>339746</v>
          </cell>
          <cell r="J25">
            <v>138019</v>
          </cell>
        </row>
        <row r="27">
          <cell r="E27">
            <v>398141</v>
          </cell>
          <cell r="F27">
            <v>404750</v>
          </cell>
          <cell r="G27">
            <v>338644</v>
          </cell>
          <cell r="H27">
            <v>398060</v>
          </cell>
          <cell r="I27">
            <v>407905</v>
          </cell>
          <cell r="J27">
            <v>322490</v>
          </cell>
        </row>
        <row r="28">
          <cell r="E28">
            <v>344984</v>
          </cell>
          <cell r="F28">
            <v>385346</v>
          </cell>
          <cell r="G28">
            <v>239937</v>
          </cell>
          <cell r="H28">
            <v>398433</v>
          </cell>
          <cell r="I28">
            <v>434285</v>
          </cell>
          <cell r="J28">
            <v>275049</v>
          </cell>
        </row>
        <row r="29">
          <cell r="E29">
            <v>257188</v>
          </cell>
          <cell r="F29">
            <v>274404</v>
          </cell>
          <cell r="G29">
            <v>151266</v>
          </cell>
          <cell r="H29">
            <v>261672</v>
          </cell>
          <cell r="I29">
            <v>280909</v>
          </cell>
          <cell r="J29">
            <v>141371</v>
          </cell>
        </row>
        <row r="30">
          <cell r="E30">
            <v>187218</v>
          </cell>
          <cell r="F30">
            <v>253179</v>
          </cell>
          <cell r="G30">
            <v>118390</v>
          </cell>
          <cell r="H30">
            <v>211499</v>
          </cell>
          <cell r="I30">
            <v>290513</v>
          </cell>
          <cell r="J30">
            <v>121975</v>
          </cell>
        </row>
        <row r="31">
          <cell r="E31">
            <v>313590</v>
          </cell>
          <cell r="F31">
            <v>445367</v>
          </cell>
          <cell r="G31">
            <v>217429</v>
          </cell>
          <cell r="H31">
            <v>354340</v>
          </cell>
          <cell r="I31">
            <v>455103</v>
          </cell>
          <cell r="J31">
            <v>229711</v>
          </cell>
        </row>
        <row r="32">
          <cell r="E32">
            <v>261512</v>
          </cell>
          <cell r="F32">
            <v>297927</v>
          </cell>
          <cell r="G32">
            <v>176470</v>
          </cell>
          <cell r="H32">
            <v>286057</v>
          </cell>
          <cell r="I32">
            <v>325141</v>
          </cell>
          <cell r="J32">
            <v>182065</v>
          </cell>
        </row>
        <row r="33">
          <cell r="E33">
            <v>258426</v>
          </cell>
          <cell r="F33">
            <v>312066</v>
          </cell>
          <cell r="G33">
            <v>165340</v>
          </cell>
          <cell r="H33">
            <v>280953</v>
          </cell>
          <cell r="I33">
            <v>307478</v>
          </cell>
          <cell r="J33">
            <v>178443</v>
          </cell>
        </row>
        <row r="34">
          <cell r="E34">
            <v>113991</v>
          </cell>
          <cell r="F34">
            <v>166450</v>
          </cell>
          <cell r="G34">
            <v>94569</v>
          </cell>
          <cell r="H34">
            <v>132217</v>
          </cell>
          <cell r="I34">
            <v>176224</v>
          </cell>
          <cell r="J34">
            <v>106337</v>
          </cell>
        </row>
        <row r="35">
          <cell r="E35">
            <v>158723</v>
          </cell>
          <cell r="F35">
            <v>219438</v>
          </cell>
          <cell r="G35">
            <v>108344</v>
          </cell>
          <cell r="H35">
            <v>155386</v>
          </cell>
          <cell r="I35">
            <v>193979</v>
          </cell>
          <cell r="J35">
            <v>123045</v>
          </cell>
        </row>
        <row r="36">
          <cell r="E36">
            <v>308810</v>
          </cell>
          <cell r="F36">
            <v>368561</v>
          </cell>
          <cell r="G36">
            <v>262650</v>
          </cell>
          <cell r="H36">
            <v>340979</v>
          </cell>
          <cell r="I36">
            <v>381912</v>
          </cell>
          <cell r="J36">
            <v>297121</v>
          </cell>
        </row>
        <row r="37">
          <cell r="E37">
            <v>264459</v>
          </cell>
          <cell r="F37">
            <v>383696</v>
          </cell>
          <cell r="G37">
            <v>227773</v>
          </cell>
          <cell r="H37">
            <v>281458</v>
          </cell>
          <cell r="I37">
            <v>382187</v>
          </cell>
          <cell r="J37">
            <v>245781</v>
          </cell>
        </row>
        <row r="38">
          <cell r="E38">
            <v>274441</v>
          </cell>
          <cell r="F38">
            <v>332204</v>
          </cell>
          <cell r="G38">
            <v>209394</v>
          </cell>
          <cell r="H38">
            <v>241067</v>
          </cell>
          <cell r="I38">
            <v>296432</v>
          </cell>
          <cell r="J38">
            <v>167205</v>
          </cell>
        </row>
        <row r="39">
          <cell r="E39">
            <v>187332</v>
          </cell>
          <cell r="F39">
            <v>265036</v>
          </cell>
          <cell r="G39">
            <v>124994</v>
          </cell>
          <cell r="H39">
            <v>139216</v>
          </cell>
          <cell r="I39">
            <v>204768</v>
          </cell>
          <cell r="J39">
            <v>1013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8149</v>
      </c>
      <c r="F7" s="56"/>
      <c r="G7" s="57" t="n">
        <f aca="false">[1]実数表!$F$7</f>
        <v>312340</v>
      </c>
      <c r="H7" s="57"/>
      <c r="I7" s="57" t="n">
        <f aca="false">[1]実数表!$G$7</f>
        <v>173184</v>
      </c>
      <c r="J7" s="57"/>
      <c r="K7" s="57" t="n">
        <f aca="false">[1]実数表!$H$7</f>
        <v>269941</v>
      </c>
      <c r="L7" s="57"/>
      <c r="M7" s="57" t="n">
        <f aca="false">[1]実数表!$I$7</f>
        <v>325681</v>
      </c>
      <c r="N7" s="57"/>
      <c r="O7" s="57" t="n">
        <f aca="false">[1]実数表!$J$7</f>
        <v>191383</v>
      </c>
      <c r="P7" s="57"/>
      <c r="Q7" s="58" t="n">
        <v>138.3</v>
      </c>
      <c r="R7" s="58" t="n">
        <v>145.1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18290</v>
      </c>
      <c r="F9" s="72"/>
      <c r="G9" s="73" t="n">
        <f aca="false">[1]実数表!$F$9</f>
        <v>333119</v>
      </c>
      <c r="H9" s="73"/>
      <c r="I9" s="73" t="n">
        <f aca="false">[1]実数表!$G$9</f>
        <v>257641</v>
      </c>
      <c r="J9" s="73"/>
      <c r="K9" s="73" t="n">
        <f aca="false">[1]実数表!$H$9</f>
        <v>257004</v>
      </c>
      <c r="L9" s="73"/>
      <c r="M9" s="73" t="n">
        <f aca="false">[1]実数表!$I$9</f>
        <v>268491</v>
      </c>
      <c r="N9" s="73"/>
      <c r="O9" s="73" t="n">
        <f aca="false">[1]実数表!$J$9</f>
        <v>171915</v>
      </c>
      <c r="P9" s="73"/>
      <c r="Q9" s="74" t="n">
        <v>153.6</v>
      </c>
      <c r="R9" s="74" t="n">
        <v>161.9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300920</v>
      </c>
      <c r="F10" s="72"/>
      <c r="G10" s="73" t="n">
        <f aca="false">[1]実数表!$F$10</f>
        <v>347791</v>
      </c>
      <c r="H10" s="73"/>
      <c r="I10" s="73" t="n">
        <f aca="false">[1]実数表!$G$10</f>
        <v>154393</v>
      </c>
      <c r="J10" s="73"/>
      <c r="K10" s="73" t="n">
        <f aca="false">[1]実数表!$H$10</f>
        <v>316810</v>
      </c>
      <c r="L10" s="73"/>
      <c r="M10" s="73" t="n">
        <f aca="false">[1]実数表!$I$10</f>
        <v>356647</v>
      </c>
      <c r="N10" s="73"/>
      <c r="O10" s="73" t="n">
        <f aca="false">[1]実数表!$J$10</f>
        <v>164878</v>
      </c>
      <c r="P10" s="73"/>
      <c r="Q10" s="74" t="n">
        <v>153.5</v>
      </c>
      <c r="R10" s="74" t="n">
        <v>155.3</v>
      </c>
      <c r="T10" s="59" t="n">
        <v>25</v>
      </c>
      <c r="U10" s="59" t="s">
        <v>37</v>
      </c>
      <c r="V10" s="76" t="n">
        <v>8</v>
      </c>
      <c r="W10" s="8"/>
      <c r="X10" s="50" t="n">
        <v>3932</v>
      </c>
      <c r="Y10" s="8"/>
      <c r="Z10" s="50" t="n">
        <v>17393</v>
      </c>
      <c r="AB10" s="50" t="n">
        <v>5277</v>
      </c>
      <c r="AD10" s="50" t="n">
        <v>13970</v>
      </c>
      <c r="AF10" s="50" t="n">
        <v>1394</v>
      </c>
      <c r="AG10" s="77" t="n">
        <v>35.5</v>
      </c>
      <c r="AH10" s="78" t="n">
        <v>0.95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9</v>
      </c>
      <c r="W11" s="8"/>
      <c r="X11" s="50" t="n">
        <v>4081</v>
      </c>
      <c r="Y11" s="8"/>
      <c r="Z11" s="50" t="n">
        <v>17213</v>
      </c>
      <c r="AB11" s="50" t="n">
        <v>5656</v>
      </c>
      <c r="AD11" s="50" t="n">
        <v>14574</v>
      </c>
      <c r="AF11" s="50" t="n">
        <v>1496</v>
      </c>
      <c r="AG11" s="77" t="n">
        <v>36.7</v>
      </c>
      <c r="AH11" s="78" t="n">
        <v>0.97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73585</v>
      </c>
      <c r="F12" s="82"/>
      <c r="G12" s="83" t="n">
        <f aca="false">[1]実数表!$F$12</f>
        <v>240838</v>
      </c>
      <c r="H12" s="83"/>
      <c r="I12" s="83" t="n">
        <f aca="false">[1]実数表!$G$12</f>
        <v>126923</v>
      </c>
      <c r="J12" s="83"/>
      <c r="K12" s="83" t="n">
        <f aca="false">[1]実数表!$H$12</f>
        <v>170708</v>
      </c>
      <c r="L12" s="83"/>
      <c r="M12" s="83" t="n">
        <f aca="false">[1]実数表!$I$12</f>
        <v>232734</v>
      </c>
      <c r="N12" s="83"/>
      <c r="O12" s="83" t="n">
        <f aca="false">[1]実数表!$J$12</f>
        <v>121771</v>
      </c>
      <c r="P12" s="83"/>
      <c r="Q12" s="84" t="n">
        <v>141.3</v>
      </c>
      <c r="R12" s="84" t="n">
        <v>141.5</v>
      </c>
      <c r="T12" s="59"/>
      <c r="U12" s="59"/>
      <c r="V12" s="76" t="n">
        <v>10</v>
      </c>
      <c r="W12" s="8"/>
      <c r="X12" s="50" t="n">
        <v>4173</v>
      </c>
      <c r="Y12" s="8"/>
      <c r="Z12" s="50" t="n">
        <v>16904</v>
      </c>
      <c r="AB12" s="50" t="n">
        <v>5707</v>
      </c>
      <c r="AD12" s="50" t="n">
        <v>14954</v>
      </c>
      <c r="AF12" s="50" t="n">
        <v>1596</v>
      </c>
      <c r="AG12" s="77" t="n">
        <v>38.2</v>
      </c>
      <c r="AH12" s="78" t="n">
        <v>0.98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215687</v>
      </c>
      <c r="F13" s="82"/>
      <c r="G13" s="83" t="n">
        <f aca="false">[1]実数表!$F$13</f>
        <v>326896</v>
      </c>
      <c r="H13" s="83"/>
      <c r="I13" s="83" t="n">
        <f aca="false">[1]実数表!$G$13</f>
        <v>124267</v>
      </c>
      <c r="J13" s="83"/>
      <c r="K13" s="83" t="n">
        <f aca="false">[1]実数表!$H$13</f>
        <v>274242</v>
      </c>
      <c r="L13" s="83"/>
      <c r="M13" s="83" t="n">
        <f aca="false">[1]実数表!$I$13</f>
        <v>353847</v>
      </c>
      <c r="N13" s="83"/>
      <c r="O13" s="83" t="n">
        <f aca="false">[1]実数表!$J$13</f>
        <v>164072</v>
      </c>
      <c r="P13" s="83"/>
      <c r="Q13" s="84" t="n">
        <v>142.7</v>
      </c>
      <c r="R13" s="84" t="n">
        <v>156.4</v>
      </c>
      <c r="T13" s="59"/>
      <c r="U13" s="59"/>
      <c r="V13" s="76" t="n">
        <v>11</v>
      </c>
      <c r="W13" s="8"/>
      <c r="X13" s="50" t="n">
        <v>3434</v>
      </c>
      <c r="Y13" s="8"/>
      <c r="Z13" s="50" t="n">
        <v>15827</v>
      </c>
      <c r="AB13" s="50" t="n">
        <v>5077</v>
      </c>
      <c r="AD13" s="50" t="n">
        <v>14639</v>
      </c>
      <c r="AF13" s="50" t="n">
        <v>1418</v>
      </c>
      <c r="AG13" s="77" t="n">
        <v>41.3</v>
      </c>
      <c r="AH13" s="78" t="n">
        <v>1.01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361160</v>
      </c>
      <c r="F14" s="82"/>
      <c r="G14" s="83" t="n">
        <f aca="false">[1]実数表!$F$14</f>
        <v>408766</v>
      </c>
      <c r="H14" s="83"/>
      <c r="I14" s="83" t="n">
        <f aca="false">[1]実数表!$G$14</f>
        <v>150696</v>
      </c>
      <c r="J14" s="83"/>
      <c r="K14" s="83" t="n">
        <f aca="false">[1]実数表!$H$14</f>
        <v>361160</v>
      </c>
      <c r="L14" s="83"/>
      <c r="M14" s="83" t="n">
        <f aca="false">[1]実数表!$I$14</f>
        <v>408766</v>
      </c>
      <c r="N14" s="83"/>
      <c r="O14" s="83" t="n">
        <f aca="false">[1]実数表!$J$14</f>
        <v>150696</v>
      </c>
      <c r="P14" s="83"/>
      <c r="Q14" s="84" t="n">
        <v>151</v>
      </c>
      <c r="R14" s="84" t="n">
        <v>151</v>
      </c>
      <c r="T14" s="59"/>
      <c r="U14" s="59"/>
      <c r="V14" s="87" t="n">
        <v>12</v>
      </c>
      <c r="W14" s="88"/>
      <c r="X14" s="89" t="n">
        <v>2943</v>
      </c>
      <c r="Y14" s="8"/>
      <c r="Z14" s="89" t="n">
        <v>14516</v>
      </c>
      <c r="AA14" s="8"/>
      <c r="AB14" s="89" t="n">
        <v>5051</v>
      </c>
      <c r="AC14" s="8"/>
      <c r="AD14" s="89" t="n">
        <v>14183</v>
      </c>
      <c r="AE14" s="8"/>
      <c r="AF14" s="89" t="n">
        <v>1131</v>
      </c>
      <c r="AG14" s="90" t="n">
        <v>38.4</v>
      </c>
      <c r="AH14" s="78" t="n">
        <v>1.02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240813</v>
      </c>
      <c r="F15" s="82"/>
      <c r="G15" s="83" t="n">
        <f aca="false">[1]実数表!$F$15</f>
        <v>281104</v>
      </c>
      <c r="H15" s="83"/>
      <c r="I15" s="83" t="n">
        <f aca="false">[1]実数表!$G$15</f>
        <v>155212</v>
      </c>
      <c r="J15" s="83"/>
      <c r="K15" s="83" t="n">
        <f aca="false">[1]実数表!$H$15</f>
        <v>240813</v>
      </c>
      <c r="L15" s="83"/>
      <c r="M15" s="83" t="n">
        <f aca="false">[1]実数表!$I$15</f>
        <v>281104</v>
      </c>
      <c r="N15" s="83"/>
      <c r="O15" s="83" t="n">
        <f aca="false">[1]実数表!$J$15</f>
        <v>155212</v>
      </c>
      <c r="P15" s="83"/>
      <c r="Q15" s="84" t="n">
        <v>142.2</v>
      </c>
      <c r="R15" s="84" t="n">
        <v>142.2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363096</v>
      </c>
      <c r="F16" s="82"/>
      <c r="G16" s="83" t="n">
        <f aca="false">[1]実数表!$F$16</f>
        <v>380054</v>
      </c>
      <c r="H16" s="83"/>
      <c r="I16" s="83" t="n">
        <f aca="false">[1]実数表!$G$16</f>
        <v>247609</v>
      </c>
      <c r="J16" s="83"/>
      <c r="K16" s="83" t="n">
        <f aca="false">[1]実数表!$H$16</f>
        <v>370568</v>
      </c>
      <c r="L16" s="83"/>
      <c r="M16" s="83" t="n">
        <f aca="false">[1]実数表!$I$16</f>
        <v>380851</v>
      </c>
      <c r="N16" s="83"/>
      <c r="O16" s="83" t="n">
        <f aca="false">[1]実数表!$J$16</f>
        <v>282750</v>
      </c>
      <c r="P16" s="83"/>
      <c r="Q16" s="84" t="n">
        <v>149.4</v>
      </c>
      <c r="R16" s="84" t="n">
        <v>151</v>
      </c>
      <c r="T16" s="94" t="n">
        <v>26</v>
      </c>
      <c r="U16" s="95" t="s">
        <v>37</v>
      </c>
      <c r="V16" s="96" t="n">
        <v>1</v>
      </c>
      <c r="W16" s="97"/>
      <c r="X16" s="98" t="n">
        <v>4988</v>
      </c>
      <c r="Y16" s="99"/>
      <c r="Z16" s="98" t="n">
        <v>15641</v>
      </c>
      <c r="AA16" s="99"/>
      <c r="AB16" s="98" t="n">
        <v>6379</v>
      </c>
      <c r="AC16" s="99"/>
      <c r="AD16" s="98" t="n">
        <v>15229</v>
      </c>
      <c r="AE16" s="99"/>
      <c r="AF16" s="98" t="n">
        <v>1336</v>
      </c>
      <c r="AG16" s="100" t="n">
        <v>26.8</v>
      </c>
      <c r="AH16" s="101" t="n">
        <v>1.03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565694</v>
      </c>
      <c r="F17" s="82"/>
      <c r="G17" s="83" t="n">
        <f aca="false">[1]実数表!$F$17</f>
        <v>579460</v>
      </c>
      <c r="H17" s="83"/>
      <c r="I17" s="83" t="n">
        <f aca="false">[1]実数表!$G$17</f>
        <v>330674</v>
      </c>
      <c r="J17" s="83"/>
      <c r="K17" s="83" t="n">
        <f aca="false">[1]実数表!$H$17</f>
        <v>565694</v>
      </c>
      <c r="L17" s="83"/>
      <c r="M17" s="83" t="n">
        <f aca="false">[1]実数表!$I$17</f>
        <v>579460</v>
      </c>
      <c r="N17" s="83"/>
      <c r="O17" s="83" t="n">
        <f aca="false">[1]実数表!$J$17</f>
        <v>330674</v>
      </c>
      <c r="P17" s="83"/>
      <c r="Q17" s="84" t="n">
        <v>157.7</v>
      </c>
      <c r="R17" s="84" t="n">
        <v>157.7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289378</v>
      </c>
      <c r="F18" s="82"/>
      <c r="G18" s="83" t="n">
        <f aca="false">[1]実数表!$F$18</f>
        <v>318475</v>
      </c>
      <c r="H18" s="83"/>
      <c r="I18" s="83" t="n">
        <f aca="false">[1]実数表!$G$18</f>
        <v>159568</v>
      </c>
      <c r="J18" s="83"/>
      <c r="K18" s="83" t="n">
        <f aca="false">[1]実数表!$H$18</f>
        <v>330064</v>
      </c>
      <c r="L18" s="83"/>
      <c r="M18" s="83" t="n">
        <f aca="false">[1]実数表!$I$18</f>
        <v>338882</v>
      </c>
      <c r="N18" s="83"/>
      <c r="O18" s="83" t="n">
        <f aca="false">[1]実数表!$J$18</f>
        <v>222892</v>
      </c>
      <c r="P18" s="83"/>
      <c r="Q18" s="84" t="n">
        <v>152.5</v>
      </c>
      <c r="R18" s="84" t="n">
        <v>155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325099</v>
      </c>
      <c r="F19" s="82"/>
      <c r="G19" s="83" t="n">
        <f aca="false">[1]実数表!$F$19</f>
        <v>329190</v>
      </c>
      <c r="H19" s="83"/>
      <c r="I19" s="83" t="n">
        <f aca="false">[1]実数表!$G$19</f>
        <v>247419</v>
      </c>
      <c r="J19" s="83"/>
      <c r="K19" s="83" t="n">
        <f aca="false">[1]実数表!$H$19</f>
        <v>332291</v>
      </c>
      <c r="L19" s="83"/>
      <c r="M19" s="83" t="n">
        <f aca="false">[1]実数表!$I$19</f>
        <v>337123</v>
      </c>
      <c r="N19" s="83"/>
      <c r="O19" s="83" t="n">
        <f aca="false">[1]実数表!$J$19</f>
        <v>247419</v>
      </c>
      <c r="P19" s="83"/>
      <c r="Q19" s="84" t="n">
        <v>155.7</v>
      </c>
      <c r="R19" s="84" t="n">
        <v>156.3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293998</v>
      </c>
      <c r="F20" s="82"/>
      <c r="G20" s="83" t="n">
        <f aca="false">[1]実数表!$F$20</f>
        <v>319871</v>
      </c>
      <c r="H20" s="83"/>
      <c r="I20" s="83" t="n">
        <f aca="false">[1]実数表!$G$20</f>
        <v>168771</v>
      </c>
      <c r="J20" s="83"/>
      <c r="K20" s="83" t="n">
        <f aca="false">[1]実数表!$H$20</f>
        <v>348885</v>
      </c>
      <c r="L20" s="83"/>
      <c r="M20" s="83" t="n">
        <f aca="false">[1]実数表!$I$20</f>
        <v>378109</v>
      </c>
      <c r="N20" s="83"/>
      <c r="O20" s="83" t="n">
        <f aca="false">[1]実数表!$J$20</f>
        <v>180794</v>
      </c>
      <c r="P20" s="83"/>
      <c r="Q20" s="84" t="n">
        <v>161</v>
      </c>
      <c r="R20" s="84" t="n">
        <v>168.5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317373</v>
      </c>
      <c r="F21" s="82"/>
      <c r="G21" s="83" t="n">
        <f aca="false">[1]実数表!$F$21</f>
        <v>356732</v>
      </c>
      <c r="H21" s="83"/>
      <c r="I21" s="83" t="n">
        <f aca="false">[1]実数表!$G$21</f>
        <v>188202</v>
      </c>
      <c r="J21" s="83"/>
      <c r="K21" s="83" t="n">
        <f aca="false">[1]実数表!$H$21</f>
        <v>323898</v>
      </c>
      <c r="L21" s="83"/>
      <c r="M21" s="83" t="n">
        <f aca="false">[1]実数表!$I$21</f>
        <v>356845</v>
      </c>
      <c r="N21" s="83"/>
      <c r="O21" s="83" t="n">
        <f aca="false">[1]実数表!$J$21</f>
        <v>199158</v>
      </c>
      <c r="P21" s="83"/>
      <c r="Q21" s="84" t="n">
        <v>144.3</v>
      </c>
      <c r="R21" s="84" t="n">
        <v>145.9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339931</v>
      </c>
      <c r="F22" s="82"/>
      <c r="G22" s="83" t="n">
        <f aca="false">[1]実数表!$F$22</f>
        <v>358433</v>
      </c>
      <c r="H22" s="83"/>
      <c r="I22" s="83" t="n">
        <f aca="false">[1]実数表!$G$22</f>
        <v>181146</v>
      </c>
      <c r="J22" s="83"/>
      <c r="K22" s="83" t="n">
        <f aca="false">[1]実数表!$H$22</f>
        <v>347226</v>
      </c>
      <c r="L22" s="83"/>
      <c r="M22" s="83" t="n">
        <f aca="false">[1]実数表!$I$22</f>
        <v>359743</v>
      </c>
      <c r="N22" s="83"/>
      <c r="O22" s="83" t="n">
        <f aca="false">[1]実数表!$J$22</f>
        <v>214337</v>
      </c>
      <c r="P22" s="83"/>
      <c r="Q22" s="84" t="n">
        <v>163.2</v>
      </c>
      <c r="R22" s="84" t="n">
        <v>167.3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232852</v>
      </c>
      <c r="F23" s="82"/>
      <c r="G23" s="83" t="n">
        <f aca="false">[1]実数表!$F$23</f>
        <v>281344</v>
      </c>
      <c r="H23" s="83"/>
      <c r="I23" s="83" t="n">
        <f aca="false">[1]実数表!$G$23</f>
        <v>121655</v>
      </c>
      <c r="J23" s="83"/>
      <c r="K23" s="83" t="n">
        <f aca="false">[1]実数表!$H$23</f>
        <v>253781</v>
      </c>
      <c r="L23" s="83"/>
      <c r="M23" s="83" t="n">
        <f aca="false">[1]実数表!$I$23</f>
        <v>306103</v>
      </c>
      <c r="N23" s="83"/>
      <c r="O23" s="83" t="n">
        <f aca="false">[1]実数表!$J$23</f>
        <v>136231</v>
      </c>
      <c r="P23" s="83"/>
      <c r="Q23" s="84" t="n">
        <v>153.7</v>
      </c>
      <c r="R23" s="84" t="n">
        <v>157.5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251663</v>
      </c>
      <c r="F24" s="82"/>
      <c r="G24" s="83" t="n">
        <f aca="false">[1]実数表!$F$24</f>
        <v>293675</v>
      </c>
      <c r="H24" s="83"/>
      <c r="I24" s="83" t="n">
        <f aca="false">[1]実数表!$G$24</f>
        <v>168490</v>
      </c>
      <c r="J24" s="83"/>
      <c r="K24" s="83" t="n">
        <f aca="false">[1]実数表!$H$24</f>
        <v>272784</v>
      </c>
      <c r="L24" s="83"/>
      <c r="M24" s="83" t="n">
        <f aca="false">[1]実数表!$I$24</f>
        <v>317639</v>
      </c>
      <c r="N24" s="83"/>
      <c r="O24" s="83" t="n">
        <f aca="false">[1]実数表!$J$24</f>
        <v>177544</v>
      </c>
      <c r="P24" s="83"/>
      <c r="Q24" s="84" t="n">
        <v>175.7</v>
      </c>
      <c r="R24" s="84" t="n">
        <v>165.6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340978</v>
      </c>
      <c r="F25" s="82"/>
      <c r="G25" s="83" t="n">
        <f aca="false">[1]実数表!$F$25</f>
        <v>382565</v>
      </c>
      <c r="H25" s="83"/>
      <c r="I25" s="83" t="n">
        <f aca="false">[1]実数表!$G$25</f>
        <v>163877</v>
      </c>
      <c r="J25" s="83"/>
      <c r="K25" s="83" t="n">
        <f aca="false">[1]実数表!$H$25</f>
        <v>294624</v>
      </c>
      <c r="L25" s="83"/>
      <c r="M25" s="83" t="n">
        <f aca="false">[1]実数表!$I$25</f>
        <v>339746</v>
      </c>
      <c r="N25" s="83"/>
      <c r="O25" s="83" t="n">
        <f aca="false">[1]実数表!$J$25</f>
        <v>138019</v>
      </c>
      <c r="P25" s="83"/>
      <c r="Q25" s="84" t="n">
        <v>158.3</v>
      </c>
      <c r="R25" s="84" t="n">
        <v>154.2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398141</v>
      </c>
      <c r="F27" s="72"/>
      <c r="G27" s="73" t="n">
        <f aca="false">[1]実数表!$F$27</f>
        <v>404750</v>
      </c>
      <c r="H27" s="73"/>
      <c r="I27" s="73" t="n">
        <f aca="false">[1]実数表!$G$27</f>
        <v>338644</v>
      </c>
      <c r="J27" s="73"/>
      <c r="K27" s="73" t="n">
        <f aca="false">[1]実数表!$H$27</f>
        <v>398060</v>
      </c>
      <c r="L27" s="73"/>
      <c r="M27" s="73" t="n">
        <f aca="false">[1]実数表!$I$27</f>
        <v>407905</v>
      </c>
      <c r="N27" s="73"/>
      <c r="O27" s="73" t="n">
        <f aca="false">[1]実数表!$J$27</f>
        <v>322490</v>
      </c>
      <c r="P27" s="73"/>
      <c r="Q27" s="74" t="n">
        <v>142.2</v>
      </c>
      <c r="R27" s="74" t="n">
        <v>138.9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344984</v>
      </c>
      <c r="F28" s="72"/>
      <c r="G28" s="73" t="n">
        <f aca="false">[1]実数表!$F$28</f>
        <v>385346</v>
      </c>
      <c r="H28" s="73"/>
      <c r="I28" s="73" t="n">
        <f aca="false">[1]実数表!$G$28</f>
        <v>239937</v>
      </c>
      <c r="J28" s="73"/>
      <c r="K28" s="73" t="n">
        <f aca="false">[1]実数表!$H$28</f>
        <v>398433</v>
      </c>
      <c r="L28" s="73"/>
      <c r="M28" s="73" t="n">
        <f aca="false">[1]実数表!$I$28</f>
        <v>434285</v>
      </c>
      <c r="N28" s="73"/>
      <c r="O28" s="73" t="n">
        <f aca="false">[1]実数表!$J$28</f>
        <v>275049</v>
      </c>
      <c r="P28" s="73"/>
      <c r="Q28" s="74" t="n">
        <v>152.6</v>
      </c>
      <c r="R28" s="74" t="n">
        <v>143.8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257188</v>
      </c>
      <c r="F29" s="72"/>
      <c r="G29" s="73" t="n">
        <f aca="false">[1]実数表!$F$29</f>
        <v>274404</v>
      </c>
      <c r="H29" s="73"/>
      <c r="I29" s="73" t="n">
        <f aca="false">[1]実数表!$G$29</f>
        <v>151266</v>
      </c>
      <c r="J29" s="73"/>
      <c r="K29" s="73" t="n">
        <f aca="false">[1]実数表!$H$29</f>
        <v>261672</v>
      </c>
      <c r="L29" s="73"/>
      <c r="M29" s="73" t="n">
        <f aca="false">[1]実数表!$I$29</f>
        <v>280909</v>
      </c>
      <c r="N29" s="73"/>
      <c r="O29" s="73" t="n">
        <f aca="false">[1]実数表!$J$29</f>
        <v>141371</v>
      </c>
      <c r="P29" s="73"/>
      <c r="Q29" s="74" t="n">
        <v>164.9</v>
      </c>
      <c r="R29" s="74" t="n">
        <v>171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187218</v>
      </c>
      <c r="F30" s="72"/>
      <c r="G30" s="73" t="n">
        <f aca="false">[1]実数表!$F$30</f>
        <v>253179</v>
      </c>
      <c r="H30" s="73"/>
      <c r="I30" s="73" t="n">
        <f aca="false">[1]実数表!$G$30</f>
        <v>118390</v>
      </c>
      <c r="J30" s="73"/>
      <c r="K30" s="73" t="n">
        <f aca="false">[1]実数表!$H$30</f>
        <v>211499</v>
      </c>
      <c r="L30" s="73"/>
      <c r="M30" s="73" t="n">
        <f aca="false">[1]実数表!$I$30</f>
        <v>290513</v>
      </c>
      <c r="N30" s="73"/>
      <c r="O30" s="73" t="n">
        <f aca="false">[1]実数表!$J$30</f>
        <v>121975</v>
      </c>
      <c r="P30" s="73"/>
      <c r="Q30" s="74" t="n">
        <v>127.1</v>
      </c>
      <c r="R30" s="74" t="n">
        <v>135.3</v>
      </c>
      <c r="T30" s="59" t="n">
        <v>23</v>
      </c>
      <c r="U30" s="117" t="s">
        <v>76</v>
      </c>
      <c r="V30" s="61"/>
      <c r="W30" s="8"/>
      <c r="X30" s="50" t="n">
        <v>22468</v>
      </c>
      <c r="Y30" s="50"/>
      <c r="Z30" s="50" t="n">
        <v>369003</v>
      </c>
      <c r="AA30" s="50"/>
      <c r="AB30" s="50" t="n">
        <v>21833</v>
      </c>
      <c r="AC30" s="50"/>
      <c r="AD30" s="50" t="n">
        <v>21370</v>
      </c>
      <c r="AE30" s="50"/>
      <c r="AF30" s="50" t="n">
        <v>17712</v>
      </c>
      <c r="AG30" s="50" t="n">
        <v>77249</v>
      </c>
      <c r="AH30" s="50" t="n">
        <v>906548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313590</v>
      </c>
      <c r="F31" s="72"/>
      <c r="G31" s="73" t="n">
        <f aca="false">[1]実数表!$F$31</f>
        <v>445367</v>
      </c>
      <c r="H31" s="73"/>
      <c r="I31" s="73" t="n">
        <f aca="false">[1]実数表!$G$31</f>
        <v>217429</v>
      </c>
      <c r="J31" s="73"/>
      <c r="K31" s="73" t="n">
        <f aca="false">[1]実数表!$H$31</f>
        <v>354340</v>
      </c>
      <c r="L31" s="73"/>
      <c r="M31" s="73" t="n">
        <f aca="false">[1]実数表!$I$31</f>
        <v>455103</v>
      </c>
      <c r="N31" s="73"/>
      <c r="O31" s="73" t="n">
        <f aca="false">[1]実数表!$J$31</f>
        <v>229711</v>
      </c>
      <c r="P31" s="73"/>
      <c r="Q31" s="74" t="n">
        <v>138.1</v>
      </c>
      <c r="R31" s="74" t="n">
        <v>153.7</v>
      </c>
      <c r="T31" s="59" t="n">
        <v>24</v>
      </c>
      <c r="U31" s="60" t="s">
        <v>32</v>
      </c>
      <c r="V31" s="61"/>
      <c r="W31" s="8"/>
      <c r="X31" s="50" t="n">
        <v>22616</v>
      </c>
      <c r="Y31" s="50"/>
      <c r="Z31" s="50" t="n">
        <v>370869</v>
      </c>
      <c r="AA31" s="50"/>
      <c r="AB31" s="50" t="n">
        <v>22963</v>
      </c>
      <c r="AC31" s="50"/>
      <c r="AD31" s="50" t="n">
        <v>22418</v>
      </c>
      <c r="AE31" s="50"/>
      <c r="AF31" s="50" t="n">
        <v>18747</v>
      </c>
      <c r="AG31" s="50" t="n">
        <v>81502</v>
      </c>
      <c r="AH31" s="50" t="n">
        <v>9735695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261512</v>
      </c>
      <c r="F32" s="72"/>
      <c r="G32" s="73" t="n">
        <f aca="false">[1]実数表!$F$32</f>
        <v>297927</v>
      </c>
      <c r="H32" s="73"/>
      <c r="I32" s="73" t="n">
        <f aca="false">[1]実数表!$G$32</f>
        <v>176470</v>
      </c>
      <c r="J32" s="73"/>
      <c r="K32" s="73" t="n">
        <f aca="false">[1]実数表!$H$32</f>
        <v>286057</v>
      </c>
      <c r="L32" s="73"/>
      <c r="M32" s="73" t="n">
        <f aca="false">[1]実数表!$I$32</f>
        <v>325141</v>
      </c>
      <c r="N32" s="73"/>
      <c r="O32" s="73" t="n">
        <f aca="false">[1]実数表!$J$32</f>
        <v>182065</v>
      </c>
      <c r="P32" s="73"/>
      <c r="Q32" s="74" t="n">
        <v>155</v>
      </c>
      <c r="R32" s="74" t="n">
        <v>174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8" t="s">
        <v>82</v>
      </c>
      <c r="D33" s="107"/>
      <c r="E33" s="72" t="n">
        <f aca="false">[1]実数表!$E$33</f>
        <v>258426</v>
      </c>
      <c r="F33" s="72"/>
      <c r="G33" s="73" t="n">
        <f aca="false">[1]実数表!$F$33</f>
        <v>312066</v>
      </c>
      <c r="H33" s="73"/>
      <c r="I33" s="73" t="n">
        <f aca="false">[1]実数表!$G$33</f>
        <v>165340</v>
      </c>
      <c r="J33" s="73"/>
      <c r="K33" s="73" t="n">
        <f aca="false">[1]実数表!$H$33</f>
        <v>280953</v>
      </c>
      <c r="L33" s="73"/>
      <c r="M33" s="73" t="n">
        <f aca="false">[1]実数表!$I$33</f>
        <v>307478</v>
      </c>
      <c r="N33" s="73"/>
      <c r="O33" s="73" t="n">
        <f aca="false">[1]実数表!$J$33</f>
        <v>178443</v>
      </c>
      <c r="P33" s="73"/>
      <c r="Q33" s="74" t="n">
        <v>138.2</v>
      </c>
      <c r="R33" s="74" t="n">
        <v>151.8</v>
      </c>
      <c r="T33" s="59" t="n">
        <v>25</v>
      </c>
      <c r="U33" s="59" t="s">
        <v>37</v>
      </c>
      <c r="V33" s="76" t="n">
        <v>8</v>
      </c>
      <c r="W33" s="8"/>
      <c r="X33" s="50" t="n">
        <v>22830</v>
      </c>
      <c r="Y33" s="50"/>
      <c r="Z33" s="50" t="n">
        <v>374869</v>
      </c>
      <c r="AA33" s="50"/>
      <c r="AB33" s="50" t="n">
        <v>1377</v>
      </c>
      <c r="AC33" s="50"/>
      <c r="AD33" s="50" t="n">
        <v>1318</v>
      </c>
      <c r="AE33" s="50"/>
      <c r="AF33" s="50" t="n">
        <v>1438</v>
      </c>
      <c r="AG33" s="50" t="n">
        <v>6792</v>
      </c>
      <c r="AH33" s="50" t="n">
        <v>784065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13991</v>
      </c>
      <c r="F34" s="72"/>
      <c r="G34" s="73" t="n">
        <f aca="false">[1]実数表!$F$34</f>
        <v>166450</v>
      </c>
      <c r="H34" s="73"/>
      <c r="I34" s="73" t="n">
        <f aca="false">[1]実数表!$G$34</f>
        <v>94569</v>
      </c>
      <c r="J34" s="73"/>
      <c r="K34" s="73" t="n">
        <f aca="false">[1]実数表!$H$34</f>
        <v>132217</v>
      </c>
      <c r="L34" s="73"/>
      <c r="M34" s="73" t="n">
        <f aca="false">[1]実数表!$I$34</f>
        <v>176224</v>
      </c>
      <c r="N34" s="73"/>
      <c r="O34" s="73" t="n">
        <f aca="false">[1]実数表!$J$34</f>
        <v>106337</v>
      </c>
      <c r="P34" s="73"/>
      <c r="Q34" s="74" t="n">
        <v>108.2</v>
      </c>
      <c r="R34" s="74" t="n">
        <v>111.9</v>
      </c>
      <c r="T34" s="81"/>
      <c r="U34" s="81"/>
      <c r="V34" s="76" t="n">
        <v>9</v>
      </c>
      <c r="W34" s="8"/>
      <c r="X34" s="50" t="n">
        <v>22739</v>
      </c>
      <c r="Y34" s="50"/>
      <c r="Z34" s="50" t="n">
        <v>374816</v>
      </c>
      <c r="AA34" s="50"/>
      <c r="AB34" s="50" t="n">
        <v>1605</v>
      </c>
      <c r="AC34" s="50"/>
      <c r="AD34" s="50" t="n">
        <v>1464</v>
      </c>
      <c r="AE34" s="50"/>
      <c r="AF34" s="50" t="n">
        <v>1135</v>
      </c>
      <c r="AG34" s="50" t="n">
        <v>6462</v>
      </c>
      <c r="AH34" s="50" t="n">
        <v>739705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158723</v>
      </c>
      <c r="F35" s="72"/>
      <c r="G35" s="73" t="n">
        <f aca="false">[1]実数表!$F$35</f>
        <v>219438</v>
      </c>
      <c r="H35" s="73"/>
      <c r="I35" s="73" t="n">
        <f aca="false">[1]実数表!$G$35</f>
        <v>108344</v>
      </c>
      <c r="J35" s="73"/>
      <c r="K35" s="73" t="n">
        <f aca="false">[1]実数表!$H$35</f>
        <v>155386</v>
      </c>
      <c r="L35" s="73"/>
      <c r="M35" s="73" t="n">
        <f aca="false">[1]実数表!$I$35</f>
        <v>193979</v>
      </c>
      <c r="N35" s="73"/>
      <c r="O35" s="73" t="n">
        <f aca="false">[1]実数表!$J$35</f>
        <v>123045</v>
      </c>
      <c r="P35" s="73"/>
      <c r="Q35" s="74" t="n">
        <v>115.9</v>
      </c>
      <c r="R35" s="74" t="n">
        <v>124.5</v>
      </c>
      <c r="T35" s="59"/>
      <c r="U35" s="59"/>
      <c r="V35" s="76" t="n">
        <v>10</v>
      </c>
      <c r="W35" s="8"/>
      <c r="X35" s="50" t="n">
        <v>22763</v>
      </c>
      <c r="Y35" s="50"/>
      <c r="Z35" s="50" t="n">
        <v>374939</v>
      </c>
      <c r="AA35" s="50"/>
      <c r="AB35" s="50" t="n">
        <v>1783</v>
      </c>
      <c r="AC35" s="50"/>
      <c r="AD35" s="50" t="n">
        <v>1807</v>
      </c>
      <c r="AE35" s="50"/>
      <c r="AF35" s="50" t="n">
        <v>1333</v>
      </c>
      <c r="AG35" s="50" t="n">
        <v>6139</v>
      </c>
      <c r="AH35" s="50" t="n">
        <v>753505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308810</v>
      </c>
      <c r="F36" s="72"/>
      <c r="G36" s="73" t="n">
        <f aca="false">[1]実数表!$F$36</f>
        <v>368561</v>
      </c>
      <c r="H36" s="73"/>
      <c r="I36" s="73" t="n">
        <f aca="false">[1]実数表!$G$36</f>
        <v>262650</v>
      </c>
      <c r="J36" s="73"/>
      <c r="K36" s="73" t="n">
        <f aca="false">[1]実数表!$H$36</f>
        <v>340979</v>
      </c>
      <c r="L36" s="73"/>
      <c r="M36" s="73" t="n">
        <f aca="false">[1]実数表!$I$36</f>
        <v>381912</v>
      </c>
      <c r="N36" s="73"/>
      <c r="O36" s="73" t="n">
        <f aca="false">[1]実数表!$J$36</f>
        <v>297121</v>
      </c>
      <c r="P36" s="73"/>
      <c r="Q36" s="119" t="n">
        <v>129.2</v>
      </c>
      <c r="R36" s="74" t="n">
        <v>128.8</v>
      </c>
      <c r="T36" s="59"/>
      <c r="U36" s="59"/>
      <c r="V36" s="76" t="n">
        <v>11</v>
      </c>
      <c r="W36" s="8"/>
      <c r="X36" s="50" t="n">
        <v>22760</v>
      </c>
      <c r="Y36" s="50"/>
      <c r="Z36" s="50" t="n">
        <v>375488</v>
      </c>
      <c r="AA36" s="50"/>
      <c r="AB36" s="50" t="n">
        <v>1298</v>
      </c>
      <c r="AC36" s="50"/>
      <c r="AD36" s="50" t="n">
        <v>1265</v>
      </c>
      <c r="AE36" s="50"/>
      <c r="AF36" s="50" t="n">
        <v>1235</v>
      </c>
      <c r="AG36" s="50" t="n">
        <v>5612</v>
      </c>
      <c r="AH36" s="50" t="n">
        <v>602220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264459</v>
      </c>
      <c r="F37" s="72"/>
      <c r="G37" s="73" t="n">
        <f aca="false">[1]実数表!$F$37</f>
        <v>383696</v>
      </c>
      <c r="H37" s="73"/>
      <c r="I37" s="73" t="n">
        <f aca="false">[1]実数表!$G$37</f>
        <v>227773</v>
      </c>
      <c r="J37" s="73"/>
      <c r="K37" s="73" t="n">
        <f aca="false">[1]実数表!$H$37</f>
        <v>281458</v>
      </c>
      <c r="L37" s="73"/>
      <c r="M37" s="73" t="n">
        <f aca="false">[1]実数表!$I$37</f>
        <v>382187</v>
      </c>
      <c r="N37" s="73"/>
      <c r="O37" s="73" t="n">
        <f aca="false">[1]実数表!$J$37</f>
        <v>245781</v>
      </c>
      <c r="P37" s="73"/>
      <c r="Q37" s="74" t="n">
        <v>135.9</v>
      </c>
      <c r="R37" s="74" t="n">
        <v>143.2</v>
      </c>
      <c r="T37" s="59"/>
      <c r="U37" s="59"/>
      <c r="V37" s="87" t="n">
        <v>12</v>
      </c>
      <c r="W37" s="88"/>
      <c r="X37" s="89" t="n">
        <v>22771</v>
      </c>
      <c r="Y37" s="89"/>
      <c r="Z37" s="89" t="n">
        <v>376185</v>
      </c>
      <c r="AA37" s="89"/>
      <c r="AB37" s="89" t="n">
        <v>1018</v>
      </c>
      <c r="AC37" s="89"/>
      <c r="AD37" s="89" t="n">
        <v>991</v>
      </c>
      <c r="AE37" s="89"/>
      <c r="AF37" s="89" t="n">
        <v>919</v>
      </c>
      <c r="AG37" s="89" t="n">
        <v>5281</v>
      </c>
      <c r="AH37" s="89" t="n">
        <v>533169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274441</v>
      </c>
      <c r="F38" s="72"/>
      <c r="G38" s="73" t="n">
        <f aca="false">[1]実数表!$F$38</f>
        <v>332204</v>
      </c>
      <c r="H38" s="73"/>
      <c r="I38" s="73" t="n">
        <f aca="false">[1]実数表!$G$38</f>
        <v>209394</v>
      </c>
      <c r="J38" s="73"/>
      <c r="K38" s="73" t="n">
        <f aca="false">[1]実数表!$H$38</f>
        <v>241067</v>
      </c>
      <c r="L38" s="73"/>
      <c r="M38" s="73" t="n">
        <f aca="false">[1]実数表!$I$38</f>
        <v>296432</v>
      </c>
      <c r="N38" s="73"/>
      <c r="O38" s="73" t="n">
        <f aca="false">[1]実数表!$J$38</f>
        <v>167205</v>
      </c>
      <c r="P38" s="73"/>
      <c r="Q38" s="119" t="n">
        <v>146</v>
      </c>
      <c r="R38" s="74" t="n">
        <v>142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187332</v>
      </c>
      <c r="F39" s="122"/>
      <c r="G39" s="123" t="n">
        <f aca="false">[1]実数表!$F$39</f>
        <v>265036</v>
      </c>
      <c r="H39" s="123"/>
      <c r="I39" s="123" t="n">
        <f aca="false">[1]実数表!$G$39</f>
        <v>124994</v>
      </c>
      <c r="J39" s="123"/>
      <c r="K39" s="123" t="n">
        <f aca="false">[1]実数表!$H$39</f>
        <v>139216</v>
      </c>
      <c r="L39" s="123"/>
      <c r="M39" s="123" t="n">
        <f aca="false">[1]実数表!$I$39</f>
        <v>204768</v>
      </c>
      <c r="N39" s="123"/>
      <c r="O39" s="123" t="n">
        <f aca="false">[1]実数表!$J$39</f>
        <v>101355</v>
      </c>
      <c r="P39" s="123"/>
      <c r="Q39" s="124" t="n">
        <v>126.6</v>
      </c>
      <c r="R39" s="124" t="n">
        <v>117.2</v>
      </c>
      <c r="T39" s="94" t="n">
        <v>26</v>
      </c>
      <c r="U39" s="95" t="s">
        <v>37</v>
      </c>
      <c r="V39" s="96" t="n">
        <v>1</v>
      </c>
      <c r="W39" s="97"/>
      <c r="X39" s="98" t="n">
        <v>22806</v>
      </c>
      <c r="Y39" s="98"/>
      <c r="Z39" s="98" t="n">
        <v>375101</v>
      </c>
      <c r="AA39" s="98"/>
      <c r="AB39" s="98" t="n">
        <v>1715</v>
      </c>
      <c r="AC39" s="98"/>
      <c r="AD39" s="98" t="n">
        <v>1663</v>
      </c>
      <c r="AE39" s="98"/>
      <c r="AF39" s="98" t="n">
        <v>1188</v>
      </c>
      <c r="AG39" s="98" t="n">
        <v>5203</v>
      </c>
      <c r="AH39" s="98" t="n">
        <v>684679</v>
      </c>
    </row>
    <row r="40" customFormat="false" ht="13.5" hidden="false" customHeight="false" outlineLevel="0" collapsed="false">
      <c r="A40" s="125" t="s">
        <v>95</v>
      </c>
      <c r="B40" s="126"/>
      <c r="J40" s="73"/>
      <c r="T40" s="102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5" t="s">
        <v>73</v>
      </c>
      <c r="K47" s="135" t="s">
        <v>75</v>
      </c>
      <c r="L47" s="135" t="s">
        <v>78</v>
      </c>
      <c r="M47" s="136" t="s">
        <v>102</v>
      </c>
      <c r="N47" s="136" t="s">
        <v>84</v>
      </c>
      <c r="O47" s="135" t="s">
        <v>103</v>
      </c>
      <c r="P47" s="135" t="s">
        <v>104</v>
      </c>
      <c r="Q47" s="135" t="s">
        <v>92</v>
      </c>
      <c r="R47" s="138" t="s">
        <v>94</v>
      </c>
      <c r="T47" s="139" t="s">
        <v>105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5.75" hidden="false" customHeight="true" outlineLevel="0" collapsed="false">
      <c r="A48" s="141" t="s">
        <v>106</v>
      </c>
      <c r="B48" s="142"/>
      <c r="C48" s="81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5.75" hidden="false" customHeight="true" outlineLevel="0" collapsed="false">
      <c r="A49" s="75" t="n">
        <v>24</v>
      </c>
      <c r="B49" s="91"/>
      <c r="C49" s="91"/>
      <c r="D49" s="145" t="s">
        <v>107</v>
      </c>
      <c r="E49" s="146" t="n">
        <v>102.6</v>
      </c>
      <c r="F49" s="146" t="n">
        <v>100</v>
      </c>
      <c r="G49" s="146" t="n">
        <v>98.9</v>
      </c>
      <c r="H49" s="146" t="n">
        <v>95.3</v>
      </c>
      <c r="I49" s="147" t="n">
        <v>104.1</v>
      </c>
      <c r="J49" s="147" t="n">
        <v>116.1</v>
      </c>
      <c r="K49" s="147" t="n">
        <v>108.9</v>
      </c>
      <c r="L49" s="147" t="n">
        <v>91.4</v>
      </c>
      <c r="M49" s="147" t="n">
        <v>120.8</v>
      </c>
      <c r="N49" s="147" t="n">
        <v>100.5</v>
      </c>
      <c r="O49" s="147" t="n">
        <v>117.5</v>
      </c>
      <c r="P49" s="147" t="n">
        <v>97.3</v>
      </c>
      <c r="Q49" s="147" t="n">
        <v>101.2</v>
      </c>
      <c r="R49" s="147" t="n">
        <v>79.9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5.75" hidden="false" customHeight="true" outlineLevel="0" collapsed="false">
      <c r="A50" s="79" t="n">
        <v>25</v>
      </c>
      <c r="B50" s="150"/>
      <c r="C50" s="79"/>
      <c r="D50" s="145" t="s">
        <v>107</v>
      </c>
      <c r="E50" s="146" t="n">
        <v>102</v>
      </c>
      <c r="F50" s="146" t="n">
        <v>106.4</v>
      </c>
      <c r="G50" s="146" t="n">
        <v>99.8</v>
      </c>
      <c r="H50" s="146" t="n">
        <v>102.7</v>
      </c>
      <c r="I50" s="147" t="n">
        <v>106.7</v>
      </c>
      <c r="J50" s="147" t="n">
        <v>110.2</v>
      </c>
      <c r="K50" s="147" t="n">
        <v>104</v>
      </c>
      <c r="L50" s="147" t="n">
        <v>89.6</v>
      </c>
      <c r="M50" s="147" t="n">
        <v>115.1</v>
      </c>
      <c r="N50" s="147" t="n">
        <v>108.4</v>
      </c>
      <c r="O50" s="147" t="n">
        <v>114.2</v>
      </c>
      <c r="P50" s="147" t="n">
        <v>96.5</v>
      </c>
      <c r="Q50" s="147" t="n">
        <v>115.2</v>
      </c>
      <c r="R50" s="147" t="n">
        <v>89.8</v>
      </c>
      <c r="T50" s="21"/>
      <c r="U50" s="21"/>
      <c r="V50" s="21"/>
      <c r="W50" s="151"/>
      <c r="X50" s="152"/>
      <c r="Y50" s="23" t="s">
        <v>110</v>
      </c>
      <c r="Z50" s="23"/>
      <c r="AA50" s="23"/>
      <c r="AB50" s="23"/>
      <c r="AC50" s="153" t="s">
        <v>111</v>
      </c>
      <c r="AD50" s="153"/>
      <c r="AE50" s="153"/>
      <c r="AF50" s="153"/>
      <c r="AG50" s="154" t="s">
        <v>112</v>
      </c>
      <c r="AH50" s="154"/>
    </row>
    <row r="51" customFormat="false" ht="15.75" hidden="false" customHeight="true" outlineLevel="0" collapsed="false">
      <c r="A51" s="79" t="n">
        <v>25</v>
      </c>
      <c r="B51" s="150" t="s">
        <v>37</v>
      </c>
      <c r="C51" s="155"/>
      <c r="D51" s="156" t="n">
        <v>10</v>
      </c>
      <c r="E51" s="157" t="n">
        <v>84.9</v>
      </c>
      <c r="F51" s="157" t="n">
        <v>99.4</v>
      </c>
      <c r="G51" s="157" t="n">
        <v>81.1</v>
      </c>
      <c r="H51" s="157" t="n">
        <v>78.9</v>
      </c>
      <c r="I51" s="157" t="n">
        <v>80.8</v>
      </c>
      <c r="J51" s="157" t="n">
        <v>93.2</v>
      </c>
      <c r="K51" s="157" t="n">
        <v>90</v>
      </c>
      <c r="L51" s="157" t="n">
        <v>70</v>
      </c>
      <c r="M51" s="157" t="n">
        <v>96.3</v>
      </c>
      <c r="N51" s="157" t="n">
        <v>106.3</v>
      </c>
      <c r="O51" s="157" t="n">
        <v>86.1</v>
      </c>
      <c r="P51" s="157" t="n">
        <v>78.5</v>
      </c>
      <c r="Q51" s="157" t="n">
        <v>88.7</v>
      </c>
      <c r="R51" s="157" t="n">
        <v>78.9</v>
      </c>
      <c r="T51" s="158" t="s">
        <v>113</v>
      </c>
      <c r="U51" s="159"/>
      <c r="V51" s="81"/>
      <c r="W51" s="160" t="s">
        <v>114</v>
      </c>
      <c r="X51" s="36" t="s">
        <v>115</v>
      </c>
      <c r="Y51" s="161" t="s">
        <v>116</v>
      </c>
      <c r="Z51" s="161" t="s">
        <v>117</v>
      </c>
      <c r="AA51" s="161" t="s">
        <v>118</v>
      </c>
      <c r="AB51" s="162" t="s">
        <v>119</v>
      </c>
      <c r="AC51" s="162" t="s">
        <v>119</v>
      </c>
      <c r="AD51" s="162" t="s">
        <v>119</v>
      </c>
      <c r="AE51" s="162" t="s">
        <v>119</v>
      </c>
      <c r="AF51" s="162" t="s">
        <v>119</v>
      </c>
      <c r="AG51" s="162" t="s">
        <v>119</v>
      </c>
      <c r="AH51" s="163" t="s">
        <v>120</v>
      </c>
    </row>
    <row r="52" customFormat="false" ht="15.75" hidden="false" customHeight="true" outlineLevel="0" collapsed="false">
      <c r="A52" s="155"/>
      <c r="B52" s="164"/>
      <c r="C52" s="155"/>
      <c r="D52" s="156" t="n">
        <v>11</v>
      </c>
      <c r="E52" s="157" t="n">
        <v>91.4</v>
      </c>
      <c r="F52" s="157" t="n">
        <v>100.6</v>
      </c>
      <c r="G52" s="157" t="n">
        <v>97.4</v>
      </c>
      <c r="H52" s="157" t="n">
        <v>80.9</v>
      </c>
      <c r="I52" s="157" t="n">
        <v>86.6</v>
      </c>
      <c r="J52" s="157" t="n">
        <v>96.1</v>
      </c>
      <c r="K52" s="157" t="n">
        <v>88.5</v>
      </c>
      <c r="L52" s="157" t="n">
        <v>71.7</v>
      </c>
      <c r="M52" s="157" t="n">
        <v>110.7</v>
      </c>
      <c r="N52" s="157" t="n">
        <v>104.7</v>
      </c>
      <c r="O52" s="157" t="n">
        <v>83.5</v>
      </c>
      <c r="P52" s="157" t="n">
        <v>89</v>
      </c>
      <c r="Q52" s="157" t="n">
        <v>88.2</v>
      </c>
      <c r="R52" s="157" t="n">
        <v>85</v>
      </c>
      <c r="T52" s="38"/>
      <c r="U52" s="165"/>
      <c r="V52" s="165"/>
      <c r="W52" s="166"/>
      <c r="X52" s="167" t="s">
        <v>121</v>
      </c>
      <c r="Y52" s="168" t="s">
        <v>122</v>
      </c>
      <c r="Z52" s="168" t="s">
        <v>123</v>
      </c>
      <c r="AA52" s="168" t="s">
        <v>124</v>
      </c>
      <c r="AB52" s="112" t="s">
        <v>125</v>
      </c>
      <c r="AC52" s="169" t="s">
        <v>36</v>
      </c>
      <c r="AD52" s="112" t="s">
        <v>34</v>
      </c>
      <c r="AE52" s="169" t="s">
        <v>126</v>
      </c>
      <c r="AF52" s="169" t="s">
        <v>127</v>
      </c>
      <c r="AG52" s="169" t="s">
        <v>128</v>
      </c>
      <c r="AH52" s="170" t="s">
        <v>129</v>
      </c>
    </row>
    <row r="53" customFormat="false" ht="15.75" hidden="false" customHeight="true" outlineLevel="0" collapsed="false">
      <c r="A53" s="81"/>
      <c r="B53" s="81"/>
      <c r="C53" s="155"/>
      <c r="D53" s="156" t="n">
        <v>12</v>
      </c>
      <c r="E53" s="157" t="n">
        <v>178.8</v>
      </c>
      <c r="F53" s="157" t="n">
        <v>145.5</v>
      </c>
      <c r="G53" s="157" t="n">
        <v>183.4</v>
      </c>
      <c r="H53" s="157" t="n">
        <v>224.8</v>
      </c>
      <c r="I53" s="157" t="n">
        <v>213.5</v>
      </c>
      <c r="J53" s="157" t="n">
        <v>183.8</v>
      </c>
      <c r="K53" s="157" t="n">
        <v>174</v>
      </c>
      <c r="L53" s="157" t="n">
        <v>170.7</v>
      </c>
      <c r="M53" s="157" t="n">
        <v>155.5</v>
      </c>
      <c r="N53" s="157" t="n">
        <v>130.3</v>
      </c>
      <c r="O53" s="157" t="n">
        <v>239</v>
      </c>
      <c r="P53" s="157" t="n">
        <v>172.6</v>
      </c>
      <c r="Q53" s="157" t="n">
        <v>231.9</v>
      </c>
      <c r="R53" s="157" t="n">
        <v>137.6</v>
      </c>
      <c r="T53" s="81"/>
      <c r="U53" s="59"/>
      <c r="V53" s="59"/>
      <c r="W53" s="171"/>
      <c r="X53" s="172"/>
      <c r="Y53" s="173"/>
      <c r="Z53" s="173"/>
      <c r="AA53" s="173"/>
      <c r="AB53" s="174"/>
      <c r="AC53" s="174"/>
      <c r="AD53" s="174"/>
      <c r="AE53" s="174"/>
      <c r="AF53" s="174"/>
      <c r="AG53" s="174"/>
      <c r="AH53" s="173"/>
    </row>
    <row r="54" customFormat="false" ht="15.75" hidden="false" customHeight="true" outlineLevel="0" collapsed="false">
      <c r="A54" s="54" t="n">
        <v>26</v>
      </c>
      <c r="B54" s="54" t="s">
        <v>37</v>
      </c>
      <c r="C54" s="164"/>
      <c r="D54" s="175" t="n">
        <v>1</v>
      </c>
      <c r="E54" s="119" t="n">
        <v>86.2</v>
      </c>
      <c r="F54" s="119" t="n">
        <v>111</v>
      </c>
      <c r="G54" s="119" t="n">
        <v>83.5</v>
      </c>
      <c r="H54" s="119" t="n">
        <v>79.9</v>
      </c>
      <c r="I54" s="176" t="n">
        <v>83.3</v>
      </c>
      <c r="J54" s="176" t="n">
        <v>90.2</v>
      </c>
      <c r="K54" s="176" t="n">
        <v>84.7</v>
      </c>
      <c r="L54" s="176" t="n">
        <v>71.6</v>
      </c>
      <c r="M54" s="176" t="n">
        <v>93</v>
      </c>
      <c r="N54" s="176" t="n">
        <v>111.5</v>
      </c>
      <c r="O54" s="176" t="n">
        <v>81.5</v>
      </c>
      <c r="P54" s="176" t="n">
        <v>84.7</v>
      </c>
      <c r="Q54" s="176" t="n">
        <v>89.5</v>
      </c>
      <c r="R54" s="176" t="n">
        <v>79.3</v>
      </c>
      <c r="T54" s="81" t="n">
        <v>23</v>
      </c>
      <c r="U54" s="117" t="s">
        <v>130</v>
      </c>
      <c r="V54" s="81"/>
      <c r="W54" s="177" t="n">
        <v>68</v>
      </c>
      <c r="X54" s="178" t="n">
        <v>12841</v>
      </c>
      <c r="Y54" s="179" t="n">
        <v>4</v>
      </c>
      <c r="Z54" s="179" t="n">
        <v>1</v>
      </c>
      <c r="AA54" s="179" t="n">
        <v>57</v>
      </c>
      <c r="AB54" s="179" t="n">
        <v>2</v>
      </c>
      <c r="AC54" s="180" t="n">
        <v>8</v>
      </c>
      <c r="AD54" s="180" t="n">
        <v>23</v>
      </c>
      <c r="AE54" s="181" t="n">
        <v>11</v>
      </c>
      <c r="AF54" s="181" t="n">
        <v>13</v>
      </c>
      <c r="AG54" s="181" t="n">
        <v>20</v>
      </c>
      <c r="AH54" s="181" t="n">
        <v>9</v>
      </c>
    </row>
    <row r="55" customFormat="false" ht="13.5" hidden="false" customHeight="false" outlineLevel="0" collapsed="false">
      <c r="A55" s="164"/>
      <c r="B55" s="164"/>
      <c r="C55" s="164"/>
      <c r="D55" s="143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4</v>
      </c>
      <c r="U55" s="59"/>
      <c r="V55" s="184"/>
      <c r="W55" s="177" t="n">
        <v>80</v>
      </c>
      <c r="X55" s="178" t="n">
        <v>13924</v>
      </c>
      <c r="Y55" s="179" t="n">
        <v>1</v>
      </c>
      <c r="Z55" s="179" t="n">
        <v>2</v>
      </c>
      <c r="AA55" s="179" t="n">
        <v>72</v>
      </c>
      <c r="AB55" s="179" t="n">
        <v>3</v>
      </c>
      <c r="AC55" s="180" t="n">
        <v>9</v>
      </c>
      <c r="AD55" s="180" t="n">
        <v>33</v>
      </c>
      <c r="AE55" s="181" t="n">
        <v>11</v>
      </c>
      <c r="AF55" s="181" t="n">
        <v>8</v>
      </c>
      <c r="AG55" s="181" t="n">
        <v>36</v>
      </c>
      <c r="AH55" s="181" t="n">
        <v>12</v>
      </c>
    </row>
    <row r="56" customFormat="false" ht="13.5" hidden="false" customHeight="false" outlineLevel="0" collapsed="false">
      <c r="A56" s="91"/>
      <c r="B56" s="91"/>
      <c r="C56" s="91"/>
      <c r="D56" s="143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1</v>
      </c>
      <c r="B57" s="185"/>
      <c r="C57" s="81"/>
      <c r="D57" s="143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59" t="n">
        <v>25</v>
      </c>
      <c r="U57" s="59" t="s">
        <v>37</v>
      </c>
      <c r="V57" s="87" t="n">
        <v>9</v>
      </c>
      <c r="W57" s="177" t="n">
        <v>9</v>
      </c>
      <c r="X57" s="50" t="n">
        <v>577</v>
      </c>
      <c r="Y57" s="180" t="n">
        <v>0</v>
      </c>
      <c r="Z57" s="180" t="n">
        <v>0</v>
      </c>
      <c r="AA57" s="180" t="n">
        <v>9</v>
      </c>
      <c r="AB57" s="180" t="n">
        <v>0</v>
      </c>
      <c r="AC57" s="180" t="n">
        <v>1</v>
      </c>
      <c r="AD57" s="180" t="n">
        <v>2</v>
      </c>
      <c r="AE57" s="181" t="n">
        <v>3</v>
      </c>
      <c r="AF57" s="181" t="n">
        <v>1</v>
      </c>
      <c r="AG57" s="181" t="n">
        <v>7</v>
      </c>
      <c r="AH57" s="181" t="n">
        <v>1</v>
      </c>
    </row>
    <row r="58" customFormat="false" ht="15.75" hidden="false" customHeight="true" outlineLevel="0" collapsed="false">
      <c r="A58" s="75" t="n">
        <v>24</v>
      </c>
      <c r="B58" s="91"/>
      <c r="C58" s="91"/>
      <c r="D58" s="145" t="s">
        <v>107</v>
      </c>
      <c r="E58" s="146" t="n">
        <v>103.1</v>
      </c>
      <c r="F58" s="146" t="n">
        <v>107.4</v>
      </c>
      <c r="G58" s="146" t="n">
        <v>86.6</v>
      </c>
      <c r="H58" s="146" t="n">
        <v>127.7</v>
      </c>
      <c r="I58" s="147" t="n">
        <v>110.2</v>
      </c>
      <c r="J58" s="147" t="n">
        <v>129.1</v>
      </c>
      <c r="K58" s="147" t="n">
        <v>102.3</v>
      </c>
      <c r="L58" s="147" t="n">
        <v>85.9</v>
      </c>
      <c r="M58" s="147" t="n">
        <v>290.3</v>
      </c>
      <c r="N58" s="147" t="n">
        <v>242.2</v>
      </c>
      <c r="O58" s="147" t="n">
        <v>92.5</v>
      </c>
      <c r="P58" s="147" t="n">
        <v>89.1</v>
      </c>
      <c r="Q58" s="147" t="n">
        <v>92.8</v>
      </c>
      <c r="R58" s="147" t="n">
        <v>80.8</v>
      </c>
      <c r="T58" s="81"/>
      <c r="U58" s="59"/>
      <c r="V58" s="186" t="n">
        <v>10</v>
      </c>
      <c r="W58" s="177" t="n">
        <v>7</v>
      </c>
      <c r="X58" s="178" t="n">
        <v>746</v>
      </c>
      <c r="Y58" s="179" t="n">
        <v>0</v>
      </c>
      <c r="Z58" s="179" t="n">
        <v>0</v>
      </c>
      <c r="AA58" s="179" t="n">
        <v>7</v>
      </c>
      <c r="AB58" s="179" t="n">
        <v>0</v>
      </c>
      <c r="AC58" s="179" t="n">
        <v>2</v>
      </c>
      <c r="AD58" s="180" t="n">
        <v>4</v>
      </c>
      <c r="AE58" s="181" t="n">
        <v>0</v>
      </c>
      <c r="AF58" s="179" t="n">
        <v>1</v>
      </c>
      <c r="AG58" s="179" t="n">
        <v>3</v>
      </c>
      <c r="AH58" s="181" t="n">
        <v>1</v>
      </c>
    </row>
    <row r="59" customFormat="false" ht="15.75" hidden="false" customHeight="true" outlineLevel="0" collapsed="false">
      <c r="A59" s="75" t="n">
        <v>25</v>
      </c>
      <c r="B59" s="91"/>
      <c r="C59" s="91"/>
      <c r="D59" s="145" t="s">
        <v>107</v>
      </c>
      <c r="E59" s="146" t="n">
        <v>109.3</v>
      </c>
      <c r="F59" s="146" t="n">
        <v>131.2</v>
      </c>
      <c r="G59" s="146" t="n">
        <v>97.3</v>
      </c>
      <c r="H59" s="146" t="n">
        <v>90.5</v>
      </c>
      <c r="I59" s="147" t="n">
        <v>105.5</v>
      </c>
      <c r="J59" s="147" t="n">
        <v>124.1</v>
      </c>
      <c r="K59" s="147" t="n">
        <v>96.8</v>
      </c>
      <c r="L59" s="147" t="n">
        <v>57.4</v>
      </c>
      <c r="M59" s="147" t="n">
        <v>388.7</v>
      </c>
      <c r="N59" s="147" t="n">
        <v>193.1</v>
      </c>
      <c r="O59" s="147" t="n">
        <v>121.9</v>
      </c>
      <c r="P59" s="147" t="n">
        <v>92.9</v>
      </c>
      <c r="Q59" s="147" t="n">
        <v>118.7</v>
      </c>
      <c r="R59" s="147" t="n">
        <v>136.3</v>
      </c>
      <c r="T59" s="81"/>
      <c r="U59" s="59"/>
      <c r="V59" s="87" t="n">
        <v>11</v>
      </c>
      <c r="W59" s="177" t="n">
        <v>9</v>
      </c>
      <c r="X59" s="50" t="n">
        <v>444</v>
      </c>
      <c r="Y59" s="180" t="n">
        <v>1</v>
      </c>
      <c r="Z59" s="180" t="n">
        <v>0</v>
      </c>
      <c r="AA59" s="180" t="n">
        <v>8</v>
      </c>
      <c r="AB59" s="180" t="n">
        <v>0</v>
      </c>
      <c r="AC59" s="180" t="n">
        <v>0</v>
      </c>
      <c r="AD59" s="180" t="n">
        <v>0</v>
      </c>
      <c r="AE59" s="181" t="n">
        <v>2</v>
      </c>
      <c r="AF59" s="181" t="n">
        <v>0</v>
      </c>
      <c r="AG59" s="181" t="n">
        <v>4</v>
      </c>
      <c r="AH59" s="181" t="n">
        <v>2</v>
      </c>
    </row>
    <row r="60" customFormat="false" ht="15.75" hidden="false" customHeight="true" outlineLevel="0" collapsed="false">
      <c r="A60" s="79" t="n">
        <v>25</v>
      </c>
      <c r="B60" s="150" t="s">
        <v>37</v>
      </c>
      <c r="C60" s="155"/>
      <c r="D60" s="156" t="n">
        <v>10</v>
      </c>
      <c r="E60" s="157" t="n">
        <v>111.2</v>
      </c>
      <c r="F60" s="157" t="n">
        <v>166.7</v>
      </c>
      <c r="G60" s="157" t="n">
        <v>102.5</v>
      </c>
      <c r="H60" s="157" t="n">
        <v>116.5</v>
      </c>
      <c r="I60" s="157" t="n">
        <v>97.5</v>
      </c>
      <c r="J60" s="157" t="n">
        <v>115.8</v>
      </c>
      <c r="K60" s="157" t="n">
        <v>98.4</v>
      </c>
      <c r="L60" s="157" t="n">
        <v>56</v>
      </c>
      <c r="M60" s="157" t="n">
        <v>279.7</v>
      </c>
      <c r="N60" s="157" t="n">
        <v>180</v>
      </c>
      <c r="O60" s="157" t="n">
        <v>125.4</v>
      </c>
      <c r="P60" s="157" t="n">
        <v>91.9</v>
      </c>
      <c r="Q60" s="157" t="n">
        <v>152.2</v>
      </c>
      <c r="R60" s="157" t="n">
        <v>130.9</v>
      </c>
      <c r="T60" s="81"/>
      <c r="U60" s="59"/>
      <c r="V60" s="87" t="n">
        <v>12</v>
      </c>
      <c r="W60" s="177" t="n">
        <v>3</v>
      </c>
      <c r="X60" s="50" t="n">
        <v>630</v>
      </c>
      <c r="Y60" s="180" t="n">
        <v>0</v>
      </c>
      <c r="Z60" s="180" t="n">
        <v>0</v>
      </c>
      <c r="AA60" s="180" t="n">
        <v>3</v>
      </c>
      <c r="AB60" s="180" t="n">
        <v>0</v>
      </c>
      <c r="AC60" s="180" t="n">
        <v>0</v>
      </c>
      <c r="AD60" s="180" t="n">
        <v>0</v>
      </c>
      <c r="AE60" s="180" t="n">
        <v>0</v>
      </c>
      <c r="AF60" s="180" t="n">
        <v>2</v>
      </c>
      <c r="AG60" s="180" t="n">
        <v>1</v>
      </c>
      <c r="AH60" s="180" t="n">
        <v>0</v>
      </c>
    </row>
    <row r="61" customFormat="false" ht="15.75" hidden="false" customHeight="true" outlineLevel="0" collapsed="false">
      <c r="A61" s="155"/>
      <c r="B61" s="187"/>
      <c r="C61" s="155"/>
      <c r="D61" s="156" t="n">
        <v>11</v>
      </c>
      <c r="E61" s="157" t="n">
        <v>112.2</v>
      </c>
      <c r="F61" s="157" t="n">
        <v>178.7</v>
      </c>
      <c r="G61" s="157" t="n">
        <v>108.9</v>
      </c>
      <c r="H61" s="157" t="n">
        <v>113.9</v>
      </c>
      <c r="I61" s="157" t="n">
        <v>106.3</v>
      </c>
      <c r="J61" s="157" t="n">
        <v>115.4</v>
      </c>
      <c r="K61" s="157" t="n">
        <v>87.1</v>
      </c>
      <c r="L61" s="157" t="n">
        <v>56</v>
      </c>
      <c r="M61" s="157" t="n">
        <v>323.4</v>
      </c>
      <c r="N61" s="157" t="n">
        <v>200</v>
      </c>
      <c r="O61" s="157" t="n">
        <v>100</v>
      </c>
      <c r="P61" s="157" t="n">
        <v>96.8</v>
      </c>
      <c r="Q61" s="157" t="n">
        <v>139.1</v>
      </c>
      <c r="R61" s="157" t="n">
        <v>138.2</v>
      </c>
      <c r="T61" s="81" t="n">
        <v>26</v>
      </c>
      <c r="U61" s="59" t="s">
        <v>37</v>
      </c>
      <c r="V61" s="87" t="n">
        <v>1</v>
      </c>
      <c r="W61" s="177" t="n">
        <v>9</v>
      </c>
      <c r="X61" s="50" t="n">
        <v>3715</v>
      </c>
      <c r="Y61" s="180" t="n">
        <v>0</v>
      </c>
      <c r="Z61" s="180" t="n">
        <v>0</v>
      </c>
      <c r="AA61" s="180" t="n">
        <v>6</v>
      </c>
      <c r="AB61" s="180" t="n">
        <v>2</v>
      </c>
      <c r="AC61" s="180" t="n">
        <v>0</v>
      </c>
      <c r="AD61" s="180" t="n">
        <v>1</v>
      </c>
      <c r="AE61" s="180" t="n">
        <v>1</v>
      </c>
      <c r="AF61" s="180" t="n">
        <v>1</v>
      </c>
      <c r="AG61" s="180" t="n">
        <v>4</v>
      </c>
      <c r="AH61" s="180" t="n">
        <v>0</v>
      </c>
    </row>
    <row r="62" customFormat="false" ht="15.75" hidden="false" customHeight="true" outlineLevel="0" collapsed="false">
      <c r="A62" s="81"/>
      <c r="B62" s="81"/>
      <c r="C62" s="155"/>
      <c r="D62" s="156" t="n">
        <v>12</v>
      </c>
      <c r="E62" s="157" t="n">
        <v>117.3</v>
      </c>
      <c r="F62" s="157" t="n">
        <v>144</v>
      </c>
      <c r="G62" s="157" t="n">
        <v>106.4</v>
      </c>
      <c r="H62" s="157" t="n">
        <v>115.2</v>
      </c>
      <c r="I62" s="157" t="n">
        <v>118.4</v>
      </c>
      <c r="J62" s="157" t="n">
        <v>143.1</v>
      </c>
      <c r="K62" s="157" t="n">
        <v>96.8</v>
      </c>
      <c r="L62" s="157" t="n">
        <v>56</v>
      </c>
      <c r="M62" s="157" t="n">
        <v>323.4</v>
      </c>
      <c r="N62" s="157" t="n">
        <v>170</v>
      </c>
      <c r="O62" s="157" t="n">
        <v>81.4</v>
      </c>
      <c r="P62" s="157" t="n">
        <v>104.8</v>
      </c>
      <c r="Q62" s="157" t="n">
        <v>139.1</v>
      </c>
      <c r="R62" s="157" t="n">
        <v>163.2</v>
      </c>
      <c r="T62" s="81"/>
      <c r="U62" s="59"/>
      <c r="V62" s="87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54" t="n">
        <v>26</v>
      </c>
      <c r="B63" s="54" t="s">
        <v>37</v>
      </c>
      <c r="C63" s="155"/>
      <c r="D63" s="175" t="n">
        <v>1</v>
      </c>
      <c r="E63" s="119" t="n">
        <v>105.1</v>
      </c>
      <c r="F63" s="119" t="n">
        <v>106.7</v>
      </c>
      <c r="G63" s="119" t="n">
        <v>100</v>
      </c>
      <c r="H63" s="176" t="n">
        <v>83.5</v>
      </c>
      <c r="I63" s="176" t="n">
        <v>110.1</v>
      </c>
      <c r="J63" s="176" t="n">
        <v>123.7</v>
      </c>
      <c r="K63" s="176" t="n">
        <v>83.9</v>
      </c>
      <c r="L63" s="176" t="n">
        <v>54.1</v>
      </c>
      <c r="M63" s="176" t="n">
        <v>243.8</v>
      </c>
      <c r="N63" s="176" t="n">
        <v>153.3</v>
      </c>
      <c r="O63" s="176" t="n">
        <v>79.7</v>
      </c>
      <c r="P63" s="176" t="n">
        <v>111.3</v>
      </c>
      <c r="Q63" s="188" t="n">
        <v>141.3</v>
      </c>
      <c r="R63" s="176" t="n">
        <v>142.6</v>
      </c>
      <c r="T63" s="70"/>
      <c r="U63" s="70"/>
      <c r="V63" s="189" t="n">
        <v>2</v>
      </c>
      <c r="W63" s="190" t="n">
        <v>7</v>
      </c>
      <c r="X63" s="191" t="n">
        <v>815</v>
      </c>
      <c r="Y63" s="192" t="n">
        <v>1</v>
      </c>
      <c r="Z63" s="192" t="n">
        <v>0</v>
      </c>
      <c r="AA63" s="192" t="n">
        <v>5</v>
      </c>
      <c r="AB63" s="192" t="n">
        <v>1</v>
      </c>
      <c r="AC63" s="192" t="n">
        <v>1</v>
      </c>
      <c r="AD63" s="192" t="n">
        <v>2</v>
      </c>
      <c r="AE63" s="192" t="n">
        <v>0</v>
      </c>
      <c r="AF63" s="192" t="n">
        <v>0</v>
      </c>
      <c r="AG63" s="192" t="n">
        <v>2</v>
      </c>
      <c r="AH63" s="192" t="n">
        <v>0</v>
      </c>
    </row>
    <row r="64" customFormat="false" ht="13.5" hidden="false" customHeight="false" outlineLevel="0" collapsed="false">
      <c r="A64" s="164"/>
      <c r="B64" s="164"/>
      <c r="C64" s="164"/>
      <c r="D64" s="175"/>
      <c r="E64" s="119"/>
      <c r="F64" s="119"/>
      <c r="G64" s="119"/>
      <c r="H64" s="176"/>
      <c r="I64" s="176"/>
      <c r="J64" s="176"/>
      <c r="K64" s="176"/>
      <c r="L64" s="176"/>
      <c r="M64" s="176"/>
      <c r="N64" s="176"/>
      <c r="O64" s="176"/>
      <c r="P64" s="176"/>
      <c r="Q64" s="188"/>
      <c r="R64" s="176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1"/>
      <c r="B65" s="91"/>
      <c r="C65" s="91"/>
      <c r="D65" s="143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40"/>
      <c r="AE65" s="140"/>
      <c r="AF65" s="140"/>
      <c r="AG65" s="140"/>
      <c r="AH65" s="140"/>
    </row>
    <row r="66" customFormat="false" ht="15.75" hidden="false" customHeight="true" outlineLevel="0" collapsed="false">
      <c r="A66" s="53" t="s">
        <v>132</v>
      </c>
      <c r="B66" s="185"/>
      <c r="C66" s="81"/>
      <c r="D66" s="143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75" t="n">
        <v>24</v>
      </c>
      <c r="B67" s="91"/>
      <c r="C67" s="91"/>
      <c r="D67" s="145" t="s">
        <v>107</v>
      </c>
      <c r="E67" s="146" t="n">
        <v>101.4</v>
      </c>
      <c r="F67" s="146" t="n">
        <v>98.5</v>
      </c>
      <c r="G67" s="146" t="n">
        <v>99.2</v>
      </c>
      <c r="H67" s="146" t="n">
        <v>71.3</v>
      </c>
      <c r="I67" s="147" t="n">
        <v>84.8</v>
      </c>
      <c r="J67" s="147" t="n">
        <v>97.9</v>
      </c>
      <c r="K67" s="147" t="n">
        <v>98.3</v>
      </c>
      <c r="L67" s="147" t="n">
        <v>107.1</v>
      </c>
      <c r="M67" s="147" t="n">
        <v>96.3</v>
      </c>
      <c r="N67" s="147" t="n">
        <v>99.1</v>
      </c>
      <c r="O67" s="147" t="n">
        <v>107.8</v>
      </c>
      <c r="P67" s="147" t="n">
        <v>112.7</v>
      </c>
      <c r="Q67" s="147" t="n">
        <v>110.1</v>
      </c>
      <c r="R67" s="147" t="n">
        <v>96.9</v>
      </c>
    </row>
    <row r="68" customFormat="false" ht="15.75" hidden="false" customHeight="true" outlineLevel="0" collapsed="false">
      <c r="A68" s="75" t="n">
        <v>25</v>
      </c>
      <c r="B68" s="91"/>
      <c r="C68" s="91"/>
      <c r="D68" s="145" t="s">
        <v>107</v>
      </c>
      <c r="E68" s="146" t="n">
        <v>101.3</v>
      </c>
      <c r="F68" s="146" t="n">
        <v>100</v>
      </c>
      <c r="G68" s="146" t="n">
        <v>97.4</v>
      </c>
      <c r="H68" s="146" t="n">
        <v>56.2</v>
      </c>
      <c r="I68" s="147" t="n">
        <v>84.6</v>
      </c>
      <c r="J68" s="147" t="n">
        <v>96.9</v>
      </c>
      <c r="K68" s="147" t="n">
        <v>98.8</v>
      </c>
      <c r="L68" s="147" t="n">
        <v>100.4</v>
      </c>
      <c r="M68" s="147" t="n">
        <v>93.9</v>
      </c>
      <c r="N68" s="147" t="n">
        <v>103.8</v>
      </c>
      <c r="O68" s="147" t="n">
        <v>104.1</v>
      </c>
      <c r="P68" s="147" t="n">
        <v>115.3</v>
      </c>
      <c r="Q68" s="147" t="n">
        <v>104</v>
      </c>
      <c r="R68" s="147" t="n">
        <v>98.4</v>
      </c>
    </row>
    <row r="69" customFormat="false" ht="15.75" hidden="false" customHeight="true" outlineLevel="0" collapsed="false">
      <c r="A69" s="79" t="n">
        <v>25</v>
      </c>
      <c r="B69" s="150" t="s">
        <v>37</v>
      </c>
      <c r="C69" s="155"/>
      <c r="D69" s="156" t="n">
        <v>10</v>
      </c>
      <c r="E69" s="157" t="n">
        <v>101.7</v>
      </c>
      <c r="F69" s="157" t="n">
        <v>99.9</v>
      </c>
      <c r="G69" s="157" t="n">
        <v>97.9</v>
      </c>
      <c r="H69" s="157" t="n">
        <v>69.4</v>
      </c>
      <c r="I69" s="157" t="n">
        <v>85.2</v>
      </c>
      <c r="J69" s="157" t="n">
        <v>97.4</v>
      </c>
      <c r="K69" s="157" t="n">
        <v>98.8</v>
      </c>
      <c r="L69" s="157" t="n">
        <v>97.8</v>
      </c>
      <c r="M69" s="157" t="n">
        <v>92.7</v>
      </c>
      <c r="N69" s="157" t="n">
        <v>105.1</v>
      </c>
      <c r="O69" s="157" t="n">
        <v>104.6</v>
      </c>
      <c r="P69" s="157" t="n">
        <v>116.5</v>
      </c>
      <c r="Q69" s="157" t="n">
        <v>102.2</v>
      </c>
      <c r="R69" s="202" t="n">
        <v>98.5</v>
      </c>
    </row>
    <row r="70" customFormat="false" ht="15.75" hidden="false" customHeight="true" outlineLevel="0" collapsed="false">
      <c r="A70" s="70"/>
      <c r="B70" s="203"/>
      <c r="C70" s="155"/>
      <c r="D70" s="156" t="n">
        <v>11</v>
      </c>
      <c r="E70" s="157" t="n">
        <v>102</v>
      </c>
      <c r="F70" s="157" t="n">
        <v>99.2</v>
      </c>
      <c r="G70" s="157" t="n">
        <v>98.2</v>
      </c>
      <c r="H70" s="157" t="n">
        <v>69.4</v>
      </c>
      <c r="I70" s="157" t="n">
        <v>83.5</v>
      </c>
      <c r="J70" s="157" t="n">
        <v>98.1</v>
      </c>
      <c r="K70" s="157" t="n">
        <v>99.5</v>
      </c>
      <c r="L70" s="157" t="n">
        <v>98.8</v>
      </c>
      <c r="M70" s="157" t="n">
        <v>93.6</v>
      </c>
      <c r="N70" s="157" t="n">
        <v>105.3</v>
      </c>
      <c r="O70" s="157" t="n">
        <v>105.1</v>
      </c>
      <c r="P70" s="157" t="n">
        <v>116.7</v>
      </c>
      <c r="Q70" s="157" t="n">
        <v>101.6</v>
      </c>
      <c r="R70" s="202" t="n">
        <v>98.8</v>
      </c>
    </row>
    <row r="71" customFormat="false" ht="15.75" hidden="false" customHeight="true" outlineLevel="0" collapsed="false">
      <c r="A71" s="81"/>
      <c r="B71" s="81"/>
      <c r="C71" s="155"/>
      <c r="D71" s="156" t="n">
        <v>12</v>
      </c>
      <c r="E71" s="157" t="n">
        <v>101.7</v>
      </c>
      <c r="F71" s="157" t="n">
        <v>100.4</v>
      </c>
      <c r="G71" s="157" t="n">
        <v>98</v>
      </c>
      <c r="H71" s="157" t="n">
        <v>69.4</v>
      </c>
      <c r="I71" s="157" t="n">
        <v>84.1</v>
      </c>
      <c r="J71" s="157" t="n">
        <v>97.5</v>
      </c>
      <c r="K71" s="157" t="n">
        <v>98.1</v>
      </c>
      <c r="L71" s="157" t="n">
        <v>97.4</v>
      </c>
      <c r="M71" s="157" t="n">
        <v>96.1</v>
      </c>
      <c r="N71" s="157" t="n">
        <v>105.1</v>
      </c>
      <c r="O71" s="157" t="n">
        <v>104.8</v>
      </c>
      <c r="P71" s="157" t="n">
        <v>116.9</v>
      </c>
      <c r="Q71" s="157" t="n">
        <v>101.9</v>
      </c>
      <c r="R71" s="202" t="n">
        <v>98</v>
      </c>
    </row>
    <row r="72" customFormat="false" ht="15.75" hidden="false" customHeight="true" outlineLevel="0" collapsed="false">
      <c r="A72" s="94" t="n">
        <v>26</v>
      </c>
      <c r="B72" s="204" t="s">
        <v>37</v>
      </c>
      <c r="C72" s="94"/>
      <c r="D72" s="205" t="n">
        <v>1</v>
      </c>
      <c r="E72" s="206" t="n">
        <v>101.6</v>
      </c>
      <c r="F72" s="119" t="n">
        <v>100.1</v>
      </c>
      <c r="G72" s="119" t="n">
        <v>97.7</v>
      </c>
      <c r="H72" s="176" t="n">
        <v>69.6</v>
      </c>
      <c r="I72" s="176" t="n">
        <v>83.2</v>
      </c>
      <c r="J72" s="176" t="n">
        <v>99.3</v>
      </c>
      <c r="K72" s="176" t="n">
        <v>97.8</v>
      </c>
      <c r="L72" s="176" t="n">
        <v>96.5</v>
      </c>
      <c r="M72" s="176" t="n">
        <v>97</v>
      </c>
      <c r="N72" s="176" t="n">
        <v>105</v>
      </c>
      <c r="O72" s="176" t="n">
        <v>105.1</v>
      </c>
      <c r="P72" s="176" t="n">
        <v>116.5</v>
      </c>
      <c r="Q72" s="188" t="n">
        <v>100.3</v>
      </c>
      <c r="R72" s="176" t="n">
        <v>98</v>
      </c>
    </row>
    <row r="73" customFormat="false" ht="13.5" hidden="false" customHeight="false" outlineLevel="0" collapsed="false">
      <c r="A73" s="125" t="s">
        <v>133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30" t="s">
        <v>134</v>
      </c>
    </row>
    <row r="75" customFormat="false" ht="13.5" hidden="false" customHeight="false" outlineLevel="0" collapsed="false">
      <c r="A75" s="130"/>
    </row>
    <row r="76" customFormat="false" ht="13.5" hidden="false" customHeight="false" outlineLevel="0" collapsed="false">
      <c r="A76" s="130"/>
    </row>
    <row r="77" customFormat="false" ht="13.5" hidden="false" customHeight="false" outlineLevel="0" collapsed="false">
      <c r="A77" s="130"/>
    </row>
    <row r="79" customFormat="false" ht="18.75" hidden="false" customHeight="false" outlineLevel="0" collapsed="false">
      <c r="L79" s="210"/>
      <c r="M79" s="210"/>
    </row>
    <row r="81" customFormat="false" ht="17.25" hidden="false" customHeight="false" outlineLevel="0" collapsed="false">
      <c r="J81" s="211"/>
      <c r="K81" s="211"/>
    </row>
    <row r="82" customFormat="false" ht="17.25" hidden="false" customHeight="false" outlineLevel="0" collapsed="false">
      <c r="AA82" s="211"/>
    </row>
  </sheetData>
  <sheetProtection sheet="true" password="ee7f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屋北　真由子</cp:lastModifiedBy>
  <cp:lastPrinted>2014-03-28T00:02:32Z</cp:lastPrinted>
  <dcterms:modified xsi:type="dcterms:W3CDTF">2014-04-09T09:27:04Z</dcterms:modified>
  <cp:revision>0</cp:revision>
  <dc:subject/>
  <dc:title/>
</cp:coreProperties>
</file>