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5</xdr:rowOff>
              </xdr:from>
              <xdr:to>
                <xdr:col>22</xdr:col>
                <xdr:colOff>33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8</xdr:row>
                <xdr:rowOff>7</xdr:rowOff>
              </xdr:from>
              <xdr:to>
                <xdr:col>30</xdr:col>
                <xdr:colOff>27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28</xdr:row>
                <xdr:rowOff>5</xdr:rowOff>
              </xdr:from>
              <xdr:to>
                <xdr:col>39</xdr:col>
                <xdr:colOff>65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59</xdr:row>
                <xdr:rowOff>5</xdr:rowOff>
              </xdr:from>
              <xdr:to>
                <xdr:col>40</xdr:col>
                <xdr:colOff>73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1</xdr:colOff>
                <xdr:row>28</xdr:row>
                <xdr:rowOff>5</xdr:rowOff>
              </xdr:from>
              <xdr:to>
                <xdr:col>49</xdr:col>
                <xdr:colOff>80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52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1</t>
  </si>
  <si>
    <t xml:space="preserve">26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\ ###\ ##0"/>
    <numFmt numFmtId="174" formatCode="0.00"/>
    <numFmt numFmtId="175" formatCode="###\ ##0"/>
    <numFmt numFmtId="176" formatCode="\ ###\ ##0"/>
    <numFmt numFmtId="177" formatCode="&quot;r &quot;###\ ##0"/>
    <numFmt numFmtId="178" formatCode="&quot;r &quot;0.0"/>
    <numFmt numFmtId="179" formatCode="&quot;P &quot;0.0"/>
    <numFmt numFmtId="180" formatCode="&quot;P &quot;0.0"/>
    <numFmt numFmtId="181" formatCode="###\ ###\ ##0"/>
    <numFmt numFmtId="182" formatCode="&quot;P &quot;###\ ##0"/>
    <numFmt numFmtId="183" formatCode="&quot;P &quot;#\ ###\ ##0"/>
    <numFmt numFmtId="184" formatCode="###\ ###\ ##0;\△?\ ??0"/>
    <numFmt numFmtId="185" formatCode="0.0"/>
    <numFmt numFmtId="186" formatCode="&quot;  &quot;0.0"/>
    <numFmt numFmtId="187" formatCode="@"/>
    <numFmt numFmtId="188" formatCode="&quot;※ r &quot;###\ ##0"/>
    <numFmt numFmtId="189" formatCode="0.000"/>
    <numFmt numFmtId="190" formatCode="&quot;r &quot;0.0"/>
    <numFmt numFmtId="191" formatCode="\r#\ ###\ ##0"/>
    <numFmt numFmtId="192" formatCode="#\ ##0.0"/>
    <numFmt numFmtId="193" formatCode="&quot;P &quot;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66</xdr:row>
      <xdr:rowOff>0</xdr:rowOff>
    </xdr:from>
    <xdr:to>
      <xdr:col>15</xdr:col>
      <xdr:colOff>20520</xdr:colOff>
      <xdr:row>67</xdr:row>
      <xdr:rowOff>47520</xdr:rowOff>
    </xdr:to>
    <xdr:sp>
      <xdr:nvSpPr>
        <xdr:cNvPr id="0" name="Text Box 4"/>
        <xdr:cNvSpPr/>
      </xdr:nvSpPr>
      <xdr:spPr>
        <a:xfrm>
          <a:off x="10363680" y="15316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66</xdr:row>
      <xdr:rowOff>0</xdr:rowOff>
    </xdr:from>
    <xdr:to>
      <xdr:col>15</xdr:col>
      <xdr:colOff>20520</xdr:colOff>
      <xdr:row>67</xdr:row>
      <xdr:rowOff>47520</xdr:rowOff>
    </xdr:to>
    <xdr:sp>
      <xdr:nvSpPr>
        <xdr:cNvPr id="1" name="Text Box 4"/>
        <xdr:cNvSpPr/>
      </xdr:nvSpPr>
      <xdr:spPr>
        <a:xfrm>
          <a:off x="10363680" y="15316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66</xdr:row>
      <xdr:rowOff>0</xdr:rowOff>
    </xdr:from>
    <xdr:to>
      <xdr:col>30</xdr:col>
      <xdr:colOff>430560</xdr:colOff>
      <xdr:row>67</xdr:row>
      <xdr:rowOff>47520</xdr:rowOff>
    </xdr:to>
    <xdr:sp>
      <xdr:nvSpPr>
        <xdr:cNvPr id="2" name="Text Box 5"/>
        <xdr:cNvSpPr/>
      </xdr:nvSpPr>
      <xdr:spPr>
        <a:xfrm>
          <a:off x="22347720" y="15316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0</v>
      </c>
      <c r="K8" s="52" t="s">
        <v>62</v>
      </c>
      <c r="L8" s="53" t="s">
        <v>62</v>
      </c>
      <c r="M8" s="54" t="s">
        <v>63</v>
      </c>
      <c r="N8" s="30" t="s">
        <v>64</v>
      </c>
      <c r="O8" s="30" t="s">
        <v>64</v>
      </c>
      <c r="P8" s="18"/>
      <c r="Q8" s="55" t="s">
        <v>65</v>
      </c>
      <c r="R8" s="30" t="s">
        <v>66</v>
      </c>
      <c r="S8" s="54" t="s">
        <v>67</v>
      </c>
      <c r="T8" s="38" t="s">
        <v>68</v>
      </c>
      <c r="U8" s="56" t="s">
        <v>69</v>
      </c>
      <c r="V8" s="57" t="s">
        <v>70</v>
      </c>
      <c r="W8" s="58" t="s">
        <v>71</v>
      </c>
      <c r="X8" s="53" t="s">
        <v>72</v>
      </c>
      <c r="Y8" s="53" t="s">
        <v>72</v>
      </c>
      <c r="Z8" s="53" t="s">
        <v>58</v>
      </c>
      <c r="AA8" s="53" t="s">
        <v>73</v>
      </c>
      <c r="AB8" s="46"/>
      <c r="AC8" s="46"/>
      <c r="AD8" s="46"/>
      <c r="AF8" s="46"/>
      <c r="AG8" s="46"/>
      <c r="AH8" s="47"/>
      <c r="AI8" s="59" t="s">
        <v>74</v>
      </c>
      <c r="AJ8" s="60" t="s">
        <v>74</v>
      </c>
      <c r="AK8" s="53" t="s">
        <v>75</v>
      </c>
      <c r="AL8" s="61" t="s">
        <v>74</v>
      </c>
      <c r="AM8" s="62" t="s">
        <v>68</v>
      </c>
      <c r="AN8" s="53" t="s">
        <v>76</v>
      </c>
      <c r="AO8" s="62" t="s">
        <v>68</v>
      </c>
      <c r="AP8" s="53" t="s">
        <v>77</v>
      </c>
      <c r="AQ8" s="52" t="s">
        <v>77</v>
      </c>
      <c r="AR8" s="18"/>
      <c r="AS8" s="62" t="s">
        <v>74</v>
      </c>
      <c r="AT8" s="53" t="s">
        <v>74</v>
      </c>
      <c r="AU8" s="53" t="s">
        <v>68</v>
      </c>
      <c r="AV8" s="53" t="s">
        <v>68</v>
      </c>
      <c r="AW8" s="53" t="s">
        <v>68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8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20</v>
      </c>
      <c r="B10" s="73" t="s">
        <v>79</v>
      </c>
      <c r="C10" s="74" t="s">
        <v>80</v>
      </c>
      <c r="D10" s="75" t="n">
        <v>1466365</v>
      </c>
      <c r="E10" s="76" t="n">
        <v>602792</v>
      </c>
      <c r="F10" s="77" t="n">
        <v>109</v>
      </c>
      <c r="G10" s="77" t="n">
        <v>106.7</v>
      </c>
      <c r="H10" s="77" t="n">
        <v>114.5</v>
      </c>
      <c r="I10" s="77" t="n">
        <v>102.3</v>
      </c>
      <c r="J10" s="78" t="n">
        <v>102.4</v>
      </c>
      <c r="K10" s="76" t="n">
        <v>594010</v>
      </c>
      <c r="L10" s="76" t="n">
        <v>353275</v>
      </c>
      <c r="M10" s="77" t="n">
        <v>103.7</v>
      </c>
      <c r="N10" s="77" t="n">
        <v>101.1</v>
      </c>
      <c r="O10" s="77" t="n">
        <v>102.2</v>
      </c>
      <c r="P10" s="79"/>
      <c r="Q10" s="77" t="n">
        <v>102.2</v>
      </c>
      <c r="R10" s="80" t="n">
        <v>1.03</v>
      </c>
      <c r="S10" s="65" t="n">
        <v>78482</v>
      </c>
      <c r="T10" s="65" t="n">
        <v>173149</v>
      </c>
      <c r="U10" s="65" t="n">
        <v>1363</v>
      </c>
      <c r="V10" s="65" t="n">
        <v>212654</v>
      </c>
      <c r="W10" s="65" t="n">
        <v>9416</v>
      </c>
      <c r="X10" s="65" t="n">
        <v>58761</v>
      </c>
      <c r="Y10" s="65" t="n">
        <v>1059399</v>
      </c>
      <c r="Z10" s="65" t="n">
        <v>866377</v>
      </c>
      <c r="AA10" s="65" t="n">
        <v>4220</v>
      </c>
      <c r="AB10" s="81" t="n">
        <v>20</v>
      </c>
      <c r="AC10" s="73" t="s">
        <v>79</v>
      </c>
      <c r="AD10" s="82" t="s">
        <v>80</v>
      </c>
      <c r="AF10" s="24" t="n">
        <v>20</v>
      </c>
      <c r="AG10" s="73" t="s">
        <v>79</v>
      </c>
      <c r="AH10" s="74" t="s">
        <v>80</v>
      </c>
      <c r="AI10" s="76" t="n">
        <v>47599</v>
      </c>
      <c r="AJ10" s="76" t="n">
        <v>26645</v>
      </c>
      <c r="AK10" s="83" t="n">
        <v>2.33</v>
      </c>
      <c r="AL10" s="76" t="n">
        <v>8596</v>
      </c>
      <c r="AM10" s="76" t="n">
        <v>2517</v>
      </c>
      <c r="AN10" s="65" t="n">
        <v>120</v>
      </c>
      <c r="AO10" s="65" t="n">
        <v>46567</v>
      </c>
      <c r="AP10" s="76" t="n">
        <v>12665586</v>
      </c>
      <c r="AQ10" s="76" t="n">
        <v>5678787</v>
      </c>
      <c r="AR10" s="84"/>
      <c r="AS10" s="76" t="n">
        <v>20892</v>
      </c>
      <c r="AT10" s="76" t="n">
        <v>18690</v>
      </c>
      <c r="AU10" s="76" t="n">
        <v>168737</v>
      </c>
      <c r="AV10" s="76" t="n">
        <v>46265</v>
      </c>
      <c r="AW10" s="76" t="n">
        <v>54869</v>
      </c>
      <c r="AX10" s="76" t="n">
        <v>3045770</v>
      </c>
      <c r="AY10" s="81" t="n">
        <v>20</v>
      </c>
      <c r="AZ10" s="73" t="s">
        <v>79</v>
      </c>
      <c r="BA10" s="82" t="s">
        <v>80</v>
      </c>
      <c r="CR10" s="85"/>
    </row>
    <row r="11" s="9" customFormat="true" ht="18" hidden="false" customHeight="true" outlineLevel="0" collapsed="false">
      <c r="A11" s="24" t="n">
        <v>21</v>
      </c>
      <c r="B11" s="73" t="s">
        <v>79</v>
      </c>
      <c r="C11" s="74" t="s">
        <v>81</v>
      </c>
      <c r="D11" s="75" t="n">
        <v>1459128</v>
      </c>
      <c r="E11" s="76" t="n">
        <v>605693</v>
      </c>
      <c r="F11" s="77" t="n">
        <v>91.6</v>
      </c>
      <c r="G11" s="77" t="n">
        <v>93.2</v>
      </c>
      <c r="H11" s="77" t="n">
        <v>104</v>
      </c>
      <c r="I11" s="77" t="n">
        <v>100.7</v>
      </c>
      <c r="J11" s="78" t="n">
        <v>100.9</v>
      </c>
      <c r="K11" s="76" t="n">
        <v>526762</v>
      </c>
      <c r="L11" s="76" t="n">
        <v>337999</v>
      </c>
      <c r="M11" s="77" t="n">
        <v>101.7</v>
      </c>
      <c r="N11" s="77" t="n">
        <v>98.3</v>
      </c>
      <c r="O11" s="77" t="n">
        <v>88</v>
      </c>
      <c r="P11" s="79"/>
      <c r="Q11" s="77" t="n">
        <v>101.6</v>
      </c>
      <c r="R11" s="80" t="n">
        <v>0.58</v>
      </c>
      <c r="S11" s="65" t="n">
        <v>113741</v>
      </c>
      <c r="T11" s="65" t="n">
        <v>194057</v>
      </c>
      <c r="U11" s="65" t="n">
        <v>1146</v>
      </c>
      <c r="V11" s="65" t="n">
        <v>183882</v>
      </c>
      <c r="W11" s="65" t="n">
        <v>6927</v>
      </c>
      <c r="X11" s="65" t="n">
        <v>63871</v>
      </c>
      <c r="Y11" s="65" t="n">
        <v>1054815</v>
      </c>
      <c r="Z11" s="65" t="n">
        <v>778397</v>
      </c>
      <c r="AA11" s="65" t="n">
        <v>3519</v>
      </c>
      <c r="AB11" s="81" t="n">
        <v>21</v>
      </c>
      <c r="AC11" s="73" t="s">
        <v>79</v>
      </c>
      <c r="AD11" s="82" t="s">
        <v>81</v>
      </c>
      <c r="AF11" s="24" t="n">
        <v>21</v>
      </c>
      <c r="AG11" s="73" t="s">
        <v>79</v>
      </c>
      <c r="AH11" s="74" t="s">
        <v>81</v>
      </c>
      <c r="AI11" s="76" t="n">
        <v>49675</v>
      </c>
      <c r="AJ11" s="76" t="n">
        <v>26817</v>
      </c>
      <c r="AK11" s="83" t="n">
        <v>2.243</v>
      </c>
      <c r="AL11" s="76" t="n">
        <v>7373</v>
      </c>
      <c r="AM11" s="76" t="n">
        <v>1940</v>
      </c>
      <c r="AN11" s="65" t="n">
        <v>104</v>
      </c>
      <c r="AO11" s="65" t="n">
        <v>34820</v>
      </c>
      <c r="AP11" s="76" t="n">
        <v>12151175</v>
      </c>
      <c r="AQ11" s="76" t="n">
        <v>5364547</v>
      </c>
      <c r="AR11" s="84"/>
      <c r="AS11" s="76" t="n">
        <v>14181</v>
      </c>
      <c r="AT11" s="76" t="n">
        <v>10970</v>
      </c>
      <c r="AU11" s="76" t="n">
        <v>162222</v>
      </c>
      <c r="AV11" s="76" t="n">
        <v>47066</v>
      </c>
      <c r="AW11" s="76" t="n">
        <v>54476</v>
      </c>
      <c r="AX11" s="76" t="n">
        <v>2814360</v>
      </c>
      <c r="AY11" s="81" t="n">
        <v>21</v>
      </c>
      <c r="AZ11" s="73" t="s">
        <v>79</v>
      </c>
      <c r="BA11" s="82" t="s">
        <v>81</v>
      </c>
    </row>
    <row r="12" s="9" customFormat="true" ht="18" hidden="false" customHeight="true" outlineLevel="0" collapsed="false">
      <c r="A12" s="24" t="n">
        <v>22</v>
      </c>
      <c r="B12" s="73" t="s">
        <v>79</v>
      </c>
      <c r="C12" s="74" t="s">
        <v>81</v>
      </c>
      <c r="D12" s="75" t="n">
        <v>1451338</v>
      </c>
      <c r="E12" s="76" t="n">
        <v>597432</v>
      </c>
      <c r="F12" s="77" t="n">
        <v>100</v>
      </c>
      <c r="G12" s="77" t="n">
        <v>100</v>
      </c>
      <c r="H12" s="77" t="n">
        <v>100</v>
      </c>
      <c r="I12" s="77" t="n">
        <v>100</v>
      </c>
      <c r="J12" s="78" t="n">
        <v>100</v>
      </c>
      <c r="K12" s="76" t="n">
        <v>510969</v>
      </c>
      <c r="L12" s="76" t="n">
        <v>313575</v>
      </c>
      <c r="M12" s="77" t="n">
        <v>100</v>
      </c>
      <c r="N12" s="77" t="n">
        <v>100</v>
      </c>
      <c r="O12" s="77" t="n">
        <v>100</v>
      </c>
      <c r="P12" s="79"/>
      <c r="Q12" s="77" t="n">
        <v>100</v>
      </c>
      <c r="R12" s="80" t="n">
        <v>0.61</v>
      </c>
      <c r="S12" s="65" t="n">
        <v>87487</v>
      </c>
      <c r="T12" s="65" t="n">
        <v>173529</v>
      </c>
      <c r="U12" s="65" t="n">
        <v>1145</v>
      </c>
      <c r="V12" s="65" t="n">
        <v>185692</v>
      </c>
      <c r="W12" s="65" t="n">
        <v>7046</v>
      </c>
      <c r="X12" s="65" t="n">
        <v>58632</v>
      </c>
      <c r="Y12" s="65" t="n">
        <v>1053848</v>
      </c>
      <c r="Z12" s="65" t="n">
        <v>792243</v>
      </c>
      <c r="AA12" s="65" t="n">
        <v>3441</v>
      </c>
      <c r="AB12" s="81" t="n">
        <v>22</v>
      </c>
      <c r="AC12" s="73" t="s">
        <v>79</v>
      </c>
      <c r="AD12" s="82" t="s">
        <v>81</v>
      </c>
      <c r="AF12" s="24" t="n">
        <v>22</v>
      </c>
      <c r="AG12" s="73" t="s">
        <v>79</v>
      </c>
      <c r="AH12" s="74" t="s">
        <v>81</v>
      </c>
      <c r="AI12" s="76" t="n">
        <v>50800</v>
      </c>
      <c r="AJ12" s="76" t="n">
        <v>27036</v>
      </c>
      <c r="AK12" s="83" t="n">
        <v>2.116</v>
      </c>
      <c r="AL12" s="76" t="n">
        <v>6619</v>
      </c>
      <c r="AM12" s="76" t="n">
        <v>921</v>
      </c>
      <c r="AN12" s="65" t="n">
        <v>85</v>
      </c>
      <c r="AO12" s="65" t="n">
        <v>18761</v>
      </c>
      <c r="AP12" s="76" t="n">
        <v>12967634</v>
      </c>
      <c r="AQ12" s="76" t="n">
        <v>5840591</v>
      </c>
      <c r="AR12" s="84"/>
      <c r="AS12" s="76" t="n">
        <v>18493</v>
      </c>
      <c r="AT12" s="76" t="n">
        <v>13147</v>
      </c>
      <c r="AU12" s="76" t="n">
        <v>165832</v>
      </c>
      <c r="AV12" s="76" t="n">
        <v>45823</v>
      </c>
      <c r="AW12" s="76" t="n">
        <v>61741</v>
      </c>
      <c r="AX12" s="76" t="n">
        <v>3249200</v>
      </c>
      <c r="AY12" s="81" t="n">
        <v>22</v>
      </c>
      <c r="AZ12" s="73" t="s">
        <v>79</v>
      </c>
      <c r="BA12" s="82" t="s">
        <v>81</v>
      </c>
    </row>
    <row r="13" s="9" customFormat="true" ht="18" hidden="false" customHeight="true" outlineLevel="0" collapsed="false">
      <c r="A13" s="24" t="n">
        <v>23</v>
      </c>
      <c r="B13" s="73" t="s">
        <v>79</v>
      </c>
      <c r="C13" s="74" t="s">
        <v>81</v>
      </c>
      <c r="D13" s="86" t="n">
        <v>1442428</v>
      </c>
      <c r="E13" s="87" t="n">
        <v>599581</v>
      </c>
      <c r="F13" s="88" t="n">
        <v>97.4</v>
      </c>
      <c r="G13" s="88" t="n">
        <v>98</v>
      </c>
      <c r="H13" s="88" t="n">
        <v>102</v>
      </c>
      <c r="I13" s="88" t="n">
        <v>99.4</v>
      </c>
      <c r="J13" s="89" t="n">
        <v>99.4</v>
      </c>
      <c r="K13" s="87" t="n">
        <v>535189</v>
      </c>
      <c r="L13" s="87" t="n">
        <v>335369</v>
      </c>
      <c r="M13" s="88" t="n">
        <v>99.5</v>
      </c>
      <c r="N13" s="88" t="n">
        <v>99.7</v>
      </c>
      <c r="O13" s="88" t="n">
        <v>99.1</v>
      </c>
      <c r="P13" s="79"/>
      <c r="Q13" s="88" t="n">
        <v>99.9</v>
      </c>
      <c r="R13" s="90" t="n">
        <v>0.73</v>
      </c>
      <c r="S13" s="91" t="n">
        <v>78182</v>
      </c>
      <c r="T13" s="91" t="n">
        <v>168523</v>
      </c>
      <c r="U13" s="91" t="n">
        <v>1347</v>
      </c>
      <c r="V13" s="91" t="n">
        <v>226133</v>
      </c>
      <c r="W13" s="91" t="n">
        <v>6769</v>
      </c>
      <c r="X13" s="91" t="n">
        <v>61226</v>
      </c>
      <c r="Y13" s="91" t="n">
        <v>1052136</v>
      </c>
      <c r="Z13" s="91" t="n">
        <v>740918</v>
      </c>
      <c r="AA13" s="91" t="n">
        <v>2679</v>
      </c>
      <c r="AB13" s="81" t="n">
        <v>23</v>
      </c>
      <c r="AC13" s="73" t="s">
        <v>79</v>
      </c>
      <c r="AD13" s="82" t="s">
        <v>81</v>
      </c>
      <c r="AF13" s="24" t="n">
        <v>23</v>
      </c>
      <c r="AG13" s="73" t="s">
        <v>79</v>
      </c>
      <c r="AH13" s="74" t="s">
        <v>81</v>
      </c>
      <c r="AI13" s="87" t="n">
        <v>52686</v>
      </c>
      <c r="AJ13" s="87" t="n">
        <v>26472</v>
      </c>
      <c r="AK13" s="92" t="n">
        <v>2.01</v>
      </c>
      <c r="AL13" s="87" t="n">
        <v>6521</v>
      </c>
      <c r="AM13" s="87" t="n">
        <v>996</v>
      </c>
      <c r="AN13" s="91" t="n">
        <v>68</v>
      </c>
      <c r="AO13" s="91" t="n">
        <v>12841</v>
      </c>
      <c r="AP13" s="87" t="n">
        <v>12506805</v>
      </c>
      <c r="AQ13" s="87" t="n">
        <v>5637228</v>
      </c>
      <c r="AR13" s="84"/>
      <c r="AS13" s="87" t="n">
        <v>16341</v>
      </c>
      <c r="AT13" s="87" t="n">
        <v>15900</v>
      </c>
      <c r="AU13" s="87" t="n">
        <v>166660</v>
      </c>
      <c r="AV13" s="87" t="n">
        <v>45939</v>
      </c>
      <c r="AW13" s="87" t="n">
        <v>51105</v>
      </c>
      <c r="AX13" s="87" t="n">
        <v>4175000</v>
      </c>
      <c r="AY13" s="81" t="n">
        <v>23</v>
      </c>
      <c r="AZ13" s="73" t="s">
        <v>79</v>
      </c>
      <c r="BA13" s="82" t="s">
        <v>81</v>
      </c>
    </row>
    <row r="14" s="9" customFormat="true" ht="18" hidden="false" customHeight="true" outlineLevel="0" collapsed="false">
      <c r="A14" s="24" t="n">
        <v>24</v>
      </c>
      <c r="B14" s="73" t="s">
        <v>79</v>
      </c>
      <c r="C14" s="74" t="s">
        <v>81</v>
      </c>
      <c r="D14" s="93" t="n">
        <v>1430616</v>
      </c>
      <c r="E14" s="87" t="n">
        <v>600848</v>
      </c>
      <c r="F14" s="88" t="n">
        <v>89.1</v>
      </c>
      <c r="G14" s="88" t="n">
        <v>90.1</v>
      </c>
      <c r="H14" s="88" t="n">
        <v>104.8</v>
      </c>
      <c r="I14" s="88" t="n">
        <v>99.2</v>
      </c>
      <c r="J14" s="89" t="n">
        <v>99.3</v>
      </c>
      <c r="K14" s="87" t="n">
        <v>497652</v>
      </c>
      <c r="L14" s="87" t="n">
        <v>318216</v>
      </c>
      <c r="M14" s="88" t="n">
        <v>99.1</v>
      </c>
      <c r="N14" s="88" t="n">
        <v>100</v>
      </c>
      <c r="O14" s="88" t="n">
        <v>95.7</v>
      </c>
      <c r="P14" s="79"/>
      <c r="Q14" s="88" t="n">
        <v>101.9</v>
      </c>
      <c r="R14" s="90" t="n">
        <v>0.86</v>
      </c>
      <c r="S14" s="91" t="n">
        <v>79813</v>
      </c>
      <c r="T14" s="91" t="n">
        <v>149608</v>
      </c>
      <c r="U14" s="91" t="n">
        <v>1352</v>
      </c>
      <c r="V14" s="91" t="n">
        <v>226703</v>
      </c>
      <c r="W14" s="91" t="n">
        <v>8494</v>
      </c>
      <c r="X14" s="91" t="n">
        <v>68230</v>
      </c>
      <c r="Y14" s="91" t="n">
        <v>1057347</v>
      </c>
      <c r="Z14" s="91" t="n">
        <v>840843</v>
      </c>
      <c r="AA14" s="91" t="n">
        <v>2538</v>
      </c>
      <c r="AB14" s="81" t="n">
        <v>24</v>
      </c>
      <c r="AC14" s="73" t="s">
        <v>79</v>
      </c>
      <c r="AD14" s="82" t="s">
        <v>81</v>
      </c>
      <c r="AF14" s="24" t="n">
        <v>24</v>
      </c>
      <c r="AG14" s="73" t="s">
        <v>79</v>
      </c>
      <c r="AH14" s="74" t="s">
        <v>81</v>
      </c>
      <c r="AI14" s="87" t="n">
        <v>53648</v>
      </c>
      <c r="AJ14" s="87" t="n">
        <v>26502</v>
      </c>
      <c r="AK14" s="92" t="n">
        <v>1.9</v>
      </c>
      <c r="AL14" s="87" t="n">
        <v>6159</v>
      </c>
      <c r="AM14" s="87" t="n">
        <v>373</v>
      </c>
      <c r="AN14" s="91" t="n">
        <v>80</v>
      </c>
      <c r="AO14" s="91" t="n">
        <v>13924</v>
      </c>
      <c r="AP14" s="87" t="n">
        <v>12076288</v>
      </c>
      <c r="AQ14" s="87" t="n">
        <v>5339162</v>
      </c>
      <c r="AR14" s="84"/>
      <c r="AS14" s="87" t="n">
        <v>14416</v>
      </c>
      <c r="AT14" s="87" t="n">
        <v>14545</v>
      </c>
      <c r="AU14" s="87" t="n">
        <v>165418</v>
      </c>
      <c r="AV14" s="87" t="n">
        <v>44568</v>
      </c>
      <c r="AW14" s="87" t="n">
        <v>41907</v>
      </c>
      <c r="AX14" s="87" t="n">
        <v>4292020</v>
      </c>
      <c r="AY14" s="81" t="n">
        <v>24</v>
      </c>
      <c r="AZ14" s="73" t="s">
        <v>79</v>
      </c>
      <c r="BA14" s="82" t="s">
        <v>81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79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4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5"/>
      <c r="AS15" s="78"/>
      <c r="AT15" s="78"/>
      <c r="AU15" s="76"/>
      <c r="AV15" s="65"/>
      <c r="AW15" s="65"/>
      <c r="AX15" s="65"/>
      <c r="AY15" s="94"/>
      <c r="AZ15" s="25"/>
      <c r="BA15" s="25"/>
    </row>
    <row r="16" s="9" customFormat="true" ht="18" hidden="false" customHeight="true" outlineLevel="0" collapsed="false">
      <c r="A16" s="24" t="n">
        <v>25</v>
      </c>
      <c r="B16" s="96" t="s">
        <v>82</v>
      </c>
      <c r="C16" s="97" t="n">
        <v>1</v>
      </c>
      <c r="D16" s="76" t="n">
        <v>1429338</v>
      </c>
      <c r="E16" s="76" t="n">
        <v>600299</v>
      </c>
      <c r="F16" s="78" t="n">
        <v>89.3</v>
      </c>
      <c r="G16" s="78" t="n">
        <v>93.3</v>
      </c>
      <c r="H16" s="78" t="n">
        <v>104</v>
      </c>
      <c r="I16" s="77" t="n">
        <v>98.7</v>
      </c>
      <c r="J16" s="78" t="n">
        <v>98.6</v>
      </c>
      <c r="K16" s="75" t="n">
        <v>382292</v>
      </c>
      <c r="L16" s="76" t="n">
        <v>323601</v>
      </c>
      <c r="M16" s="77" t="n">
        <v>97.9</v>
      </c>
      <c r="N16" s="77" t="n">
        <v>93</v>
      </c>
      <c r="O16" s="77" t="n">
        <v>96</v>
      </c>
      <c r="P16" s="79"/>
      <c r="Q16" s="77" t="n">
        <v>101.3</v>
      </c>
      <c r="R16" s="98" t="n">
        <v>0.87</v>
      </c>
      <c r="S16" s="65" t="n">
        <v>6796</v>
      </c>
      <c r="T16" s="65" t="n">
        <v>11184</v>
      </c>
      <c r="U16" s="65" t="n">
        <v>89</v>
      </c>
      <c r="V16" s="65" t="n">
        <v>15223</v>
      </c>
      <c r="W16" s="65" t="n">
        <v>713</v>
      </c>
      <c r="X16" s="65" t="n">
        <v>5230</v>
      </c>
      <c r="Y16" s="65" t="n">
        <v>1067707</v>
      </c>
      <c r="Z16" s="65" t="n">
        <v>57417</v>
      </c>
      <c r="AA16" s="65" t="n">
        <v>183</v>
      </c>
      <c r="AB16" s="81" t="n">
        <v>25</v>
      </c>
      <c r="AC16" s="96" t="s">
        <v>82</v>
      </c>
      <c r="AD16" s="96" t="n">
        <v>1</v>
      </c>
      <c r="AF16" s="96" t="n">
        <v>25</v>
      </c>
      <c r="AG16" s="96" t="s">
        <v>82</v>
      </c>
      <c r="AH16" s="97" t="n">
        <v>1</v>
      </c>
      <c r="AI16" s="76" t="n">
        <v>53317</v>
      </c>
      <c r="AJ16" s="76" t="n">
        <v>26591</v>
      </c>
      <c r="AK16" s="83" t="n">
        <v>1.896</v>
      </c>
      <c r="AL16" s="76" t="n">
        <v>559</v>
      </c>
      <c r="AM16" s="76" t="n">
        <v>42</v>
      </c>
      <c r="AN16" s="65" t="n">
        <v>9</v>
      </c>
      <c r="AO16" s="65" t="n">
        <v>5013</v>
      </c>
      <c r="AP16" s="76" t="n">
        <v>1140935</v>
      </c>
      <c r="AQ16" s="76" t="n">
        <v>447175</v>
      </c>
      <c r="AR16" s="84"/>
      <c r="AS16" s="76" t="n">
        <v>1255</v>
      </c>
      <c r="AT16" s="99" t="n">
        <v>1213</v>
      </c>
      <c r="AU16" s="76" t="n">
        <v>14503</v>
      </c>
      <c r="AV16" s="100" t="n">
        <v>2992</v>
      </c>
      <c r="AW16" s="101" t="n">
        <v>3439</v>
      </c>
      <c r="AX16" s="99" t="n">
        <v>281790</v>
      </c>
      <c r="AY16" s="81" t="n">
        <v>25</v>
      </c>
      <c r="AZ16" s="96" t="s">
        <v>82</v>
      </c>
      <c r="BA16" s="96" t="n">
        <v>1</v>
      </c>
    </row>
    <row r="17" s="9" customFormat="true" ht="18" hidden="false" customHeight="true" outlineLevel="0" collapsed="false">
      <c r="A17" s="96"/>
      <c r="B17" s="96"/>
      <c r="C17" s="97" t="n">
        <v>2</v>
      </c>
      <c r="D17" s="76" t="n">
        <v>1428186</v>
      </c>
      <c r="E17" s="76" t="n">
        <v>599949</v>
      </c>
      <c r="F17" s="78" t="n">
        <v>97.7</v>
      </c>
      <c r="G17" s="78" t="n">
        <v>103.4</v>
      </c>
      <c r="H17" s="78" t="n">
        <v>101.8</v>
      </c>
      <c r="I17" s="77" t="n">
        <v>98.6</v>
      </c>
      <c r="J17" s="78" t="n">
        <v>98.7</v>
      </c>
      <c r="K17" s="75" t="n">
        <v>528798</v>
      </c>
      <c r="L17" s="76" t="n">
        <v>368742</v>
      </c>
      <c r="M17" s="77" t="n">
        <v>99.4</v>
      </c>
      <c r="N17" s="77" t="n">
        <v>96.4</v>
      </c>
      <c r="O17" s="77" t="n">
        <v>96</v>
      </c>
      <c r="P17" s="79"/>
      <c r="Q17" s="77" t="n">
        <v>101</v>
      </c>
      <c r="R17" s="98" t="n">
        <v>0.89</v>
      </c>
      <c r="S17" s="65" t="n">
        <v>6430</v>
      </c>
      <c r="T17" s="65" t="n">
        <v>9318</v>
      </c>
      <c r="U17" s="65" t="n">
        <v>72</v>
      </c>
      <c r="V17" s="65" t="n">
        <v>11304</v>
      </c>
      <c r="W17" s="65" t="n">
        <v>592</v>
      </c>
      <c r="X17" s="65" t="n">
        <v>6343</v>
      </c>
      <c r="Y17" s="65" t="n">
        <v>1068564</v>
      </c>
      <c r="Z17" s="65" t="n">
        <v>55052</v>
      </c>
      <c r="AA17" s="65" t="n">
        <v>160</v>
      </c>
      <c r="AB17" s="81"/>
      <c r="AC17" s="96"/>
      <c r="AD17" s="96" t="n">
        <v>2</v>
      </c>
      <c r="AF17" s="96"/>
      <c r="AG17" s="96"/>
      <c r="AH17" s="97" t="n">
        <v>2</v>
      </c>
      <c r="AI17" s="76" t="n">
        <v>53692</v>
      </c>
      <c r="AJ17" s="76" t="n">
        <v>26801</v>
      </c>
      <c r="AK17" s="83" t="n">
        <v>1.889</v>
      </c>
      <c r="AL17" s="76" t="n">
        <v>479</v>
      </c>
      <c r="AM17" s="76" t="n">
        <v>41</v>
      </c>
      <c r="AN17" s="65" t="n">
        <v>11</v>
      </c>
      <c r="AO17" s="65" t="n">
        <v>1006</v>
      </c>
      <c r="AP17" s="76" t="n">
        <v>1032517</v>
      </c>
      <c r="AQ17" s="76" t="n">
        <v>396790</v>
      </c>
      <c r="AR17" s="84"/>
      <c r="AS17" s="76" t="n">
        <v>1413</v>
      </c>
      <c r="AT17" s="76" t="n">
        <v>1462</v>
      </c>
      <c r="AU17" s="76" t="n">
        <v>12600</v>
      </c>
      <c r="AV17" s="76" t="n">
        <v>2799</v>
      </c>
      <c r="AW17" s="76" t="n">
        <v>2851</v>
      </c>
      <c r="AX17" s="99" t="n">
        <v>294950</v>
      </c>
      <c r="AY17" s="81"/>
      <c r="AZ17" s="96"/>
      <c r="BA17" s="96" t="n">
        <v>2</v>
      </c>
    </row>
    <row r="18" s="9" customFormat="true" ht="18" hidden="false" customHeight="true" outlineLevel="0" collapsed="false">
      <c r="A18" s="96"/>
      <c r="B18" s="96"/>
      <c r="C18" s="97" t="n">
        <v>3</v>
      </c>
      <c r="D18" s="76" t="n">
        <v>1427226</v>
      </c>
      <c r="E18" s="76" t="n">
        <v>599626</v>
      </c>
      <c r="F18" s="78" t="n">
        <v>93.5</v>
      </c>
      <c r="G18" s="78" t="n">
        <v>97.2</v>
      </c>
      <c r="H18" s="78" t="n">
        <v>103.7</v>
      </c>
      <c r="I18" s="77" t="n">
        <v>98.6</v>
      </c>
      <c r="J18" s="78" t="n">
        <v>98.9</v>
      </c>
      <c r="K18" s="75" t="n">
        <v>434091</v>
      </c>
      <c r="L18" s="76" t="n">
        <v>351553</v>
      </c>
      <c r="M18" s="77" t="n">
        <v>99.6</v>
      </c>
      <c r="N18" s="77" t="n">
        <v>98</v>
      </c>
      <c r="O18" s="77" t="n">
        <v>98.4</v>
      </c>
      <c r="P18" s="79"/>
      <c r="Q18" s="77" t="n">
        <v>99.3</v>
      </c>
      <c r="R18" s="98" t="n">
        <v>0.91</v>
      </c>
      <c r="S18" s="65" t="n">
        <v>6209</v>
      </c>
      <c r="T18" s="65" t="n">
        <v>20963</v>
      </c>
      <c r="U18" s="65" t="n">
        <v>128</v>
      </c>
      <c r="V18" s="65" t="n">
        <v>24064</v>
      </c>
      <c r="W18" s="65" t="n">
        <v>574</v>
      </c>
      <c r="X18" s="65" t="n">
        <v>8451</v>
      </c>
      <c r="Y18" s="65" t="n">
        <v>1062296</v>
      </c>
      <c r="Z18" s="65" t="n">
        <v>69258</v>
      </c>
      <c r="AA18" s="65" t="n">
        <v>193</v>
      </c>
      <c r="AB18" s="81"/>
      <c r="AC18" s="96"/>
      <c r="AD18" s="96" t="n">
        <v>3</v>
      </c>
      <c r="AF18" s="96"/>
      <c r="AG18" s="96"/>
      <c r="AH18" s="97" t="n">
        <v>3</v>
      </c>
      <c r="AI18" s="76" t="n">
        <v>54123</v>
      </c>
      <c r="AJ18" s="76" t="n">
        <v>27126</v>
      </c>
      <c r="AK18" s="83" t="n">
        <v>1.863</v>
      </c>
      <c r="AL18" s="76" t="n">
        <v>425</v>
      </c>
      <c r="AM18" s="76" t="n">
        <v>23</v>
      </c>
      <c r="AN18" s="65" t="n">
        <v>12</v>
      </c>
      <c r="AO18" s="65" t="n">
        <v>3288</v>
      </c>
      <c r="AP18" s="76" t="n">
        <v>986414</v>
      </c>
      <c r="AQ18" s="76" t="n">
        <v>422769</v>
      </c>
      <c r="AR18" s="84"/>
      <c r="AS18" s="76" t="n">
        <v>1600</v>
      </c>
      <c r="AT18" s="99" t="n">
        <v>1373</v>
      </c>
      <c r="AU18" s="76" t="n">
        <v>13227</v>
      </c>
      <c r="AV18" s="76" t="n">
        <v>3603</v>
      </c>
      <c r="AW18" s="76" t="n">
        <v>4065</v>
      </c>
      <c r="AX18" s="99" t="n">
        <v>370260</v>
      </c>
      <c r="AY18" s="81"/>
      <c r="AZ18" s="96"/>
      <c r="BA18" s="96" t="n">
        <v>3</v>
      </c>
      <c r="CS18" s="102"/>
    </row>
    <row r="19" s="9" customFormat="true" ht="18" hidden="false" customHeight="true" outlineLevel="0" collapsed="false">
      <c r="A19" s="96"/>
      <c r="B19" s="96"/>
      <c r="C19" s="97" t="n">
        <v>4</v>
      </c>
      <c r="D19" s="76" t="n">
        <v>1422010</v>
      </c>
      <c r="E19" s="76" t="n">
        <v>598945</v>
      </c>
      <c r="F19" s="78" t="n">
        <v>92</v>
      </c>
      <c r="G19" s="78" t="n">
        <v>93.9</v>
      </c>
      <c r="H19" s="78" t="n">
        <v>102.2</v>
      </c>
      <c r="I19" s="77" t="n">
        <v>98.9</v>
      </c>
      <c r="J19" s="78" t="n">
        <v>99.2</v>
      </c>
      <c r="K19" s="75" t="n">
        <v>502690</v>
      </c>
      <c r="L19" s="76" t="n">
        <v>339987</v>
      </c>
      <c r="M19" s="77" t="n">
        <v>99.5</v>
      </c>
      <c r="N19" s="77" t="n">
        <v>102</v>
      </c>
      <c r="O19" s="77" t="n">
        <v>97.6</v>
      </c>
      <c r="P19" s="79"/>
      <c r="Q19" s="77" t="n">
        <v>101.9</v>
      </c>
      <c r="R19" s="98" t="n">
        <v>0.92</v>
      </c>
      <c r="S19" s="65" t="n">
        <v>6247</v>
      </c>
      <c r="T19" s="65" t="n">
        <v>22171</v>
      </c>
      <c r="U19" s="65" t="n">
        <v>114</v>
      </c>
      <c r="V19" s="65" t="n">
        <v>18761</v>
      </c>
      <c r="W19" s="65" t="n">
        <v>683</v>
      </c>
      <c r="X19" s="65" t="n">
        <v>4649</v>
      </c>
      <c r="Y19" s="65" t="n">
        <v>1063553</v>
      </c>
      <c r="Z19" s="65" t="n">
        <v>60484</v>
      </c>
      <c r="AA19" s="65" t="n">
        <v>191</v>
      </c>
      <c r="AB19" s="81"/>
      <c r="AC19" s="96"/>
      <c r="AD19" s="96" t="n">
        <v>4</v>
      </c>
      <c r="AF19" s="96"/>
      <c r="AG19" s="96"/>
      <c r="AH19" s="97" t="n">
        <v>4</v>
      </c>
      <c r="AI19" s="76" t="n">
        <v>54614</v>
      </c>
      <c r="AJ19" s="76" t="n">
        <v>26947</v>
      </c>
      <c r="AK19" s="83" t="n">
        <v>1.849</v>
      </c>
      <c r="AL19" s="76" t="n">
        <v>685</v>
      </c>
      <c r="AM19" s="76" t="n">
        <v>18</v>
      </c>
      <c r="AN19" s="65" t="n">
        <v>5</v>
      </c>
      <c r="AO19" s="65" t="n">
        <v>383</v>
      </c>
      <c r="AP19" s="76" t="n">
        <v>951920</v>
      </c>
      <c r="AQ19" s="76" t="n">
        <v>430308</v>
      </c>
      <c r="AR19" s="84"/>
      <c r="AS19" s="76" t="n">
        <v>1400</v>
      </c>
      <c r="AT19" s="99" t="n">
        <v>1388</v>
      </c>
      <c r="AU19" s="76" t="n">
        <v>12323</v>
      </c>
      <c r="AV19" s="76" t="n">
        <v>3658</v>
      </c>
      <c r="AW19" s="76" t="n">
        <v>2749</v>
      </c>
      <c r="AX19" s="99" t="n">
        <v>298010</v>
      </c>
      <c r="AY19" s="81"/>
      <c r="AZ19" s="96"/>
      <c r="BA19" s="96" t="n">
        <v>4</v>
      </c>
    </row>
    <row r="20" s="9" customFormat="true" ht="18" hidden="false" customHeight="true" outlineLevel="0" collapsed="false">
      <c r="A20" s="96"/>
      <c r="B20" s="96"/>
      <c r="C20" s="97" t="n">
        <v>5</v>
      </c>
      <c r="D20" s="76" t="n">
        <v>1424660</v>
      </c>
      <c r="E20" s="76" t="n">
        <v>602710</v>
      </c>
      <c r="F20" s="78" t="n">
        <v>92.8</v>
      </c>
      <c r="G20" s="78" t="n">
        <v>96.3</v>
      </c>
      <c r="H20" s="78" t="n">
        <v>101.9</v>
      </c>
      <c r="I20" s="77" t="n">
        <v>99</v>
      </c>
      <c r="J20" s="78" t="n">
        <v>99.2</v>
      </c>
      <c r="K20" s="75" t="n">
        <v>426161</v>
      </c>
      <c r="L20" s="76" t="n">
        <v>290510</v>
      </c>
      <c r="M20" s="77" t="n">
        <v>98.8</v>
      </c>
      <c r="N20" s="77" t="n">
        <v>98.7</v>
      </c>
      <c r="O20" s="77" t="n">
        <v>96.8</v>
      </c>
      <c r="P20" s="79"/>
      <c r="Q20" s="77" t="n">
        <v>101.9</v>
      </c>
      <c r="R20" s="98" t="n">
        <v>0.93</v>
      </c>
      <c r="S20" s="65" t="n">
        <v>7280</v>
      </c>
      <c r="T20" s="65" t="n">
        <v>12896</v>
      </c>
      <c r="U20" s="65" t="n">
        <v>92</v>
      </c>
      <c r="V20" s="65" t="n">
        <v>15335</v>
      </c>
      <c r="W20" s="65" t="n">
        <v>699</v>
      </c>
      <c r="X20" s="65" t="n">
        <v>4585</v>
      </c>
      <c r="Y20" s="65" t="n">
        <v>1064225</v>
      </c>
      <c r="Z20" s="65" t="n">
        <v>69185</v>
      </c>
      <c r="AA20" s="65" t="n">
        <v>208</v>
      </c>
      <c r="AB20" s="81"/>
      <c r="AC20" s="96"/>
      <c r="AD20" s="96" t="n">
        <v>5</v>
      </c>
      <c r="AF20" s="96"/>
      <c r="AG20" s="96"/>
      <c r="AH20" s="97" t="n">
        <v>5</v>
      </c>
      <c r="AI20" s="76" t="n">
        <v>54369</v>
      </c>
      <c r="AJ20" s="76" t="n">
        <v>26847</v>
      </c>
      <c r="AK20" s="83" t="n">
        <v>1.801</v>
      </c>
      <c r="AL20" s="76" t="n">
        <v>528</v>
      </c>
      <c r="AM20" s="76" t="n">
        <v>46</v>
      </c>
      <c r="AN20" s="65" t="n">
        <v>6</v>
      </c>
      <c r="AO20" s="65" t="n">
        <v>301</v>
      </c>
      <c r="AP20" s="76" t="n">
        <v>923104</v>
      </c>
      <c r="AQ20" s="76" t="n">
        <v>433001</v>
      </c>
      <c r="AR20" s="84"/>
      <c r="AS20" s="76" t="n">
        <v>1498</v>
      </c>
      <c r="AT20" s="76" t="n">
        <v>1603</v>
      </c>
      <c r="AU20" s="76" t="n">
        <v>12676</v>
      </c>
      <c r="AV20" s="76" t="n">
        <v>3825</v>
      </c>
      <c r="AW20" s="76" t="n">
        <v>2926</v>
      </c>
      <c r="AX20" s="99" t="n">
        <v>340810</v>
      </c>
      <c r="AY20" s="81"/>
      <c r="AZ20" s="96"/>
      <c r="BA20" s="96" t="n">
        <v>5</v>
      </c>
    </row>
    <row r="21" s="9" customFormat="true" ht="18" hidden="false" customHeight="true" outlineLevel="0" collapsed="false">
      <c r="A21" s="96"/>
      <c r="B21" s="96"/>
      <c r="C21" s="97" t="n">
        <v>6</v>
      </c>
      <c r="D21" s="76" t="n">
        <v>1423882</v>
      </c>
      <c r="E21" s="76" t="n">
        <v>602753</v>
      </c>
      <c r="F21" s="78" t="n">
        <v>90.9</v>
      </c>
      <c r="G21" s="78" t="n">
        <v>92.1</v>
      </c>
      <c r="H21" s="78" t="n">
        <v>102.8</v>
      </c>
      <c r="I21" s="77" t="n">
        <v>98.8</v>
      </c>
      <c r="J21" s="78" t="n">
        <v>99.1</v>
      </c>
      <c r="K21" s="75" t="n">
        <v>767093</v>
      </c>
      <c r="L21" s="76" t="n">
        <v>268246</v>
      </c>
      <c r="M21" s="77" t="n">
        <v>99.5</v>
      </c>
      <c r="N21" s="77" t="n">
        <v>101.2</v>
      </c>
      <c r="O21" s="77" t="n">
        <v>99.2</v>
      </c>
      <c r="P21" s="79"/>
      <c r="Q21" s="77" t="n">
        <v>101.9</v>
      </c>
      <c r="R21" s="98" t="n">
        <v>0.94</v>
      </c>
      <c r="S21" s="65" t="n">
        <v>6953</v>
      </c>
      <c r="T21" s="65" t="n">
        <v>23341</v>
      </c>
      <c r="U21" s="65" t="n">
        <v>167</v>
      </c>
      <c r="V21" s="65" t="n">
        <v>27041</v>
      </c>
      <c r="W21" s="65" t="n">
        <v>757</v>
      </c>
      <c r="X21" s="103" t="n">
        <v>5420</v>
      </c>
      <c r="Y21" s="65" t="n">
        <v>1066149</v>
      </c>
      <c r="Z21" s="65" t="n">
        <v>64018</v>
      </c>
      <c r="AA21" s="65" t="n">
        <v>189</v>
      </c>
      <c r="AB21" s="81"/>
      <c r="AC21" s="96"/>
      <c r="AD21" s="96" t="n">
        <v>6</v>
      </c>
      <c r="AF21" s="96"/>
      <c r="AG21" s="96"/>
      <c r="AH21" s="97" t="n">
        <v>6</v>
      </c>
      <c r="AI21" s="76" t="n">
        <v>55444</v>
      </c>
      <c r="AJ21" s="76" t="n">
        <v>26794</v>
      </c>
      <c r="AK21" s="83" t="n">
        <v>1.796</v>
      </c>
      <c r="AL21" s="76" t="n">
        <v>457</v>
      </c>
      <c r="AM21" s="76" t="n">
        <v>107</v>
      </c>
      <c r="AN21" s="65" t="n">
        <v>12</v>
      </c>
      <c r="AO21" s="65" t="n">
        <v>1857</v>
      </c>
      <c r="AP21" s="76" t="n">
        <v>942319</v>
      </c>
      <c r="AQ21" s="76" t="n">
        <v>451953</v>
      </c>
      <c r="AR21" s="84"/>
      <c r="AS21" s="76" t="n">
        <v>1506</v>
      </c>
      <c r="AT21" s="76" t="n">
        <v>1338</v>
      </c>
      <c r="AU21" s="76" t="n">
        <v>13110</v>
      </c>
      <c r="AV21" s="76" t="n">
        <v>3630</v>
      </c>
      <c r="AW21" s="76" t="n">
        <v>3334</v>
      </c>
      <c r="AX21" s="99" t="n">
        <v>292870</v>
      </c>
      <c r="AY21" s="81"/>
      <c r="AZ21" s="96"/>
      <c r="BA21" s="96" t="n">
        <v>6</v>
      </c>
    </row>
    <row r="22" s="9" customFormat="true" ht="18" hidden="false" customHeight="true" outlineLevel="0" collapsed="false">
      <c r="A22" s="96"/>
      <c r="B22" s="96"/>
      <c r="C22" s="97" t="n">
        <v>7</v>
      </c>
      <c r="D22" s="76" t="n">
        <v>1423059</v>
      </c>
      <c r="E22" s="76" t="n">
        <v>602614</v>
      </c>
      <c r="F22" s="78" t="n">
        <v>91.4</v>
      </c>
      <c r="G22" s="78" t="n">
        <v>93.2</v>
      </c>
      <c r="H22" s="78" t="n">
        <v>102.6</v>
      </c>
      <c r="I22" s="77" t="n">
        <v>99.2</v>
      </c>
      <c r="J22" s="78" t="n">
        <v>99.3</v>
      </c>
      <c r="K22" s="75" t="n">
        <v>534871</v>
      </c>
      <c r="L22" s="76" t="n">
        <v>304968</v>
      </c>
      <c r="M22" s="77" t="n">
        <v>99.1</v>
      </c>
      <c r="N22" s="77" t="n">
        <v>103.3</v>
      </c>
      <c r="O22" s="77" t="n">
        <v>102.4</v>
      </c>
      <c r="P22" s="79"/>
      <c r="Q22" s="77" t="n">
        <v>101.9</v>
      </c>
      <c r="R22" s="98" t="n">
        <v>0.95</v>
      </c>
      <c r="S22" s="65" t="n">
        <v>7206</v>
      </c>
      <c r="T22" s="65" t="n">
        <v>17897</v>
      </c>
      <c r="U22" s="65" t="n">
        <v>107</v>
      </c>
      <c r="V22" s="65" t="n">
        <v>17610</v>
      </c>
      <c r="W22" s="65" t="n">
        <v>842</v>
      </c>
      <c r="X22" s="103" t="n">
        <v>5698</v>
      </c>
      <c r="Y22" s="65" t="n">
        <v>1067314</v>
      </c>
      <c r="Z22" s="65" t="n">
        <v>70876</v>
      </c>
      <c r="AA22" s="65" t="n">
        <v>203</v>
      </c>
      <c r="AB22" s="81"/>
      <c r="AC22" s="96"/>
      <c r="AD22" s="96" t="n">
        <v>7</v>
      </c>
      <c r="AF22" s="96"/>
      <c r="AG22" s="96"/>
      <c r="AH22" s="97" t="n">
        <v>7</v>
      </c>
      <c r="AI22" s="76" t="n">
        <v>55170</v>
      </c>
      <c r="AJ22" s="76" t="n">
        <v>26864</v>
      </c>
      <c r="AK22" s="83" t="n">
        <v>1.788</v>
      </c>
      <c r="AL22" s="76" t="n">
        <v>595</v>
      </c>
      <c r="AM22" s="76" t="n">
        <v>115</v>
      </c>
      <c r="AN22" s="65" t="n">
        <v>7</v>
      </c>
      <c r="AO22" s="65" t="n">
        <v>798</v>
      </c>
      <c r="AP22" s="76" t="n">
        <v>1000157</v>
      </c>
      <c r="AQ22" s="76" t="n">
        <v>477089</v>
      </c>
      <c r="AR22" s="84"/>
      <c r="AS22" s="76" t="n">
        <v>1541</v>
      </c>
      <c r="AT22" s="76" t="n">
        <v>1584</v>
      </c>
      <c r="AU22" s="76" t="n">
        <v>14093</v>
      </c>
      <c r="AV22" s="76" t="n">
        <v>3797</v>
      </c>
      <c r="AW22" s="76" t="n">
        <v>4423</v>
      </c>
      <c r="AX22" s="99" t="n">
        <v>338980</v>
      </c>
      <c r="AY22" s="81"/>
      <c r="AZ22" s="96"/>
      <c r="BA22" s="96" t="n">
        <v>7</v>
      </c>
    </row>
    <row r="23" s="9" customFormat="true" ht="18" hidden="false" customHeight="true" outlineLevel="0" collapsed="false">
      <c r="A23" s="96"/>
      <c r="B23" s="96"/>
      <c r="C23" s="97" t="n">
        <v>8</v>
      </c>
      <c r="D23" s="76" t="n">
        <v>1421370</v>
      </c>
      <c r="E23" s="76" t="n">
        <v>601443</v>
      </c>
      <c r="F23" s="78" t="n">
        <v>85.6</v>
      </c>
      <c r="G23" s="78" t="n">
        <v>90.7</v>
      </c>
      <c r="H23" s="78" t="n">
        <v>101.8</v>
      </c>
      <c r="I23" s="77" t="n">
        <v>99.8</v>
      </c>
      <c r="J23" s="78" t="n">
        <v>99.9</v>
      </c>
      <c r="K23" s="75" t="n">
        <v>487796</v>
      </c>
      <c r="L23" s="76" t="n">
        <v>350149</v>
      </c>
      <c r="M23" s="77" t="n">
        <v>99</v>
      </c>
      <c r="N23" s="77" t="n">
        <v>99.2</v>
      </c>
      <c r="O23" s="77" t="n">
        <v>105.6</v>
      </c>
      <c r="P23" s="79"/>
      <c r="Q23" s="77" t="n">
        <v>101.9</v>
      </c>
      <c r="R23" s="98" t="n">
        <v>0.95</v>
      </c>
      <c r="S23" s="65" t="n">
        <v>6792</v>
      </c>
      <c r="T23" s="65" t="n">
        <v>16101</v>
      </c>
      <c r="U23" s="65" t="n">
        <v>95</v>
      </c>
      <c r="V23" s="65" t="n">
        <v>15845</v>
      </c>
      <c r="W23" s="65" t="n">
        <v>515</v>
      </c>
      <c r="X23" s="103" t="n">
        <v>4873</v>
      </c>
      <c r="Y23" s="65" t="n">
        <v>1068146</v>
      </c>
      <c r="Z23" s="65" t="n">
        <v>90163</v>
      </c>
      <c r="AA23" s="65" t="n">
        <v>232</v>
      </c>
      <c r="AB23" s="81"/>
      <c r="AC23" s="96"/>
      <c r="AD23" s="96" t="n">
        <v>8</v>
      </c>
      <c r="AF23" s="96"/>
      <c r="AG23" s="96"/>
      <c r="AH23" s="97" t="n">
        <v>8</v>
      </c>
      <c r="AI23" s="76" t="n">
        <v>55252</v>
      </c>
      <c r="AJ23" s="76" t="n">
        <v>27019</v>
      </c>
      <c r="AK23" s="83" t="n">
        <v>1.781</v>
      </c>
      <c r="AL23" s="76" t="n">
        <v>406</v>
      </c>
      <c r="AM23" s="76" t="n">
        <v>30</v>
      </c>
      <c r="AN23" s="65" t="n">
        <v>4</v>
      </c>
      <c r="AO23" s="65" t="n">
        <v>346</v>
      </c>
      <c r="AP23" s="76" t="n">
        <v>1144802</v>
      </c>
      <c r="AQ23" s="76" t="n">
        <v>475876</v>
      </c>
      <c r="AR23" s="84"/>
      <c r="AS23" s="76" t="n">
        <v>1471</v>
      </c>
      <c r="AT23" s="99" t="n">
        <v>1434</v>
      </c>
      <c r="AU23" s="76" t="n">
        <v>13557</v>
      </c>
      <c r="AV23" s="76" t="n">
        <v>3613</v>
      </c>
      <c r="AW23" s="76" t="n">
        <v>3836</v>
      </c>
      <c r="AX23" s="99" t="n">
        <v>458640</v>
      </c>
      <c r="AY23" s="81"/>
      <c r="AZ23" s="96"/>
      <c r="BA23" s="96" t="n">
        <v>8</v>
      </c>
    </row>
    <row r="24" s="9" customFormat="true" ht="18" hidden="false" customHeight="true" outlineLevel="0" collapsed="false">
      <c r="A24" s="96"/>
      <c r="B24" s="96"/>
      <c r="C24" s="97" t="n">
        <v>9</v>
      </c>
      <c r="D24" s="76" t="n">
        <v>1420638</v>
      </c>
      <c r="E24" s="76" t="n">
        <v>601339</v>
      </c>
      <c r="F24" s="78" t="n">
        <v>92.2</v>
      </c>
      <c r="G24" s="78" t="n">
        <v>100.4</v>
      </c>
      <c r="H24" s="78" t="n">
        <v>99.5</v>
      </c>
      <c r="I24" s="77" t="n">
        <v>99.7</v>
      </c>
      <c r="J24" s="78" t="n">
        <v>99.6</v>
      </c>
      <c r="K24" s="75" t="n">
        <v>387582</v>
      </c>
      <c r="L24" s="76" t="n">
        <v>279149</v>
      </c>
      <c r="M24" s="77" t="n">
        <v>98.9</v>
      </c>
      <c r="N24" s="77" t="n">
        <v>98.7</v>
      </c>
      <c r="O24" s="77" t="n">
        <v>106.5</v>
      </c>
      <c r="P24" s="79"/>
      <c r="Q24" s="77" t="n">
        <v>101.9</v>
      </c>
      <c r="R24" s="98" t="n">
        <v>0.97</v>
      </c>
      <c r="S24" s="65" t="n">
        <v>6462</v>
      </c>
      <c r="T24" s="65" t="n">
        <v>20915</v>
      </c>
      <c r="U24" s="65" t="n">
        <v>142</v>
      </c>
      <c r="V24" s="65" t="n">
        <v>24473</v>
      </c>
      <c r="W24" s="65" t="n">
        <v>955</v>
      </c>
      <c r="X24" s="103" t="n">
        <v>6513</v>
      </c>
      <c r="Y24" s="65" t="n">
        <v>1070370</v>
      </c>
      <c r="Z24" s="65" t="n">
        <v>70314</v>
      </c>
      <c r="AA24" s="65" t="n">
        <v>261</v>
      </c>
      <c r="AB24" s="81"/>
      <c r="AC24" s="96"/>
      <c r="AD24" s="96" t="n">
        <v>9</v>
      </c>
      <c r="AF24" s="96"/>
      <c r="AG24" s="96"/>
      <c r="AH24" s="97" t="n">
        <v>9</v>
      </c>
      <c r="AI24" s="76" t="n">
        <v>55238</v>
      </c>
      <c r="AJ24" s="76" t="n">
        <v>27071</v>
      </c>
      <c r="AK24" s="83" t="n">
        <v>1.768</v>
      </c>
      <c r="AL24" s="76" t="n">
        <v>564</v>
      </c>
      <c r="AM24" s="76" t="n">
        <v>78</v>
      </c>
      <c r="AN24" s="65" t="n">
        <v>9</v>
      </c>
      <c r="AO24" s="65" t="n">
        <v>577</v>
      </c>
      <c r="AP24" s="76" t="n">
        <v>1044625</v>
      </c>
      <c r="AQ24" s="76" t="n">
        <v>445757</v>
      </c>
      <c r="AR24" s="84"/>
      <c r="AS24" s="76" t="n">
        <v>1562</v>
      </c>
      <c r="AT24" s="99" t="n">
        <v>1288</v>
      </c>
      <c r="AU24" s="76" t="n">
        <v>12225</v>
      </c>
      <c r="AV24" s="76" t="n">
        <v>3335</v>
      </c>
      <c r="AW24" s="76" t="n">
        <v>3380</v>
      </c>
      <c r="AX24" s="76" t="n">
        <v>321960</v>
      </c>
      <c r="AY24" s="81"/>
      <c r="AZ24" s="96"/>
      <c r="BA24" s="96" t="n">
        <v>9</v>
      </c>
    </row>
    <row r="25" s="9" customFormat="true" ht="18" hidden="false" customHeight="true" outlineLevel="0" collapsed="false">
      <c r="A25" s="96"/>
      <c r="B25" s="96"/>
      <c r="C25" s="97" t="n">
        <v>10</v>
      </c>
      <c r="D25" s="76" t="n">
        <v>1420003</v>
      </c>
      <c r="E25" s="76" t="n">
        <v>601316</v>
      </c>
      <c r="F25" s="78" t="n">
        <v>98</v>
      </c>
      <c r="G25" s="78" t="n">
        <v>100.3</v>
      </c>
      <c r="H25" s="78" t="n">
        <v>103.2</v>
      </c>
      <c r="I25" s="77" t="n">
        <v>99.6</v>
      </c>
      <c r="J25" s="78" t="n">
        <v>99.6</v>
      </c>
      <c r="K25" s="75" t="n">
        <v>475394</v>
      </c>
      <c r="L25" s="76" t="n">
        <v>323738</v>
      </c>
      <c r="M25" s="77" t="n">
        <v>99.4</v>
      </c>
      <c r="N25" s="77" t="n">
        <v>103.3</v>
      </c>
      <c r="O25" s="77" t="n">
        <v>108.1</v>
      </c>
      <c r="P25" s="79"/>
      <c r="Q25" s="77" t="n">
        <v>102</v>
      </c>
      <c r="R25" s="98" t="n">
        <v>0.98</v>
      </c>
      <c r="S25" s="65" t="n">
        <v>6139</v>
      </c>
      <c r="T25" s="65" t="n">
        <v>15482</v>
      </c>
      <c r="U25" s="65" t="n">
        <v>136</v>
      </c>
      <c r="V25" s="65" t="n">
        <v>24583</v>
      </c>
      <c r="W25" s="65" t="n">
        <v>739</v>
      </c>
      <c r="X25" s="103" t="n">
        <v>5329</v>
      </c>
      <c r="Y25" s="65" t="n">
        <v>1070063</v>
      </c>
      <c r="Z25" s="65" t="n">
        <v>77699</v>
      </c>
      <c r="AA25" s="65" t="n">
        <v>251</v>
      </c>
      <c r="AB25" s="81"/>
      <c r="AC25" s="96"/>
      <c r="AD25" s="96" t="n">
        <v>10</v>
      </c>
      <c r="AF25" s="96"/>
      <c r="AG25" s="96"/>
      <c r="AH25" s="97" t="n">
        <v>10</v>
      </c>
      <c r="AI25" s="76" t="n">
        <v>54997</v>
      </c>
      <c r="AJ25" s="76" t="n">
        <v>27287</v>
      </c>
      <c r="AK25" s="83" t="n">
        <v>1.758</v>
      </c>
      <c r="AL25" s="76" t="n">
        <v>463</v>
      </c>
      <c r="AM25" s="76" t="n">
        <v>28</v>
      </c>
      <c r="AN25" s="65" t="n">
        <v>7</v>
      </c>
      <c r="AO25" s="65" t="n">
        <v>746</v>
      </c>
      <c r="AP25" s="76" t="n">
        <v>951739</v>
      </c>
      <c r="AQ25" s="76" t="n">
        <v>452682</v>
      </c>
      <c r="AR25" s="84"/>
      <c r="AS25" s="76" t="n">
        <v>1616</v>
      </c>
      <c r="AT25" s="76" t="n">
        <v>1896</v>
      </c>
      <c r="AU25" s="76" t="n">
        <v>13121</v>
      </c>
      <c r="AV25" s="76" t="n">
        <v>3430</v>
      </c>
      <c r="AW25" s="76" t="n">
        <v>2901</v>
      </c>
      <c r="AX25" s="76" t="n">
        <v>360390</v>
      </c>
      <c r="AY25" s="81"/>
      <c r="AZ25" s="96"/>
      <c r="BA25" s="96" t="n">
        <v>10</v>
      </c>
    </row>
    <row r="26" s="9" customFormat="true" ht="18" hidden="false" customHeight="true" outlineLevel="0" collapsed="false">
      <c r="A26" s="96"/>
      <c r="B26" s="96"/>
      <c r="C26" s="97" t="n">
        <v>11</v>
      </c>
      <c r="D26" s="76" t="n">
        <v>1419475</v>
      </c>
      <c r="E26" s="76" t="n">
        <v>601271</v>
      </c>
      <c r="F26" s="78" t="n">
        <v>98.7</v>
      </c>
      <c r="G26" s="78" t="n">
        <v>103.5</v>
      </c>
      <c r="H26" s="78" t="n">
        <v>101</v>
      </c>
      <c r="I26" s="77" t="n">
        <v>99.7</v>
      </c>
      <c r="J26" s="78" t="n">
        <v>99.6</v>
      </c>
      <c r="K26" s="75" t="n">
        <v>412574</v>
      </c>
      <c r="L26" s="76" t="n">
        <v>294193</v>
      </c>
      <c r="M26" s="77" t="n">
        <v>99.4</v>
      </c>
      <c r="N26" s="77" t="n">
        <v>102.3</v>
      </c>
      <c r="O26" s="77" t="n">
        <v>106.5</v>
      </c>
      <c r="P26" s="79"/>
      <c r="Q26" s="77" t="n">
        <v>102.1</v>
      </c>
      <c r="R26" s="98" t="n">
        <v>1.01</v>
      </c>
      <c r="S26" s="65" t="n">
        <v>5612</v>
      </c>
      <c r="T26" s="65" t="n">
        <v>10949</v>
      </c>
      <c r="U26" s="65" t="n">
        <v>120</v>
      </c>
      <c r="V26" s="65" t="n">
        <v>20313</v>
      </c>
      <c r="W26" s="65" t="n">
        <v>740</v>
      </c>
      <c r="X26" s="103" t="n">
        <v>5743</v>
      </c>
      <c r="Y26" s="65" t="n">
        <v>1071522</v>
      </c>
      <c r="Z26" s="65" t="n">
        <v>78506</v>
      </c>
      <c r="AA26" s="65" t="n">
        <v>233</v>
      </c>
      <c r="AB26" s="81"/>
      <c r="AC26" s="96"/>
      <c r="AD26" s="96" t="n">
        <v>11</v>
      </c>
      <c r="AF26" s="96"/>
      <c r="AG26" s="96"/>
      <c r="AH26" s="97" t="n">
        <v>11</v>
      </c>
      <c r="AI26" s="76" t="n">
        <v>55290</v>
      </c>
      <c r="AJ26" s="76" t="n">
        <v>27579</v>
      </c>
      <c r="AK26" s="83" t="n">
        <v>1.753</v>
      </c>
      <c r="AL26" s="76" t="n">
        <v>404</v>
      </c>
      <c r="AM26" s="76" t="n">
        <v>12</v>
      </c>
      <c r="AN26" s="65" t="n">
        <v>9</v>
      </c>
      <c r="AO26" s="65" t="n">
        <v>444</v>
      </c>
      <c r="AP26" s="76" t="n">
        <v>927152</v>
      </c>
      <c r="AQ26" s="76" t="n">
        <v>430704</v>
      </c>
      <c r="AR26" s="84"/>
      <c r="AS26" s="76" t="n">
        <v>1710</v>
      </c>
      <c r="AT26" s="76" t="n">
        <v>1506</v>
      </c>
      <c r="AU26" s="76" t="n">
        <v>13463</v>
      </c>
      <c r="AV26" s="76" t="n">
        <v>3725</v>
      </c>
      <c r="AW26" s="76" t="n">
        <v>3425</v>
      </c>
      <c r="AX26" s="76" t="n">
        <v>380370</v>
      </c>
      <c r="AY26" s="81"/>
      <c r="AZ26" s="96"/>
      <c r="BA26" s="96" t="n">
        <v>11</v>
      </c>
    </row>
    <row r="27" s="9" customFormat="true" ht="18" hidden="false" customHeight="true" outlineLevel="0" collapsed="false">
      <c r="A27" s="96"/>
      <c r="B27" s="96"/>
      <c r="C27" s="97" t="n">
        <v>12</v>
      </c>
      <c r="D27" s="76" t="n">
        <v>1418930</v>
      </c>
      <c r="E27" s="76" t="n">
        <v>601358</v>
      </c>
      <c r="F27" s="104" t="n">
        <v>94.5</v>
      </c>
      <c r="G27" s="78" t="n">
        <v>97.4</v>
      </c>
      <c r="H27" s="78" t="n">
        <v>103.1</v>
      </c>
      <c r="I27" s="77" t="n">
        <v>99.6</v>
      </c>
      <c r="J27" s="78" t="n">
        <v>99.4</v>
      </c>
      <c r="K27" s="75" t="n">
        <v>1108836</v>
      </c>
      <c r="L27" s="76" t="n">
        <v>358038</v>
      </c>
      <c r="M27" s="77" t="n">
        <v>99.4</v>
      </c>
      <c r="N27" s="78" t="n">
        <v>99.5</v>
      </c>
      <c r="O27" s="77" t="n">
        <v>108.9</v>
      </c>
      <c r="P27" s="79"/>
      <c r="Q27" s="77" t="n">
        <v>102.1</v>
      </c>
      <c r="R27" s="98" t="n">
        <v>1.02</v>
      </c>
      <c r="S27" s="65" t="n">
        <v>5281</v>
      </c>
      <c r="T27" s="65" t="n">
        <v>9415</v>
      </c>
      <c r="U27" s="65" t="n">
        <v>106</v>
      </c>
      <c r="V27" s="65" t="n">
        <v>18863</v>
      </c>
      <c r="W27" s="65" t="n">
        <v>816</v>
      </c>
      <c r="X27" s="103" t="n">
        <v>5609</v>
      </c>
      <c r="Y27" s="65" t="n">
        <v>1072075</v>
      </c>
      <c r="Z27" s="65" t="n">
        <v>71492</v>
      </c>
      <c r="AA27" s="65" t="n">
        <v>411</v>
      </c>
      <c r="AB27" s="81"/>
      <c r="AC27" s="96"/>
      <c r="AD27" s="96" t="n">
        <v>12</v>
      </c>
      <c r="AF27" s="96"/>
      <c r="AG27" s="96"/>
      <c r="AH27" s="97" t="n">
        <v>12</v>
      </c>
      <c r="AI27" s="76" t="n">
        <v>56400</v>
      </c>
      <c r="AJ27" s="76" t="n">
        <v>27966</v>
      </c>
      <c r="AK27" s="83" t="n">
        <v>1.746</v>
      </c>
      <c r="AL27" s="76" t="n">
        <v>492</v>
      </c>
      <c r="AM27" s="76" t="n">
        <v>23</v>
      </c>
      <c r="AN27" s="65" t="n">
        <v>3</v>
      </c>
      <c r="AO27" s="65" t="n">
        <v>630</v>
      </c>
      <c r="AP27" s="76" t="n">
        <v>1008006</v>
      </c>
      <c r="AQ27" s="76" t="n">
        <v>442784</v>
      </c>
      <c r="AR27" s="84"/>
      <c r="AS27" s="76" t="n">
        <v>1616</v>
      </c>
      <c r="AT27" s="99" t="n">
        <v>1804</v>
      </c>
      <c r="AU27" s="76" t="n">
        <v>17885</v>
      </c>
      <c r="AV27" s="76" t="n">
        <v>4490</v>
      </c>
      <c r="AW27" s="76" t="n">
        <v>4745</v>
      </c>
      <c r="AX27" s="76" t="n">
        <v>324270</v>
      </c>
      <c r="AY27" s="81"/>
      <c r="AZ27" s="96"/>
      <c r="BA27" s="96" t="n">
        <v>12</v>
      </c>
    </row>
    <row r="28" s="9" customFormat="true" ht="18" hidden="false" customHeight="true" outlineLevel="0" collapsed="false">
      <c r="A28" s="96" t="n">
        <v>26</v>
      </c>
      <c r="B28" s="96" t="s">
        <v>82</v>
      </c>
      <c r="C28" s="97" t="n">
        <v>1</v>
      </c>
      <c r="D28" s="76" t="n">
        <v>1418065</v>
      </c>
      <c r="E28" s="76" t="n">
        <v>601088</v>
      </c>
      <c r="F28" s="105" t="n">
        <v>96</v>
      </c>
      <c r="G28" s="105" t="n">
        <v>98.5</v>
      </c>
      <c r="H28" s="105" t="n">
        <v>98.2</v>
      </c>
      <c r="I28" s="77" t="n">
        <v>99.7</v>
      </c>
      <c r="J28" s="78" t="n">
        <v>99.5</v>
      </c>
      <c r="K28" s="75" t="n">
        <v>441815</v>
      </c>
      <c r="L28" s="100" t="n">
        <v>433156</v>
      </c>
      <c r="M28" s="106" t="n">
        <v>98.8</v>
      </c>
      <c r="N28" s="106" t="n">
        <v>95.1</v>
      </c>
      <c r="O28" s="106" t="n">
        <v>108.1</v>
      </c>
      <c r="P28" s="79"/>
      <c r="Q28" s="106" t="n">
        <v>101.7</v>
      </c>
      <c r="R28" s="98" t="n">
        <v>1.03</v>
      </c>
      <c r="S28" s="65" t="n">
        <v>5203</v>
      </c>
      <c r="T28" s="65" t="n">
        <v>12244</v>
      </c>
      <c r="U28" s="65" t="n">
        <v>109</v>
      </c>
      <c r="V28" s="65" t="n">
        <v>18458</v>
      </c>
      <c r="W28" s="65" t="n">
        <v>684</v>
      </c>
      <c r="X28" s="103" t="n">
        <v>6984</v>
      </c>
      <c r="Y28" s="65" t="n">
        <v>1073556</v>
      </c>
      <c r="Z28" s="103" t="n">
        <v>64836</v>
      </c>
      <c r="AA28" s="65" t="n">
        <v>222</v>
      </c>
      <c r="AB28" s="81" t="n">
        <v>26</v>
      </c>
      <c r="AC28" s="96" t="s">
        <v>82</v>
      </c>
      <c r="AD28" s="96" t="n">
        <v>1</v>
      </c>
      <c r="AF28" s="96" t="n">
        <v>26</v>
      </c>
      <c r="AG28" s="96" t="s">
        <v>82</v>
      </c>
      <c r="AH28" s="97" t="n">
        <v>1</v>
      </c>
      <c r="AI28" s="76" t="n">
        <v>55867</v>
      </c>
      <c r="AJ28" s="76" t="n">
        <v>27909</v>
      </c>
      <c r="AK28" s="83" t="n">
        <v>1.744</v>
      </c>
      <c r="AL28" s="76" t="n">
        <v>515</v>
      </c>
      <c r="AM28" s="76" t="n">
        <v>54</v>
      </c>
      <c r="AN28" s="65" t="n">
        <v>9</v>
      </c>
      <c r="AO28" s="65" t="n">
        <v>3715</v>
      </c>
      <c r="AP28" s="76" t="n">
        <v>1143105</v>
      </c>
      <c r="AQ28" s="76" t="n">
        <v>454437</v>
      </c>
      <c r="AR28" s="84"/>
      <c r="AS28" s="107" t="n">
        <v>1609</v>
      </c>
      <c r="AT28" s="108" t="n">
        <v>1634</v>
      </c>
      <c r="AU28" s="109" t="n">
        <v>13631</v>
      </c>
      <c r="AV28" s="109" t="n">
        <v>2581</v>
      </c>
      <c r="AW28" s="109" t="n">
        <v>3622</v>
      </c>
      <c r="AX28" s="76" t="s">
        <v>83</v>
      </c>
      <c r="AY28" s="81" t="n">
        <v>26</v>
      </c>
      <c r="AZ28" s="96" t="s">
        <v>82</v>
      </c>
      <c r="BA28" s="96" t="n">
        <v>1</v>
      </c>
    </row>
    <row r="29" s="9" customFormat="true" ht="18" hidden="false" customHeight="true" outlineLevel="0" collapsed="false">
      <c r="A29" s="110"/>
      <c r="B29" s="110"/>
      <c r="C29" s="97" t="n">
        <v>2</v>
      </c>
      <c r="D29" s="76" t="n">
        <v>1416858</v>
      </c>
      <c r="E29" s="111" t="n">
        <v>600667</v>
      </c>
      <c r="F29" s="77" t="s">
        <v>83</v>
      </c>
      <c r="G29" s="77" t="s">
        <v>83</v>
      </c>
      <c r="H29" s="77" t="s">
        <v>83</v>
      </c>
      <c r="I29" s="88" t="n">
        <v>99.4</v>
      </c>
      <c r="J29" s="89" t="n">
        <v>99.4</v>
      </c>
      <c r="K29" s="112" t="n">
        <v>516502</v>
      </c>
      <c r="L29" s="113" t="n">
        <v>301005</v>
      </c>
      <c r="M29" s="77" t="s">
        <v>83</v>
      </c>
      <c r="N29" s="77" t="s">
        <v>83</v>
      </c>
      <c r="O29" s="77" t="s">
        <v>83</v>
      </c>
      <c r="P29" s="79"/>
      <c r="Q29" s="77" t="s">
        <v>83</v>
      </c>
      <c r="R29" s="114" t="n">
        <v>1.04</v>
      </c>
      <c r="S29" s="115" t="n">
        <v>4966</v>
      </c>
      <c r="T29" s="115" t="n">
        <v>7984</v>
      </c>
      <c r="U29" s="115" t="n">
        <v>91</v>
      </c>
      <c r="V29" s="115" t="n">
        <v>15393</v>
      </c>
      <c r="W29" s="115" t="n">
        <v>617</v>
      </c>
      <c r="X29" s="115" t="n">
        <v>7667</v>
      </c>
      <c r="Y29" s="115" t="n">
        <v>1074679</v>
      </c>
      <c r="Z29" s="116" t="n">
        <v>56992</v>
      </c>
      <c r="AA29" s="116" t="n">
        <v>261</v>
      </c>
      <c r="AB29" s="117"/>
      <c r="AC29" s="110"/>
      <c r="AD29" s="110" t="n">
        <v>2</v>
      </c>
      <c r="AF29" s="110"/>
      <c r="AG29" s="110"/>
      <c r="AH29" s="97" t="n">
        <v>2</v>
      </c>
      <c r="AI29" s="118" t="n">
        <v>55980</v>
      </c>
      <c r="AJ29" s="107" t="n">
        <v>28139</v>
      </c>
      <c r="AK29" s="92" t="n">
        <v>1.739</v>
      </c>
      <c r="AL29" s="76" t="n">
        <v>404</v>
      </c>
      <c r="AM29" s="76" t="n">
        <v>26</v>
      </c>
      <c r="AN29" s="115" t="n">
        <v>7</v>
      </c>
      <c r="AO29" s="115" t="n">
        <v>815</v>
      </c>
      <c r="AP29" s="119" t="n">
        <v>1076864</v>
      </c>
      <c r="AQ29" s="119" t="n">
        <v>428913</v>
      </c>
      <c r="AR29" s="79"/>
      <c r="AS29" s="120" t="n">
        <v>1469</v>
      </c>
      <c r="AT29" s="121" t="n">
        <v>1566</v>
      </c>
      <c r="AU29" s="120" t="s">
        <v>83</v>
      </c>
      <c r="AV29" s="122" t="s">
        <v>83</v>
      </c>
      <c r="AW29" s="122" t="s">
        <v>83</v>
      </c>
      <c r="AX29" s="122" t="s">
        <v>83</v>
      </c>
      <c r="AY29" s="117"/>
      <c r="AZ29" s="110"/>
      <c r="BA29" s="110" t="n">
        <v>2</v>
      </c>
    </row>
    <row r="30" s="9" customFormat="true" ht="18" hidden="false" customHeight="true" outlineLevel="0" collapsed="false">
      <c r="A30" s="24" t="s">
        <v>84</v>
      </c>
      <c r="B30" s="25"/>
      <c r="C30" s="123"/>
      <c r="D30" s="124" t="n">
        <f aca="false">D29/D17*100</f>
        <v>99.2068260016552</v>
      </c>
      <c r="E30" s="125" t="n">
        <f aca="false">E29/E17*100</f>
        <v>100.119676839198</v>
      </c>
      <c r="F30" s="125" t="n">
        <f aca="false">F28/F16*100</f>
        <v>107.502799552072</v>
      </c>
      <c r="G30" s="125" t="n">
        <f aca="false">G28/G16*100</f>
        <v>105.573419078242</v>
      </c>
      <c r="H30" s="125" t="n">
        <f aca="false">H28/H16*100</f>
        <v>94.4230769230769</v>
      </c>
      <c r="I30" s="125" t="n">
        <f aca="false">I29/I17*100</f>
        <v>100.811359026369</v>
      </c>
      <c r="J30" s="125" t="n">
        <f aca="false">J29/J17*100</f>
        <v>100.709219858156</v>
      </c>
      <c r="K30" s="125" t="n">
        <f aca="false">K29/K17*100</f>
        <v>97.6747264550925</v>
      </c>
      <c r="L30" s="125" t="n">
        <f aca="false">L29/L17*100</f>
        <v>81.6302455375303</v>
      </c>
      <c r="M30" s="125" t="n">
        <f aca="false">M28/M16*100</f>
        <v>100.919305413687</v>
      </c>
      <c r="N30" s="125" t="n">
        <f aca="false">N28/N16*100</f>
        <v>102.258064516129</v>
      </c>
      <c r="O30" s="125" t="n">
        <f aca="false">O28/O16*100</f>
        <v>112.604166666667</v>
      </c>
      <c r="P30" s="79"/>
      <c r="Q30" s="125" t="n">
        <f aca="false">Q28/Q16*100</f>
        <v>100.394866732478</v>
      </c>
      <c r="R30" s="125" t="n">
        <f aca="false">R29/R17*100</f>
        <v>116.85393258427</v>
      </c>
      <c r="S30" s="125" t="n">
        <f aca="false">S29/S17*100</f>
        <v>77.2317262830482</v>
      </c>
      <c r="T30" s="125" t="n">
        <f aca="false">T29/T17*100</f>
        <v>85.6836230950848</v>
      </c>
      <c r="U30" s="126" t="n">
        <f aca="false">U29/U17*100+0.1</f>
        <v>126.488888888889</v>
      </c>
      <c r="V30" s="125" t="n">
        <f aca="false">V29/V17*100</f>
        <v>136.173036093418</v>
      </c>
      <c r="W30" s="125" t="n">
        <f aca="false">W29/W17*100</f>
        <v>104.222972972973</v>
      </c>
      <c r="X30" s="125" t="n">
        <f aca="false">X29/X17*100</f>
        <v>120.873403752168</v>
      </c>
      <c r="Y30" s="125" t="n">
        <f aca="false">Y29/Y17*100</f>
        <v>100.57226333659</v>
      </c>
      <c r="Z30" s="125" t="n">
        <f aca="false">Z29/Z17*100</f>
        <v>103.523941001235</v>
      </c>
      <c r="AA30" s="126" t="n">
        <f aca="false">AA29/AA17*100+0.5</f>
        <v>163.625</v>
      </c>
      <c r="AB30" s="127" t="s">
        <v>84</v>
      </c>
      <c r="AC30" s="128"/>
      <c r="AD30" s="129"/>
      <c r="AF30" s="24" t="s">
        <v>84</v>
      </c>
      <c r="AG30" s="25"/>
      <c r="AH30" s="123"/>
      <c r="AI30" s="125" t="n">
        <f aca="false">AI29/AI17*100</f>
        <v>104.261342471877</v>
      </c>
      <c r="AJ30" s="125" t="n">
        <f aca="false">AJ29/AJ17*100</f>
        <v>104.992351031678</v>
      </c>
      <c r="AK30" s="125" t="n">
        <f aca="false">AK29/AK17*100</f>
        <v>92.059290629963</v>
      </c>
      <c r="AL30" s="125" t="n">
        <f aca="false">AL29/AL17*100-0.1</f>
        <v>84.2423799582464</v>
      </c>
      <c r="AM30" s="125" t="n">
        <f aca="false">AM29/AM17*100</f>
        <v>63.4146341463415</v>
      </c>
      <c r="AN30" s="125" t="n">
        <f aca="false">AN29/AN17*100</f>
        <v>63.6363636363636</v>
      </c>
      <c r="AO30" s="125" t="n">
        <f aca="false">AO29/AO17*100</f>
        <v>81.013916500994</v>
      </c>
      <c r="AP30" s="125" t="n">
        <f aca="false">AP29/AP17*100</f>
        <v>104.295038241501</v>
      </c>
      <c r="AQ30" s="125" t="n">
        <f aca="false">AQ29/AQ17*100</f>
        <v>108.095718138058</v>
      </c>
      <c r="AR30" s="79"/>
      <c r="AS30" s="77" t="n">
        <f aca="false">AS29/AS17*100</f>
        <v>103.963198867657</v>
      </c>
      <c r="AT30" s="77" t="n">
        <f aca="false">AT29/AT17*100</f>
        <v>107.113543091655</v>
      </c>
      <c r="AU30" s="77" t="n">
        <f aca="false">AU28/AU16*100</f>
        <v>93.9874508722333</v>
      </c>
      <c r="AV30" s="88" t="s">
        <v>83</v>
      </c>
      <c r="AW30" s="88" t="s">
        <v>83</v>
      </c>
      <c r="AX30" s="88" t="n">
        <v>101.2</v>
      </c>
      <c r="AY30" s="127" t="s">
        <v>84</v>
      </c>
      <c r="AZ30" s="128"/>
      <c r="BA30" s="129"/>
    </row>
    <row r="31" s="9" customFormat="true" ht="18" hidden="false" customHeight="true" outlineLevel="0" collapsed="false">
      <c r="A31" s="24" t="s">
        <v>85</v>
      </c>
      <c r="B31" s="25"/>
      <c r="C31" s="26"/>
      <c r="D31" s="77" t="n">
        <f aca="false">D29/D28*100</f>
        <v>99.9148840144845</v>
      </c>
      <c r="E31" s="77" t="n">
        <f aca="false">E29/E28*100</f>
        <v>99.929960338586</v>
      </c>
      <c r="F31" s="77" t="n">
        <f aca="false">F28/F27*100</f>
        <v>101.587301587302</v>
      </c>
      <c r="G31" s="77" t="n">
        <f aca="false">G28/G27*100</f>
        <v>101.129363449692</v>
      </c>
      <c r="H31" s="77" t="n">
        <f aca="false">H28/H27*100</f>
        <v>95.2473326867119</v>
      </c>
      <c r="I31" s="77" t="n">
        <f aca="false">I29/I28*100</f>
        <v>99.6990972918756</v>
      </c>
      <c r="J31" s="88" t="n">
        <f aca="false">J29/J28*100</f>
        <v>99.8994974874372</v>
      </c>
      <c r="K31" s="77" t="n">
        <f aca="false">K29/K28*100</f>
        <v>116.904586761427</v>
      </c>
      <c r="L31" s="77" t="n">
        <f aca="false">L29/L28*100</f>
        <v>69.4911302163655</v>
      </c>
      <c r="M31" s="77" t="n">
        <f aca="false">M28/M27*100</f>
        <v>99.3963782696177</v>
      </c>
      <c r="N31" s="77" t="n">
        <f aca="false">N28/N27*100</f>
        <v>95.5778894472362</v>
      </c>
      <c r="O31" s="77" t="n">
        <f aca="false">O28/O27*100</f>
        <v>99.2653810835629</v>
      </c>
      <c r="P31" s="79"/>
      <c r="Q31" s="77" t="n">
        <f aca="false">Q28/Q27*100</f>
        <v>99.6082272282077</v>
      </c>
      <c r="R31" s="77" t="n">
        <f aca="false">R29/R28*100</f>
        <v>100.970873786408</v>
      </c>
      <c r="S31" s="77" t="n">
        <f aca="false">S29/S28*100</f>
        <v>95.4449356140688</v>
      </c>
      <c r="T31" s="77" t="n">
        <f aca="false">T29/T28*100</f>
        <v>65.2074485462267</v>
      </c>
      <c r="U31" s="88" t="n">
        <f aca="false">U29/U28*100</f>
        <v>83.4862385321101</v>
      </c>
      <c r="V31" s="77" t="n">
        <f aca="false">V29/V28*100</f>
        <v>83.3947339906815</v>
      </c>
      <c r="W31" s="77" t="n">
        <f aca="false">W29/W28*100</f>
        <v>90.2046783625731</v>
      </c>
      <c r="X31" s="77" t="n">
        <f aca="false">X29/X28*100</f>
        <v>109.779495990836</v>
      </c>
      <c r="Y31" s="77" t="n">
        <f aca="false">Y29/Y28*100</f>
        <v>100.104605628398</v>
      </c>
      <c r="Z31" s="77" t="n">
        <f aca="false">Z29/Z28*100</f>
        <v>87.9017829600839</v>
      </c>
      <c r="AA31" s="77" t="n">
        <f aca="false">AA29/AA28*100</f>
        <v>117.567567567568</v>
      </c>
      <c r="AB31" s="130" t="s">
        <v>85</v>
      </c>
      <c r="AC31" s="96"/>
      <c r="AD31" s="25"/>
      <c r="AF31" s="24" t="s">
        <v>85</v>
      </c>
      <c r="AG31" s="25"/>
      <c r="AH31" s="26"/>
      <c r="AI31" s="77" t="n">
        <f aca="false">AI29/AI28*100</f>
        <v>100.202266096264</v>
      </c>
      <c r="AJ31" s="77" t="n">
        <f aca="false">AJ29/AJ28*100</f>
        <v>100.824106918915</v>
      </c>
      <c r="AK31" s="77" t="n">
        <f aca="false">AK29/AK28*100</f>
        <v>99.7133027522936</v>
      </c>
      <c r="AL31" s="77" t="n">
        <f aca="false">AL29/AL28*100</f>
        <v>78.4466019417476</v>
      </c>
      <c r="AM31" s="77" t="n">
        <f aca="false">AM29/AM28*100</f>
        <v>48.1481481481481</v>
      </c>
      <c r="AN31" s="77" t="n">
        <f aca="false">AN29/AN28*100</f>
        <v>77.7777777777778</v>
      </c>
      <c r="AO31" s="77" t="n">
        <f aca="false">AO29/AO28*100</f>
        <v>21.9380888290713</v>
      </c>
      <c r="AP31" s="77" t="n">
        <f aca="false">AP29/AP28*100</f>
        <v>94.2051692539181</v>
      </c>
      <c r="AQ31" s="77" t="n">
        <f aca="false">AQ29/AQ28*100</f>
        <v>94.3833798744381</v>
      </c>
      <c r="AR31" s="79"/>
      <c r="AS31" s="77" t="n">
        <f aca="false">AS29/AS28*100</f>
        <v>91.2989434431324</v>
      </c>
      <c r="AT31" s="77" t="n">
        <f aca="false">AT29/AT28*100</f>
        <v>95.8384332925337</v>
      </c>
      <c r="AU31" s="77" t="n">
        <f aca="false">AU28/AU27*100</f>
        <v>76.2147050601062</v>
      </c>
      <c r="AV31" s="77" t="s">
        <v>83</v>
      </c>
      <c r="AW31" s="77" t="s">
        <v>83</v>
      </c>
      <c r="AX31" s="77" t="n">
        <v>85.3</v>
      </c>
      <c r="AY31" s="130" t="s">
        <v>85</v>
      </c>
      <c r="AZ31" s="96"/>
      <c r="BA31" s="25"/>
    </row>
    <row r="32" s="9" customFormat="true" ht="18" hidden="false" customHeight="true" outlineLevel="0" collapsed="false">
      <c r="A32" s="131" t="s">
        <v>86</v>
      </c>
      <c r="B32" s="132"/>
      <c r="C32" s="132"/>
      <c r="D32" s="133" t="s">
        <v>87</v>
      </c>
      <c r="E32" s="133"/>
      <c r="F32" s="133" t="s">
        <v>87</v>
      </c>
      <c r="G32" s="133"/>
      <c r="H32" s="133"/>
      <c r="I32" s="14" t="s">
        <v>88</v>
      </c>
      <c r="J32" s="14"/>
      <c r="K32" s="14"/>
      <c r="L32" s="14"/>
      <c r="M32" s="17" t="s">
        <v>87</v>
      </c>
      <c r="N32" s="17"/>
      <c r="O32" s="17"/>
      <c r="P32" s="18"/>
      <c r="Q32" s="19"/>
      <c r="R32" s="134" t="s">
        <v>89</v>
      </c>
      <c r="S32" s="134"/>
      <c r="T32" s="135" t="s">
        <v>90</v>
      </c>
      <c r="U32" s="14" t="s">
        <v>91</v>
      </c>
      <c r="V32" s="14"/>
      <c r="W32" s="14"/>
      <c r="X32" s="133" t="s">
        <v>92</v>
      </c>
      <c r="Y32" s="133"/>
      <c r="Z32" s="14" t="s">
        <v>93</v>
      </c>
      <c r="AA32" s="14"/>
      <c r="AB32" s="136" t="s">
        <v>86</v>
      </c>
      <c r="AC32" s="131"/>
      <c r="AD32" s="132"/>
      <c r="AF32" s="131" t="s">
        <v>86</v>
      </c>
      <c r="AG32" s="132"/>
      <c r="AH32" s="132"/>
      <c r="AI32" s="133" t="s">
        <v>94</v>
      </c>
      <c r="AJ32" s="133"/>
      <c r="AK32" s="137" t="s">
        <v>95</v>
      </c>
      <c r="AL32" s="133" t="s">
        <v>96</v>
      </c>
      <c r="AM32" s="133"/>
      <c r="AN32" s="138" t="s">
        <v>97</v>
      </c>
      <c r="AO32" s="138"/>
      <c r="AP32" s="17" t="s">
        <v>98</v>
      </c>
      <c r="AQ32" s="17"/>
      <c r="AR32" s="18"/>
      <c r="AS32" s="13" t="s">
        <v>99</v>
      </c>
      <c r="AT32" s="13"/>
      <c r="AU32" s="14" t="s">
        <v>100</v>
      </c>
      <c r="AV32" s="14"/>
      <c r="AW32" s="14"/>
      <c r="AX32" s="14" t="s">
        <v>101</v>
      </c>
      <c r="AY32" s="136" t="s">
        <v>86</v>
      </c>
      <c r="AZ32" s="131"/>
      <c r="BA32" s="132"/>
    </row>
    <row r="33" s="9" customFormat="true" ht="18" hidden="false" customHeight="true" outlineLevel="0" collapsed="false">
      <c r="A33" s="139"/>
      <c r="B33" s="140" t="s">
        <v>102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2"/>
      <c r="Q33" s="141" t="s">
        <v>103</v>
      </c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F33" s="139"/>
      <c r="AG33" s="140" t="s">
        <v>104</v>
      </c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2"/>
      <c r="AS33" s="140" t="s">
        <v>105</v>
      </c>
      <c r="AU33" s="139"/>
      <c r="AV33" s="139"/>
      <c r="AW33" s="139"/>
      <c r="AX33" s="139"/>
      <c r="AY33" s="142"/>
      <c r="AZ33" s="142"/>
      <c r="BA33" s="142"/>
    </row>
    <row r="34" customFormat="false" ht="18" hidden="false" customHeight="true" outlineLevel="0" collapsed="false">
      <c r="B34" s="143"/>
      <c r="C34" s="144" t="s">
        <v>79</v>
      </c>
      <c r="AG34" s="143"/>
      <c r="AS34" s="145" t="s">
        <v>106</v>
      </c>
    </row>
    <row r="35" s="9" customFormat="true" ht="18" hidden="false" customHeight="true" outlineLevel="0" collapsed="false">
      <c r="B35" s="146" t="s">
        <v>107</v>
      </c>
      <c r="G35" s="147"/>
      <c r="H35" s="147"/>
      <c r="I35" s="147"/>
      <c r="J35" s="147"/>
      <c r="K35" s="147"/>
      <c r="L35" s="147"/>
      <c r="M35" s="140"/>
      <c r="O35" s="147"/>
      <c r="P35" s="18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G35" s="146" t="s">
        <v>108</v>
      </c>
      <c r="AL35" s="147"/>
      <c r="AM35" s="147"/>
      <c r="AN35" s="147"/>
      <c r="AO35" s="147"/>
      <c r="AP35" s="147"/>
      <c r="AQ35" s="147"/>
      <c r="AR35" s="18"/>
      <c r="AS35" s="145" t="s">
        <v>109</v>
      </c>
      <c r="AT35" s="147"/>
      <c r="AU35" s="140"/>
      <c r="AW35" s="147"/>
      <c r="AX35" s="147"/>
      <c r="AY35" s="147"/>
      <c r="AZ35" s="147"/>
      <c r="BA35" s="147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8"/>
      <c r="I36" s="148"/>
      <c r="J36" s="147"/>
      <c r="K36" s="147"/>
      <c r="L36" s="147"/>
      <c r="M36" s="148"/>
      <c r="N36" s="148"/>
      <c r="O36" s="148"/>
      <c r="P36" s="18"/>
      <c r="Q36" s="147"/>
      <c r="R36" s="148"/>
      <c r="S36" s="147"/>
      <c r="T36" s="148"/>
      <c r="U36" s="148"/>
      <c r="V36" s="10"/>
      <c r="W36" s="149"/>
      <c r="X36" s="149"/>
      <c r="Y36" s="10"/>
      <c r="Z36" s="148"/>
      <c r="AA36" s="148"/>
      <c r="AB36" s="148"/>
      <c r="AC36" s="148"/>
      <c r="AD36" s="148"/>
      <c r="AF36" s="10"/>
      <c r="AG36" s="10"/>
      <c r="AH36" s="10"/>
      <c r="AI36" s="10"/>
      <c r="AJ36" s="10"/>
      <c r="AK36" s="10"/>
      <c r="AL36" s="10"/>
      <c r="AM36" s="148"/>
      <c r="AN36" s="148"/>
      <c r="AO36" s="148"/>
      <c r="AP36" s="148"/>
      <c r="AQ36" s="148"/>
      <c r="AR36" s="18"/>
      <c r="AS36" s="148"/>
      <c r="AT36" s="148"/>
      <c r="AU36" s="148"/>
      <c r="AV36" s="148"/>
      <c r="AW36" s="148"/>
      <c r="AX36" s="148"/>
      <c r="AY36" s="147"/>
      <c r="AZ36" s="147"/>
      <c r="BA36" s="147"/>
    </row>
    <row r="37" s="9" customFormat="true" ht="18" hidden="false" customHeight="true" outlineLevel="0" collapsed="false">
      <c r="A37" s="11"/>
      <c r="B37" s="11"/>
      <c r="C37" s="12"/>
      <c r="D37" s="150" t="s">
        <v>110</v>
      </c>
      <c r="E37" s="14" t="s">
        <v>5</v>
      </c>
      <c r="F37" s="14"/>
      <c r="G37" s="14"/>
      <c r="H37" s="16" t="s">
        <v>111</v>
      </c>
      <c r="I37" s="16"/>
      <c r="J37" s="16" t="s">
        <v>7</v>
      </c>
      <c r="K37" s="16"/>
      <c r="L37" s="16"/>
      <c r="M37" s="17" t="s">
        <v>112</v>
      </c>
      <c r="N37" s="17"/>
      <c r="O37" s="17"/>
      <c r="P37" s="18"/>
      <c r="Q37" s="19"/>
      <c r="R37" s="151"/>
      <c r="S37" s="133" t="s">
        <v>113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4</v>
      </c>
      <c r="AA37" s="16" t="s">
        <v>115</v>
      </c>
      <c r="AB37" s="11"/>
      <c r="AC37" s="11"/>
      <c r="AD37" s="11"/>
      <c r="AF37" s="11"/>
      <c r="AG37" s="11"/>
      <c r="AH37" s="12"/>
      <c r="AI37" s="14" t="s">
        <v>116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52" t="s">
        <v>117</v>
      </c>
      <c r="E38" s="14" t="s">
        <v>24</v>
      </c>
      <c r="F38" s="28" t="s">
        <v>25</v>
      </c>
      <c r="G38" s="29" t="s">
        <v>26</v>
      </c>
      <c r="H38" s="54" t="s">
        <v>27</v>
      </c>
      <c r="I38" s="153" t="s">
        <v>118</v>
      </c>
      <c r="J38" s="14" t="s">
        <v>29</v>
      </c>
      <c r="K38" s="14" t="s">
        <v>30</v>
      </c>
      <c r="L38" s="154" t="s">
        <v>119</v>
      </c>
      <c r="M38" s="32" t="s">
        <v>31</v>
      </c>
      <c r="N38" s="33" t="s">
        <v>32</v>
      </c>
      <c r="O38" s="34" t="s">
        <v>33</v>
      </c>
      <c r="P38" s="155"/>
      <c r="Q38" s="36" t="s">
        <v>34</v>
      </c>
      <c r="R38" s="36" t="s">
        <v>120</v>
      </c>
      <c r="S38" s="133"/>
      <c r="T38" s="37" t="s">
        <v>36</v>
      </c>
      <c r="U38" s="38" t="s">
        <v>121</v>
      </c>
      <c r="V38" s="17" t="s">
        <v>38</v>
      </c>
      <c r="W38" s="156" t="s">
        <v>39</v>
      </c>
      <c r="X38" s="14" t="s">
        <v>40</v>
      </c>
      <c r="Y38" s="14" t="s">
        <v>122</v>
      </c>
      <c r="Z38" s="30" t="s">
        <v>123</v>
      </c>
      <c r="AA38" s="54" t="s">
        <v>124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5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50" t="s">
        <v>53</v>
      </c>
      <c r="AT38" s="150" t="s">
        <v>54</v>
      </c>
      <c r="AU38" s="14" t="s">
        <v>126</v>
      </c>
      <c r="AV38" s="14" t="s">
        <v>127</v>
      </c>
      <c r="AW38" s="138" t="s">
        <v>128</v>
      </c>
      <c r="AX38" s="157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8" t="s">
        <v>129</v>
      </c>
      <c r="E39" s="49" t="s">
        <v>60</v>
      </c>
      <c r="F39" s="50" t="s">
        <v>61</v>
      </c>
      <c r="G39" s="50"/>
      <c r="H39" s="17"/>
      <c r="I39" s="159" t="s">
        <v>60</v>
      </c>
      <c r="J39" s="52" t="s">
        <v>62</v>
      </c>
      <c r="K39" s="53" t="s">
        <v>62</v>
      </c>
      <c r="L39" s="160" t="s">
        <v>75</v>
      </c>
      <c r="M39" s="54" t="s">
        <v>63</v>
      </c>
      <c r="N39" s="30" t="s">
        <v>64</v>
      </c>
      <c r="O39" s="30" t="s">
        <v>64</v>
      </c>
      <c r="P39" s="161"/>
      <c r="Q39" s="30" t="s">
        <v>65</v>
      </c>
      <c r="R39" s="30" t="s">
        <v>66</v>
      </c>
      <c r="S39" s="61" t="s">
        <v>75</v>
      </c>
      <c r="T39" s="38" t="s">
        <v>130</v>
      </c>
      <c r="U39" s="38" t="s">
        <v>68</v>
      </c>
      <c r="V39" s="162" t="s">
        <v>69</v>
      </c>
      <c r="W39" s="163" t="s">
        <v>131</v>
      </c>
      <c r="X39" s="164" t="s">
        <v>71</v>
      </c>
      <c r="Y39" s="61" t="s">
        <v>72</v>
      </c>
      <c r="Z39" s="165" t="s">
        <v>132</v>
      </c>
      <c r="AA39" s="61" t="s">
        <v>74</v>
      </c>
      <c r="AB39" s="46"/>
      <c r="AC39" s="46"/>
      <c r="AD39" s="46"/>
      <c r="AF39" s="46"/>
      <c r="AG39" s="46"/>
      <c r="AH39" s="47"/>
      <c r="AI39" s="59" t="s">
        <v>74</v>
      </c>
      <c r="AJ39" s="60" t="s">
        <v>74</v>
      </c>
      <c r="AK39" s="53" t="s">
        <v>75</v>
      </c>
      <c r="AL39" s="61" t="s">
        <v>74</v>
      </c>
      <c r="AM39" s="166" t="s">
        <v>74</v>
      </c>
      <c r="AN39" s="53" t="s">
        <v>76</v>
      </c>
      <c r="AO39" s="62" t="s">
        <v>68</v>
      </c>
      <c r="AP39" s="53" t="s">
        <v>133</v>
      </c>
      <c r="AQ39" s="52" t="s">
        <v>133</v>
      </c>
      <c r="AR39" s="18"/>
      <c r="AS39" s="62" t="s">
        <v>74</v>
      </c>
      <c r="AT39" s="53" t="s">
        <v>74</v>
      </c>
      <c r="AU39" s="53" t="s">
        <v>74</v>
      </c>
      <c r="AV39" s="53" t="s">
        <v>74</v>
      </c>
      <c r="AW39" s="53" t="s">
        <v>74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7"/>
      <c r="Y40" s="167"/>
      <c r="Z40" s="168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9"/>
      <c r="AY40" s="2"/>
      <c r="AZ40" s="2"/>
      <c r="BA40" s="2"/>
    </row>
    <row r="41" s="9" customFormat="true" ht="18" hidden="false" customHeight="true" outlineLevel="0" collapsed="false">
      <c r="A41" s="96" t="n">
        <v>20</v>
      </c>
      <c r="B41" s="73" t="s">
        <v>79</v>
      </c>
      <c r="C41" s="74" t="s">
        <v>80</v>
      </c>
      <c r="D41" s="75" t="n">
        <v>12808</v>
      </c>
      <c r="E41" s="77" t="n">
        <v>110.7</v>
      </c>
      <c r="F41" s="77" t="n">
        <v>110.6</v>
      </c>
      <c r="G41" s="77" t="n">
        <v>116.5</v>
      </c>
      <c r="H41" s="77" t="n">
        <v>102.1</v>
      </c>
      <c r="I41" s="77" t="n">
        <v>102.3</v>
      </c>
      <c r="J41" s="76" t="n">
        <v>534235</v>
      </c>
      <c r="K41" s="76" t="n">
        <v>324929</v>
      </c>
      <c r="L41" s="170" t="n">
        <v>73.4</v>
      </c>
      <c r="M41" s="78" t="n">
        <v>102.2</v>
      </c>
      <c r="N41" s="78" t="n">
        <v>101.3</v>
      </c>
      <c r="O41" s="78" t="n">
        <v>107.6</v>
      </c>
      <c r="P41" s="79"/>
      <c r="Q41" s="170" t="n">
        <v>99.3</v>
      </c>
      <c r="R41" s="171" t="n">
        <v>0.88</v>
      </c>
      <c r="S41" s="77" t="n">
        <v>4</v>
      </c>
      <c r="T41" s="76" t="n">
        <v>561160</v>
      </c>
      <c r="U41" s="76" t="n">
        <v>11795117</v>
      </c>
      <c r="V41" s="76" t="n">
        <v>157411</v>
      </c>
      <c r="W41" s="76" t="n">
        <v>26808161</v>
      </c>
      <c r="X41" s="76" t="n">
        <v>1093519</v>
      </c>
      <c r="Y41" s="76" t="n">
        <v>3908882</v>
      </c>
      <c r="Z41" s="172" t="n">
        <v>105.7</v>
      </c>
      <c r="AA41" s="76" t="n">
        <v>760537</v>
      </c>
      <c r="AB41" s="81" t="n">
        <v>20</v>
      </c>
      <c r="AC41" s="73" t="s">
        <v>79</v>
      </c>
      <c r="AD41" s="82" t="s">
        <v>80</v>
      </c>
      <c r="AF41" s="96" t="n">
        <v>20</v>
      </c>
      <c r="AG41" s="73" t="s">
        <v>79</v>
      </c>
      <c r="AH41" s="74" t="s">
        <v>80</v>
      </c>
      <c r="AI41" s="76" t="n">
        <v>5451694</v>
      </c>
      <c r="AJ41" s="76" t="n">
        <v>4344126</v>
      </c>
      <c r="AK41" s="83" t="n">
        <v>1.91</v>
      </c>
      <c r="AL41" s="76" t="n">
        <v>4329746</v>
      </c>
      <c r="AM41" s="76" t="n">
        <v>4729</v>
      </c>
      <c r="AN41" s="65" t="n">
        <v>15646</v>
      </c>
      <c r="AO41" s="65" t="n">
        <v>12291953</v>
      </c>
      <c r="AP41" s="76" t="n">
        <v>881459</v>
      </c>
      <c r="AQ41" s="76" t="n">
        <v>280688</v>
      </c>
      <c r="AR41" s="84"/>
      <c r="AS41" s="76" t="n">
        <v>810181</v>
      </c>
      <c r="AT41" s="76" t="n">
        <v>789547</v>
      </c>
      <c r="AU41" s="76" t="n">
        <v>80787</v>
      </c>
      <c r="AV41" s="76" t="n">
        <v>128724</v>
      </c>
      <c r="AW41" s="76" t="n">
        <v>79427</v>
      </c>
      <c r="AX41" s="94" t="s">
        <v>134</v>
      </c>
      <c r="AY41" s="5"/>
      <c r="AZ41" s="5"/>
      <c r="BA41" s="5"/>
      <c r="CI41" s="85"/>
    </row>
    <row r="42" s="9" customFormat="true" ht="18" hidden="false" customHeight="true" outlineLevel="0" collapsed="false">
      <c r="A42" s="96" t="n">
        <v>21</v>
      </c>
      <c r="B42" s="73" t="s">
        <v>79</v>
      </c>
      <c r="C42" s="74" t="s">
        <v>81</v>
      </c>
      <c r="D42" s="75" t="n">
        <v>12803</v>
      </c>
      <c r="E42" s="77" t="n">
        <v>86.5</v>
      </c>
      <c r="F42" s="77" t="n">
        <v>86.6</v>
      </c>
      <c r="G42" s="77" t="n">
        <v>106.1</v>
      </c>
      <c r="H42" s="77" t="n">
        <v>100.7</v>
      </c>
      <c r="I42" s="77" t="n">
        <v>101</v>
      </c>
      <c r="J42" s="76" t="n">
        <v>518226</v>
      </c>
      <c r="K42" s="76" t="n">
        <v>319060</v>
      </c>
      <c r="L42" s="170" t="n">
        <v>74.6</v>
      </c>
      <c r="M42" s="78" t="n">
        <v>99.4</v>
      </c>
      <c r="N42" s="78" t="n">
        <v>98.2</v>
      </c>
      <c r="O42" s="78" t="n">
        <v>89.9</v>
      </c>
      <c r="P42" s="79"/>
      <c r="Q42" s="170" t="n">
        <v>100.2</v>
      </c>
      <c r="R42" s="171" t="n">
        <v>0.47</v>
      </c>
      <c r="S42" s="77" t="n">
        <v>5.1</v>
      </c>
      <c r="T42" s="76" t="n">
        <v>852585</v>
      </c>
      <c r="U42" s="76" t="n">
        <v>12377563</v>
      </c>
      <c r="V42" s="76" t="n">
        <v>115486</v>
      </c>
      <c r="W42" s="76" t="n">
        <v>20406613</v>
      </c>
      <c r="X42" s="76" t="n">
        <v>788410</v>
      </c>
      <c r="Y42" s="76" t="n">
        <v>4175456</v>
      </c>
      <c r="Z42" s="172" t="n">
        <v>100.1</v>
      </c>
      <c r="AA42" s="76" t="n">
        <v>764627</v>
      </c>
      <c r="AB42" s="81" t="n">
        <v>21</v>
      </c>
      <c r="AC42" s="73" t="s">
        <v>79</v>
      </c>
      <c r="AD42" s="82" t="s">
        <v>81</v>
      </c>
      <c r="AF42" s="96" t="n">
        <v>21</v>
      </c>
      <c r="AG42" s="73" t="s">
        <v>79</v>
      </c>
      <c r="AH42" s="74" t="s">
        <v>81</v>
      </c>
      <c r="AI42" s="76" t="n">
        <v>5578667</v>
      </c>
      <c r="AJ42" s="76" t="n">
        <v>4254854</v>
      </c>
      <c r="AK42" s="83" t="n">
        <v>1.723</v>
      </c>
      <c r="AL42" s="76" t="n">
        <v>3735306</v>
      </c>
      <c r="AM42" s="76" t="n">
        <v>3460</v>
      </c>
      <c r="AN42" s="65" t="n">
        <v>15480</v>
      </c>
      <c r="AO42" s="65" t="n">
        <v>6930074</v>
      </c>
      <c r="AP42" s="76" t="n">
        <v>851038</v>
      </c>
      <c r="AQ42" s="76" t="n">
        <v>259989</v>
      </c>
      <c r="AR42" s="84"/>
      <c r="AS42" s="76" t="n">
        <v>541706</v>
      </c>
      <c r="AT42" s="76" t="n">
        <v>514994</v>
      </c>
      <c r="AU42" s="76" t="n">
        <v>71772</v>
      </c>
      <c r="AV42" s="76" t="n">
        <v>125986</v>
      </c>
      <c r="AW42" s="76" t="n">
        <v>79809</v>
      </c>
      <c r="AX42" s="94" t="s">
        <v>135</v>
      </c>
      <c r="AY42" s="5"/>
      <c r="AZ42" s="5"/>
      <c r="BA42" s="5"/>
    </row>
    <row r="43" s="9" customFormat="true" ht="18" hidden="false" customHeight="true" outlineLevel="0" collapsed="false">
      <c r="A43" s="96" t="n">
        <v>22</v>
      </c>
      <c r="B43" s="73" t="s">
        <v>79</v>
      </c>
      <c r="C43" s="74" t="s">
        <v>81</v>
      </c>
      <c r="D43" s="75" t="n">
        <v>12806</v>
      </c>
      <c r="E43" s="77" t="n">
        <v>100</v>
      </c>
      <c r="F43" s="77" t="n">
        <v>100</v>
      </c>
      <c r="G43" s="77" t="n">
        <v>100</v>
      </c>
      <c r="H43" s="77" t="n">
        <v>100</v>
      </c>
      <c r="I43" s="77" t="n">
        <v>100</v>
      </c>
      <c r="J43" s="76" t="n">
        <v>520692</v>
      </c>
      <c r="K43" s="76" t="n">
        <v>318315</v>
      </c>
      <c r="L43" s="170" t="n">
        <v>74</v>
      </c>
      <c r="M43" s="77" t="n">
        <v>100</v>
      </c>
      <c r="N43" s="77" t="n">
        <v>100</v>
      </c>
      <c r="O43" s="77" t="n">
        <v>100</v>
      </c>
      <c r="P43" s="79"/>
      <c r="Q43" s="170" t="n">
        <v>100</v>
      </c>
      <c r="R43" s="171" t="n">
        <v>0.52</v>
      </c>
      <c r="S43" s="77" t="n">
        <v>5.1</v>
      </c>
      <c r="T43" s="76" t="n">
        <v>686806</v>
      </c>
      <c r="U43" s="76" t="n">
        <v>11282689</v>
      </c>
      <c r="V43" s="76" t="n">
        <v>121455</v>
      </c>
      <c r="W43" s="76" t="n">
        <v>20691269</v>
      </c>
      <c r="X43" s="76" t="n">
        <v>813126</v>
      </c>
      <c r="Y43" s="76" t="n">
        <v>3880266</v>
      </c>
      <c r="Z43" s="172" t="n">
        <v>100</v>
      </c>
      <c r="AA43" s="76" t="n">
        <v>771516</v>
      </c>
      <c r="AB43" s="81" t="n">
        <v>22</v>
      </c>
      <c r="AC43" s="73" t="s">
        <v>79</v>
      </c>
      <c r="AD43" s="82" t="s">
        <v>81</v>
      </c>
      <c r="AF43" s="96" t="n">
        <v>22</v>
      </c>
      <c r="AG43" s="73" t="s">
        <v>79</v>
      </c>
      <c r="AH43" s="74" t="s">
        <v>81</v>
      </c>
      <c r="AI43" s="76" t="n">
        <v>5658245</v>
      </c>
      <c r="AJ43" s="76" t="n">
        <v>4164288</v>
      </c>
      <c r="AK43" s="83" t="n">
        <v>1.598</v>
      </c>
      <c r="AL43" s="76" t="n">
        <v>3758952</v>
      </c>
      <c r="AM43" s="76" t="n">
        <v>2955</v>
      </c>
      <c r="AN43" s="65" t="n">
        <v>13321</v>
      </c>
      <c r="AO43" s="65" t="n">
        <v>7160773</v>
      </c>
      <c r="AP43" s="76" t="n">
        <v>898897</v>
      </c>
      <c r="AQ43" s="76" t="n">
        <v>279554</v>
      </c>
      <c r="AR43" s="84"/>
      <c r="AS43" s="76" t="n">
        <v>673996</v>
      </c>
      <c r="AT43" s="76" t="n">
        <v>607650</v>
      </c>
      <c r="AU43" s="76" t="n">
        <v>68418</v>
      </c>
      <c r="AV43" s="76" t="n">
        <v>127373</v>
      </c>
      <c r="AW43" s="76" t="n">
        <v>81136</v>
      </c>
      <c r="AX43" s="94" t="s">
        <v>136</v>
      </c>
      <c r="AY43" s="5"/>
      <c r="AZ43" s="5"/>
      <c r="BA43" s="5"/>
    </row>
    <row r="44" s="9" customFormat="true" ht="18" hidden="false" customHeight="true" outlineLevel="0" collapsed="false">
      <c r="A44" s="96" t="n">
        <v>23</v>
      </c>
      <c r="B44" s="73" t="s">
        <v>79</v>
      </c>
      <c r="C44" s="74" t="s">
        <v>81</v>
      </c>
      <c r="D44" s="93" t="n">
        <v>12780</v>
      </c>
      <c r="E44" s="88" t="n">
        <v>97.2</v>
      </c>
      <c r="F44" s="88" t="n">
        <v>96.3</v>
      </c>
      <c r="G44" s="88" t="n">
        <v>104.3</v>
      </c>
      <c r="H44" s="88" t="n">
        <v>99.7</v>
      </c>
      <c r="I44" s="88" t="n">
        <v>99.8</v>
      </c>
      <c r="J44" s="87" t="n">
        <v>510149</v>
      </c>
      <c r="K44" s="87" t="n">
        <v>308838</v>
      </c>
      <c r="L44" s="173" t="n">
        <v>73.4</v>
      </c>
      <c r="M44" s="88" t="n">
        <v>99.9</v>
      </c>
      <c r="N44" s="88" t="n">
        <v>99.5</v>
      </c>
      <c r="O44" s="88" t="n">
        <v>99.5</v>
      </c>
      <c r="P44" s="79"/>
      <c r="Q44" s="173" t="n">
        <v>100</v>
      </c>
      <c r="R44" s="174" t="n">
        <v>0.65</v>
      </c>
      <c r="S44" s="88" t="n">
        <v>4.6</v>
      </c>
      <c r="T44" s="87" t="n">
        <v>632016</v>
      </c>
      <c r="U44" s="87" t="n">
        <v>11224912</v>
      </c>
      <c r="V44" s="87" t="n">
        <v>126509</v>
      </c>
      <c r="W44" s="87" t="n">
        <v>21302982</v>
      </c>
      <c r="X44" s="87" t="n">
        <v>834117</v>
      </c>
      <c r="Y44" s="87" t="n">
        <v>4009989</v>
      </c>
      <c r="Z44" s="172" t="n">
        <v>101.5</v>
      </c>
      <c r="AA44" s="87" t="n">
        <v>792805</v>
      </c>
      <c r="AB44" s="81" t="n">
        <v>23</v>
      </c>
      <c r="AC44" s="73" t="s">
        <v>79</v>
      </c>
      <c r="AD44" s="82" t="s">
        <v>81</v>
      </c>
      <c r="AF44" s="96" t="n">
        <v>23</v>
      </c>
      <c r="AG44" s="73" t="s">
        <v>79</v>
      </c>
      <c r="AH44" s="74" t="s">
        <v>81</v>
      </c>
      <c r="AI44" s="87" t="n">
        <v>5844314</v>
      </c>
      <c r="AJ44" s="87" t="n">
        <v>4215101</v>
      </c>
      <c r="AK44" s="92" t="n">
        <v>1.501</v>
      </c>
      <c r="AL44" s="87" t="n">
        <v>3796315</v>
      </c>
      <c r="AM44" s="87" t="n">
        <v>1913</v>
      </c>
      <c r="AN44" s="91" t="n">
        <v>12734</v>
      </c>
      <c r="AO44" s="91" t="n">
        <v>3592920</v>
      </c>
      <c r="AP44" s="87" t="n">
        <v>852368</v>
      </c>
      <c r="AQ44" s="87" t="n">
        <v>270666</v>
      </c>
      <c r="AR44" s="84"/>
      <c r="AS44" s="87" t="n">
        <v>655465</v>
      </c>
      <c r="AT44" s="87" t="n">
        <v>681112</v>
      </c>
      <c r="AU44" s="87" t="n">
        <v>66606</v>
      </c>
      <c r="AV44" s="87" t="n">
        <v>129327</v>
      </c>
      <c r="AW44" s="87" t="n">
        <v>87747</v>
      </c>
      <c r="AX44" s="94" t="s">
        <v>137</v>
      </c>
      <c r="AY44" s="5"/>
      <c r="AZ44" s="5"/>
      <c r="BA44" s="5"/>
    </row>
    <row r="45" s="9" customFormat="true" ht="18" hidden="false" customHeight="true" outlineLevel="0" collapsed="false">
      <c r="A45" s="96" t="n">
        <v>24</v>
      </c>
      <c r="B45" s="73" t="s">
        <v>79</v>
      </c>
      <c r="C45" s="74" t="s">
        <v>81</v>
      </c>
      <c r="D45" s="93" t="n">
        <v>12752</v>
      </c>
      <c r="E45" s="88" t="n">
        <v>97.8</v>
      </c>
      <c r="F45" s="88" t="n">
        <v>97.5</v>
      </c>
      <c r="G45" s="88" t="n">
        <v>110.4</v>
      </c>
      <c r="H45" s="88" t="n">
        <v>99.7</v>
      </c>
      <c r="I45" s="88" t="n">
        <v>99.7</v>
      </c>
      <c r="J45" s="87" t="n">
        <v>518506</v>
      </c>
      <c r="K45" s="87" t="n">
        <v>313874</v>
      </c>
      <c r="L45" s="173" t="n">
        <v>73.9</v>
      </c>
      <c r="M45" s="88" t="n">
        <v>100.1</v>
      </c>
      <c r="N45" s="88" t="n">
        <v>100.4</v>
      </c>
      <c r="O45" s="88" t="n">
        <v>100.7</v>
      </c>
      <c r="P45" s="79"/>
      <c r="Q45" s="173" t="n">
        <v>99.7</v>
      </c>
      <c r="R45" s="174" t="n">
        <v>0.8</v>
      </c>
      <c r="S45" s="88" t="n">
        <v>4.3</v>
      </c>
      <c r="T45" s="87" t="n">
        <v>579142</v>
      </c>
      <c r="U45" s="87" t="n">
        <v>12381974</v>
      </c>
      <c r="V45" s="87" t="n">
        <v>132609</v>
      </c>
      <c r="W45" s="87" t="n">
        <v>22026031</v>
      </c>
      <c r="X45" s="87" t="n">
        <v>882797</v>
      </c>
      <c r="Y45" s="87" t="n">
        <v>4439092</v>
      </c>
      <c r="Z45" s="172" t="n">
        <v>100.6</v>
      </c>
      <c r="AA45" s="87" t="n">
        <v>809455</v>
      </c>
      <c r="AB45" s="81" t="n">
        <v>24</v>
      </c>
      <c r="AC45" s="73" t="s">
        <v>79</v>
      </c>
      <c r="AD45" s="82" t="s">
        <v>81</v>
      </c>
      <c r="AF45" s="96" t="n">
        <v>24</v>
      </c>
      <c r="AG45" s="73" t="s">
        <v>79</v>
      </c>
      <c r="AH45" s="74" t="s">
        <v>81</v>
      </c>
      <c r="AI45" s="87" t="n">
        <v>5972049</v>
      </c>
      <c r="AJ45" s="87" t="n">
        <v>4287201</v>
      </c>
      <c r="AK45" s="92" t="n">
        <v>1.408</v>
      </c>
      <c r="AL45" s="87" t="n">
        <v>3692034</v>
      </c>
      <c r="AM45" s="87" t="n">
        <v>1920</v>
      </c>
      <c r="AN45" s="91" t="n">
        <v>12124</v>
      </c>
      <c r="AO45" s="91" t="n">
        <v>3834563</v>
      </c>
      <c r="AP45" s="87" t="n">
        <v>844276</v>
      </c>
      <c r="AQ45" s="87" t="n">
        <v>264293</v>
      </c>
      <c r="AR45" s="84"/>
      <c r="AS45" s="87" t="n">
        <v>637476</v>
      </c>
      <c r="AT45" s="87" t="n">
        <v>706886</v>
      </c>
      <c r="AU45" s="87" t="n">
        <v>66389</v>
      </c>
      <c r="AV45" s="87" t="n">
        <v>129527</v>
      </c>
      <c r="AW45" s="87" t="n">
        <v>94772</v>
      </c>
      <c r="AX45" s="94" t="s">
        <v>138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79</v>
      </c>
      <c r="J46" s="77"/>
      <c r="K46" s="170"/>
      <c r="L46" s="170"/>
      <c r="M46" s="76" t="s">
        <v>79</v>
      </c>
      <c r="N46" s="76" t="s">
        <v>79</v>
      </c>
      <c r="O46" s="76" t="s">
        <v>79</v>
      </c>
      <c r="P46" s="84"/>
      <c r="Q46" s="170"/>
      <c r="R46" s="76"/>
      <c r="S46" s="76"/>
      <c r="T46" s="76"/>
      <c r="U46" s="76"/>
      <c r="V46" s="76"/>
      <c r="W46" s="76"/>
      <c r="X46" s="76"/>
      <c r="Y46" s="76"/>
      <c r="Z46" s="175" t="s">
        <v>79</v>
      </c>
      <c r="AA46" s="76"/>
      <c r="AB46" s="94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70"/>
      <c r="AT46" s="170"/>
      <c r="AU46" s="170"/>
      <c r="AV46" s="76" t="s">
        <v>79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6" t="n">
        <v>25</v>
      </c>
      <c r="B47" s="96" t="s">
        <v>82</v>
      </c>
      <c r="C47" s="97" t="n">
        <v>1</v>
      </c>
      <c r="D47" s="76" t="n">
        <v>12745</v>
      </c>
      <c r="E47" s="78" t="n">
        <v>94.1</v>
      </c>
      <c r="F47" s="176" t="n">
        <v>96.3</v>
      </c>
      <c r="G47" s="176" t="n">
        <v>108.6</v>
      </c>
      <c r="H47" s="77" t="n">
        <v>99.3</v>
      </c>
      <c r="I47" s="77" t="n">
        <v>99.1</v>
      </c>
      <c r="J47" s="99" t="n">
        <v>433858</v>
      </c>
      <c r="K47" s="99" t="n">
        <v>321065</v>
      </c>
      <c r="L47" s="170" t="n">
        <v>76.1</v>
      </c>
      <c r="M47" s="78" t="n">
        <v>98.7</v>
      </c>
      <c r="N47" s="177" t="n">
        <v>92.7</v>
      </c>
      <c r="O47" s="176" t="n">
        <v>96.7</v>
      </c>
      <c r="P47" s="79"/>
      <c r="Q47" s="170" t="n">
        <v>99</v>
      </c>
      <c r="R47" s="178" t="n">
        <v>0.84</v>
      </c>
      <c r="S47" s="176" t="n">
        <v>4.2</v>
      </c>
      <c r="T47" s="99" t="n">
        <v>558636</v>
      </c>
      <c r="U47" s="76" t="n">
        <v>603857</v>
      </c>
      <c r="V47" s="76" t="n">
        <v>10326</v>
      </c>
      <c r="W47" s="76" t="n">
        <v>1701054</v>
      </c>
      <c r="X47" s="76" t="n">
        <v>69289</v>
      </c>
      <c r="Y47" s="76" t="n">
        <v>332066</v>
      </c>
      <c r="Z47" s="179" t="n">
        <v>100.5</v>
      </c>
      <c r="AA47" s="99" t="n">
        <v>838266</v>
      </c>
      <c r="AB47" s="81" t="n">
        <v>25</v>
      </c>
      <c r="AC47" s="96" t="s">
        <v>82</v>
      </c>
      <c r="AD47" s="96" t="n">
        <v>1</v>
      </c>
      <c r="AF47" s="96" t="n">
        <v>25</v>
      </c>
      <c r="AG47" s="96" t="s">
        <v>82</v>
      </c>
      <c r="AH47" s="97" t="n">
        <v>1</v>
      </c>
      <c r="AI47" s="76" t="n">
        <v>5952199</v>
      </c>
      <c r="AJ47" s="76" t="n">
        <v>4269018</v>
      </c>
      <c r="AK47" s="83" t="n">
        <v>1.358</v>
      </c>
      <c r="AL47" s="76" t="n">
        <v>319981</v>
      </c>
      <c r="AM47" s="76" t="n">
        <v>77</v>
      </c>
      <c r="AN47" s="65" t="n">
        <v>934</v>
      </c>
      <c r="AO47" s="65" t="n">
        <v>224615</v>
      </c>
      <c r="AP47" s="76" t="n">
        <v>79247</v>
      </c>
      <c r="AQ47" s="76" t="n">
        <v>20717</v>
      </c>
      <c r="AR47" s="84"/>
      <c r="AS47" s="75" t="n">
        <v>47986</v>
      </c>
      <c r="AT47" s="101" t="n">
        <v>64317</v>
      </c>
      <c r="AU47" s="76" t="n">
        <v>5907</v>
      </c>
      <c r="AV47" s="101" t="n">
        <v>10966</v>
      </c>
      <c r="AW47" s="76" t="n">
        <v>7542</v>
      </c>
      <c r="AX47" s="94" t="s">
        <v>139</v>
      </c>
      <c r="AY47" s="5"/>
      <c r="AZ47" s="5"/>
      <c r="BA47" s="5"/>
    </row>
    <row r="48" s="9" customFormat="true" ht="18" hidden="false" customHeight="true" outlineLevel="0" collapsed="false">
      <c r="A48" s="96"/>
      <c r="B48" s="96"/>
      <c r="C48" s="97" t="n">
        <v>2</v>
      </c>
      <c r="D48" s="76" t="n">
        <v>12741</v>
      </c>
      <c r="E48" s="78" t="n">
        <v>94.9</v>
      </c>
      <c r="F48" s="176" t="n">
        <v>98</v>
      </c>
      <c r="G48" s="176" t="n">
        <v>107.3</v>
      </c>
      <c r="H48" s="170" t="n">
        <v>99.2</v>
      </c>
      <c r="I48" s="77" t="n">
        <v>99.2</v>
      </c>
      <c r="J48" s="76" t="n">
        <v>476256</v>
      </c>
      <c r="K48" s="76" t="n">
        <v>298682</v>
      </c>
      <c r="L48" s="170" t="n">
        <v>77.3</v>
      </c>
      <c r="M48" s="176" t="n">
        <v>99.4</v>
      </c>
      <c r="N48" s="177" t="n">
        <v>96.9</v>
      </c>
      <c r="O48" s="176" t="n">
        <v>98.3</v>
      </c>
      <c r="P48" s="79"/>
      <c r="Q48" s="170" t="n">
        <v>98.7</v>
      </c>
      <c r="R48" s="178" t="n">
        <v>0.85</v>
      </c>
      <c r="S48" s="78" t="n">
        <v>4.3</v>
      </c>
      <c r="T48" s="99" t="n">
        <v>533124</v>
      </c>
      <c r="U48" s="76" t="n">
        <v>670771</v>
      </c>
      <c r="V48" s="76" t="n">
        <v>10712</v>
      </c>
      <c r="W48" s="76" t="n">
        <v>1865775</v>
      </c>
      <c r="X48" s="76" t="n">
        <v>68969</v>
      </c>
      <c r="Y48" s="76" t="n">
        <v>412889</v>
      </c>
      <c r="Z48" s="179" t="n">
        <v>101</v>
      </c>
      <c r="AA48" s="99" t="n">
        <v>823430</v>
      </c>
      <c r="AB48" s="81"/>
      <c r="AC48" s="96"/>
      <c r="AD48" s="96" t="n">
        <v>2</v>
      </c>
      <c r="AF48" s="96"/>
      <c r="AG48" s="96"/>
      <c r="AH48" s="97" t="n">
        <v>2</v>
      </c>
      <c r="AI48" s="76" t="n">
        <v>5980983</v>
      </c>
      <c r="AJ48" s="76" t="n">
        <v>4288209</v>
      </c>
      <c r="AK48" s="83" t="n">
        <v>1.346</v>
      </c>
      <c r="AL48" s="76" t="n">
        <v>280685</v>
      </c>
      <c r="AM48" s="76" t="n">
        <v>64</v>
      </c>
      <c r="AN48" s="65" t="n">
        <v>916</v>
      </c>
      <c r="AO48" s="65" t="n">
        <v>171971</v>
      </c>
      <c r="AP48" s="76" t="n">
        <v>75609</v>
      </c>
      <c r="AQ48" s="76" t="n">
        <v>20363</v>
      </c>
      <c r="AR48" s="84"/>
      <c r="AS48" s="101" t="n">
        <v>52833</v>
      </c>
      <c r="AT48" s="101" t="n">
        <v>60566</v>
      </c>
      <c r="AU48" s="76" t="n">
        <v>4669</v>
      </c>
      <c r="AV48" s="76" t="n">
        <v>9570</v>
      </c>
      <c r="AW48" s="76" t="n">
        <v>7033</v>
      </c>
      <c r="AX48" s="94" t="n">
        <v>2</v>
      </c>
      <c r="AY48" s="5"/>
      <c r="AZ48" s="5"/>
      <c r="BA48" s="5"/>
    </row>
    <row r="49" s="9" customFormat="true" ht="18" hidden="false" customHeight="true" outlineLevel="0" collapsed="false">
      <c r="A49" s="96"/>
      <c r="B49" s="96"/>
      <c r="C49" s="97" t="n">
        <v>3</v>
      </c>
      <c r="D49" s="76" t="n">
        <v>12734</v>
      </c>
      <c r="E49" s="78" t="n">
        <v>95</v>
      </c>
      <c r="F49" s="176" t="n">
        <v>97.2</v>
      </c>
      <c r="G49" s="176" t="n">
        <v>106.6</v>
      </c>
      <c r="H49" s="170" t="n">
        <v>99.4</v>
      </c>
      <c r="I49" s="77" t="n">
        <v>99.5</v>
      </c>
      <c r="J49" s="76" t="n">
        <v>444379</v>
      </c>
      <c r="K49" s="76" t="n">
        <v>350957</v>
      </c>
      <c r="L49" s="170" t="n">
        <v>77.1</v>
      </c>
      <c r="M49" s="170" t="n">
        <v>99.9</v>
      </c>
      <c r="N49" s="177" t="n">
        <v>97.8</v>
      </c>
      <c r="O49" s="176" t="n">
        <v>103.3</v>
      </c>
      <c r="P49" s="79"/>
      <c r="Q49" s="170" t="n">
        <v>98.1</v>
      </c>
      <c r="R49" s="178" t="n">
        <v>0.87</v>
      </c>
      <c r="S49" s="78" t="n">
        <v>4.1</v>
      </c>
      <c r="T49" s="99" t="n">
        <v>519750</v>
      </c>
      <c r="U49" s="76" t="n">
        <v>1233757</v>
      </c>
      <c r="V49" s="76" t="n">
        <v>11396</v>
      </c>
      <c r="W49" s="76" t="n">
        <v>2005767</v>
      </c>
      <c r="X49" s="76" t="n">
        <v>71456</v>
      </c>
      <c r="Y49" s="76" t="n">
        <v>570691</v>
      </c>
      <c r="Z49" s="179" t="n">
        <v>101.1</v>
      </c>
      <c r="AA49" s="76" t="n">
        <v>828371</v>
      </c>
      <c r="AB49" s="81"/>
      <c r="AC49" s="96"/>
      <c r="AD49" s="96" t="n">
        <v>3</v>
      </c>
      <c r="AF49" s="96"/>
      <c r="AG49" s="96"/>
      <c r="AH49" s="97" t="n">
        <v>3</v>
      </c>
      <c r="AI49" s="76" t="n">
        <v>6150299</v>
      </c>
      <c r="AJ49" s="76" t="n">
        <v>4361484</v>
      </c>
      <c r="AK49" s="83" t="n">
        <v>1.325</v>
      </c>
      <c r="AL49" s="76" t="n">
        <v>320347</v>
      </c>
      <c r="AM49" s="76" t="n">
        <v>236</v>
      </c>
      <c r="AN49" s="65" t="n">
        <v>929</v>
      </c>
      <c r="AO49" s="65" t="n">
        <v>159110</v>
      </c>
      <c r="AP49" s="99" t="n">
        <v>70975</v>
      </c>
      <c r="AQ49" s="99" t="n">
        <v>21647</v>
      </c>
      <c r="AR49" s="84"/>
      <c r="AS49" s="101" t="n">
        <v>62702</v>
      </c>
      <c r="AT49" s="101" t="n">
        <v>66271</v>
      </c>
      <c r="AU49" s="76" t="n">
        <v>5888</v>
      </c>
      <c r="AV49" s="76" t="n">
        <v>10710</v>
      </c>
      <c r="AW49" s="76" t="n">
        <v>8108</v>
      </c>
      <c r="AX49" s="94" t="n">
        <v>3</v>
      </c>
      <c r="AY49" s="5"/>
      <c r="AZ49" s="5"/>
      <c r="BA49" s="5"/>
      <c r="CJ49" s="102"/>
    </row>
    <row r="50" s="9" customFormat="true" ht="18" hidden="false" customHeight="true" outlineLevel="0" collapsed="false">
      <c r="A50" s="96"/>
      <c r="B50" s="96"/>
      <c r="C50" s="97" t="n">
        <v>4</v>
      </c>
      <c r="D50" s="76" t="n">
        <v>12735</v>
      </c>
      <c r="E50" s="78" t="n">
        <v>95.9</v>
      </c>
      <c r="F50" s="176" t="n">
        <v>95.8</v>
      </c>
      <c r="G50" s="176" t="n">
        <v>107.4</v>
      </c>
      <c r="H50" s="170" t="n">
        <v>99.7</v>
      </c>
      <c r="I50" s="77" t="n">
        <v>99.8</v>
      </c>
      <c r="J50" s="76" t="n">
        <v>479854</v>
      </c>
      <c r="K50" s="76" t="n">
        <v>340423</v>
      </c>
      <c r="L50" s="170" t="n">
        <v>73.6</v>
      </c>
      <c r="M50" s="78" t="n">
        <v>101.1</v>
      </c>
      <c r="N50" s="180" t="n">
        <v>102.7</v>
      </c>
      <c r="O50" s="176" t="n">
        <v>105</v>
      </c>
      <c r="P50" s="79"/>
      <c r="Q50" s="170" t="n">
        <v>99.7</v>
      </c>
      <c r="R50" s="178" t="n">
        <v>0.88</v>
      </c>
      <c r="S50" s="78" t="n">
        <v>4.1</v>
      </c>
      <c r="T50" s="99" t="n">
        <v>526399</v>
      </c>
      <c r="U50" s="76" t="n">
        <v>1599116</v>
      </c>
      <c r="V50" s="76" t="n">
        <v>12452</v>
      </c>
      <c r="W50" s="76" t="n">
        <v>2066164</v>
      </c>
      <c r="X50" s="76" t="n">
        <v>77894</v>
      </c>
      <c r="Y50" s="76" t="n">
        <v>308556</v>
      </c>
      <c r="Z50" s="179" t="n">
        <v>101.5</v>
      </c>
      <c r="AA50" s="99" t="n">
        <v>831109</v>
      </c>
      <c r="AB50" s="81"/>
      <c r="AC50" s="96"/>
      <c r="AD50" s="96" t="n">
        <v>4</v>
      </c>
      <c r="AF50" s="96"/>
      <c r="AG50" s="96"/>
      <c r="AH50" s="97" t="n">
        <v>4</v>
      </c>
      <c r="AI50" s="76" t="n">
        <v>6138834</v>
      </c>
      <c r="AJ50" s="76" t="n">
        <v>4306357</v>
      </c>
      <c r="AK50" s="83" t="n">
        <v>1.324</v>
      </c>
      <c r="AL50" s="76" t="n">
        <v>363260</v>
      </c>
      <c r="AM50" s="76" t="n">
        <v>85</v>
      </c>
      <c r="AN50" s="65" t="n">
        <v>899</v>
      </c>
      <c r="AO50" s="65" t="n">
        <v>685987</v>
      </c>
      <c r="AP50" s="76" t="n">
        <v>65598</v>
      </c>
      <c r="AQ50" s="76" t="n">
        <v>21199</v>
      </c>
      <c r="AR50" s="84"/>
      <c r="AS50" s="101" t="n">
        <v>57758</v>
      </c>
      <c r="AT50" s="101" t="n">
        <v>66531</v>
      </c>
      <c r="AU50" s="76" t="n">
        <v>5154</v>
      </c>
      <c r="AV50" s="76" t="n">
        <v>10354</v>
      </c>
      <c r="AW50" s="76" t="n">
        <v>7789</v>
      </c>
      <c r="AX50" s="94" t="n">
        <v>4</v>
      </c>
      <c r="AY50" s="5"/>
      <c r="AZ50" s="5"/>
      <c r="BA50" s="5"/>
    </row>
    <row r="51" s="9" customFormat="true" ht="18" hidden="false" customHeight="true" outlineLevel="0" collapsed="false">
      <c r="A51" s="96"/>
      <c r="B51" s="96"/>
      <c r="C51" s="97" t="n">
        <v>5</v>
      </c>
      <c r="D51" s="76" t="n">
        <v>12731</v>
      </c>
      <c r="E51" s="78" t="n">
        <v>97.7</v>
      </c>
      <c r="F51" s="176" t="n">
        <v>96.8</v>
      </c>
      <c r="G51" s="176" t="n">
        <v>107</v>
      </c>
      <c r="H51" s="170" t="n">
        <v>99.8</v>
      </c>
      <c r="I51" s="77" t="n">
        <v>100</v>
      </c>
      <c r="J51" s="76" t="n">
        <v>422724</v>
      </c>
      <c r="K51" s="76" t="n">
        <v>307926</v>
      </c>
      <c r="L51" s="170" t="n">
        <v>74</v>
      </c>
      <c r="M51" s="78" t="n">
        <v>99.6</v>
      </c>
      <c r="N51" s="177" t="n">
        <v>99.5</v>
      </c>
      <c r="O51" s="177" t="n">
        <v>100</v>
      </c>
      <c r="P51" s="79"/>
      <c r="Q51" s="170" t="n">
        <v>100</v>
      </c>
      <c r="R51" s="178" t="n">
        <v>0.9</v>
      </c>
      <c r="S51" s="78" t="n">
        <v>4.1</v>
      </c>
      <c r="T51" s="75" t="n">
        <v>589126</v>
      </c>
      <c r="U51" s="76" t="n">
        <v>1084153</v>
      </c>
      <c r="V51" s="76" t="n">
        <v>12157</v>
      </c>
      <c r="W51" s="76" t="n">
        <v>2078906</v>
      </c>
      <c r="X51" s="76" t="n">
        <v>79751</v>
      </c>
      <c r="Y51" s="76" t="n">
        <v>308436</v>
      </c>
      <c r="Z51" s="179" t="n">
        <v>101.6</v>
      </c>
      <c r="AA51" s="99" t="n">
        <v>832813</v>
      </c>
      <c r="AB51" s="81"/>
      <c r="AC51" s="96"/>
      <c r="AD51" s="96" t="n">
        <v>5</v>
      </c>
      <c r="AF51" s="96"/>
      <c r="AG51" s="96"/>
      <c r="AH51" s="97" t="n">
        <v>5</v>
      </c>
      <c r="AI51" s="76" t="n">
        <v>6159345</v>
      </c>
      <c r="AJ51" s="76" t="n">
        <v>4306722</v>
      </c>
      <c r="AK51" s="83" t="n">
        <v>1.319</v>
      </c>
      <c r="AL51" s="76" t="n">
        <v>324569</v>
      </c>
      <c r="AM51" s="76" t="n">
        <v>224</v>
      </c>
      <c r="AN51" s="65" t="n">
        <v>1045</v>
      </c>
      <c r="AO51" s="65" t="n">
        <v>173330</v>
      </c>
      <c r="AP51" s="76" t="n">
        <v>64540</v>
      </c>
      <c r="AQ51" s="76" t="n">
        <v>21643</v>
      </c>
      <c r="AR51" s="84"/>
      <c r="AS51" s="101" t="n">
        <v>57652</v>
      </c>
      <c r="AT51" s="101" t="n">
        <v>67565</v>
      </c>
      <c r="AU51" s="100" t="n">
        <v>5252</v>
      </c>
      <c r="AV51" s="76" t="n">
        <v>10637</v>
      </c>
      <c r="AW51" s="76" t="n">
        <v>8252</v>
      </c>
      <c r="AX51" s="94" t="n">
        <v>5</v>
      </c>
      <c r="AY51" s="5"/>
      <c r="AZ51" s="5"/>
      <c r="BA51" s="5"/>
    </row>
    <row r="52" s="9" customFormat="true" ht="18" hidden="false" customHeight="true" outlineLevel="0" collapsed="false">
      <c r="A52" s="96"/>
      <c r="B52" s="96"/>
      <c r="C52" s="97" t="n">
        <v>6</v>
      </c>
      <c r="D52" s="76" t="n">
        <v>12733</v>
      </c>
      <c r="E52" s="78" t="n">
        <v>94.7</v>
      </c>
      <c r="F52" s="176" t="n">
        <v>93.7</v>
      </c>
      <c r="G52" s="176" t="n">
        <v>107</v>
      </c>
      <c r="H52" s="170" t="n">
        <v>99.8</v>
      </c>
      <c r="I52" s="77" t="n">
        <v>100</v>
      </c>
      <c r="J52" s="76" t="n">
        <v>728678</v>
      </c>
      <c r="K52" s="76" t="n">
        <v>296512</v>
      </c>
      <c r="L52" s="170" t="n">
        <v>73</v>
      </c>
      <c r="M52" s="176" t="n">
        <v>99.9</v>
      </c>
      <c r="N52" s="177" t="n">
        <v>101.4</v>
      </c>
      <c r="O52" s="170" t="n">
        <v>100</v>
      </c>
      <c r="P52" s="79"/>
      <c r="Q52" s="170" t="n">
        <v>100.1</v>
      </c>
      <c r="R52" s="178" t="n">
        <v>0.92</v>
      </c>
      <c r="S52" s="170" t="n">
        <v>3.9</v>
      </c>
      <c r="T52" s="75" t="n">
        <v>567474</v>
      </c>
      <c r="U52" s="76" t="n">
        <v>1386763</v>
      </c>
      <c r="V52" s="76" t="n">
        <v>12763</v>
      </c>
      <c r="W52" s="76" t="n">
        <v>2173711</v>
      </c>
      <c r="X52" s="76" t="n">
        <v>83704</v>
      </c>
      <c r="Y52" s="76" t="n">
        <v>378706</v>
      </c>
      <c r="Z52" s="179" t="n">
        <v>101.6</v>
      </c>
      <c r="AA52" s="99" t="n">
        <v>828305</v>
      </c>
      <c r="AB52" s="81"/>
      <c r="AC52" s="96"/>
      <c r="AD52" s="96" t="n">
        <v>6</v>
      </c>
      <c r="AF52" s="96"/>
      <c r="AG52" s="96"/>
      <c r="AH52" s="97" t="n">
        <v>6</v>
      </c>
      <c r="AI52" s="76" t="n">
        <v>6182181</v>
      </c>
      <c r="AJ52" s="76" t="n">
        <v>4341594</v>
      </c>
      <c r="AK52" s="83" t="n">
        <v>1.303</v>
      </c>
      <c r="AL52" s="76" t="n">
        <v>296938</v>
      </c>
      <c r="AM52" s="76" t="n">
        <v>168</v>
      </c>
      <c r="AN52" s="65" t="n">
        <v>897</v>
      </c>
      <c r="AO52" s="65" t="n">
        <v>383704</v>
      </c>
      <c r="AP52" s="76" t="n">
        <v>63208</v>
      </c>
      <c r="AQ52" s="76" t="n">
        <v>22652</v>
      </c>
      <c r="AR52" s="84"/>
      <c r="AS52" s="101" t="n">
        <v>60586</v>
      </c>
      <c r="AT52" s="101" t="n">
        <v>62391</v>
      </c>
      <c r="AU52" s="76" t="n">
        <v>5586</v>
      </c>
      <c r="AV52" s="76" t="n">
        <v>10799</v>
      </c>
      <c r="AW52" s="76" t="n">
        <v>8272</v>
      </c>
      <c r="AX52" s="94" t="n">
        <v>6</v>
      </c>
      <c r="AY52" s="5"/>
      <c r="AZ52" s="5"/>
      <c r="BA52" s="5"/>
    </row>
    <row r="53" s="9" customFormat="true" ht="18" hidden="false" customHeight="true" outlineLevel="0" collapsed="false">
      <c r="A53" s="96"/>
      <c r="B53" s="96"/>
      <c r="C53" s="97" t="n">
        <v>7</v>
      </c>
      <c r="D53" s="76" t="n">
        <v>12734</v>
      </c>
      <c r="E53" s="78" t="n">
        <v>97.9</v>
      </c>
      <c r="F53" s="176" t="n">
        <v>95.6</v>
      </c>
      <c r="G53" s="176" t="n">
        <v>108.7</v>
      </c>
      <c r="H53" s="170" t="n">
        <v>100</v>
      </c>
      <c r="I53" s="77" t="n">
        <v>100.1</v>
      </c>
      <c r="J53" s="76" t="n">
        <v>569174</v>
      </c>
      <c r="K53" s="76" t="n">
        <v>310387</v>
      </c>
      <c r="L53" s="170" t="n">
        <v>73.4</v>
      </c>
      <c r="M53" s="176" t="n">
        <v>99.6</v>
      </c>
      <c r="N53" s="177" t="n">
        <v>102.9</v>
      </c>
      <c r="O53" s="176" t="n">
        <v>102.5</v>
      </c>
      <c r="P53" s="79"/>
      <c r="Q53" s="170" t="n">
        <v>100</v>
      </c>
      <c r="R53" s="178" t="n">
        <v>0.94</v>
      </c>
      <c r="S53" s="170" t="n">
        <v>3.9</v>
      </c>
      <c r="T53" s="99" t="n">
        <v>599550</v>
      </c>
      <c r="U53" s="76" t="n">
        <v>1572492</v>
      </c>
      <c r="V53" s="76" t="n">
        <v>12890</v>
      </c>
      <c r="W53" s="76" t="n">
        <v>2198400</v>
      </c>
      <c r="X53" s="76" t="n">
        <v>84801</v>
      </c>
      <c r="Y53" s="76" t="n">
        <v>401937</v>
      </c>
      <c r="Z53" s="179" t="n">
        <v>102.2</v>
      </c>
      <c r="AA53" s="99" t="n">
        <v>834873</v>
      </c>
      <c r="AB53" s="81"/>
      <c r="AC53" s="96"/>
      <c r="AD53" s="96" t="n">
        <v>7</v>
      </c>
      <c r="AF53" s="96"/>
      <c r="AG53" s="96"/>
      <c r="AH53" s="97" t="n">
        <v>7</v>
      </c>
      <c r="AI53" s="76" t="n">
        <v>6122517</v>
      </c>
      <c r="AJ53" s="76" t="n">
        <v>4340378</v>
      </c>
      <c r="AK53" s="83" t="n">
        <v>1.296</v>
      </c>
      <c r="AL53" s="76" t="n">
        <v>321845</v>
      </c>
      <c r="AM53" s="76" t="n">
        <v>162</v>
      </c>
      <c r="AN53" s="65" t="n">
        <v>1025</v>
      </c>
      <c r="AO53" s="65" t="n">
        <v>199563</v>
      </c>
      <c r="AP53" s="76" t="n">
        <v>69475</v>
      </c>
      <c r="AQ53" s="76" t="n">
        <v>23865</v>
      </c>
      <c r="AR53" s="84"/>
      <c r="AS53" s="101" t="n">
        <v>59585</v>
      </c>
      <c r="AT53" s="101" t="n">
        <v>69910</v>
      </c>
      <c r="AU53" s="76" t="n">
        <v>6041</v>
      </c>
      <c r="AV53" s="76" t="n">
        <v>11086</v>
      </c>
      <c r="AW53" s="76" t="n">
        <v>9014</v>
      </c>
      <c r="AX53" s="94" t="n">
        <v>7</v>
      </c>
      <c r="AY53" s="5"/>
      <c r="AZ53" s="5"/>
      <c r="BA53" s="5"/>
    </row>
    <row r="54" s="9" customFormat="true" ht="18" hidden="false" customHeight="true" outlineLevel="0" collapsed="false">
      <c r="A54" s="96"/>
      <c r="B54" s="96"/>
      <c r="C54" s="97" t="n">
        <v>8</v>
      </c>
      <c r="D54" s="76" t="n">
        <v>12734</v>
      </c>
      <c r="E54" s="78" t="n">
        <v>97</v>
      </c>
      <c r="F54" s="176" t="n">
        <v>95.5</v>
      </c>
      <c r="G54" s="176" t="n">
        <v>108.5</v>
      </c>
      <c r="H54" s="170" t="n">
        <v>100.3</v>
      </c>
      <c r="I54" s="77" t="n">
        <v>100.4</v>
      </c>
      <c r="J54" s="76" t="n">
        <v>471411</v>
      </c>
      <c r="K54" s="76" t="n">
        <v>312622</v>
      </c>
      <c r="L54" s="170" t="n">
        <v>74.3</v>
      </c>
      <c r="M54" s="176" t="n">
        <v>99.6</v>
      </c>
      <c r="N54" s="177" t="n">
        <v>98.7</v>
      </c>
      <c r="O54" s="170" t="n">
        <v>99.2</v>
      </c>
      <c r="P54" s="79"/>
      <c r="Q54" s="170" t="n">
        <v>99.8</v>
      </c>
      <c r="R54" s="178" t="n">
        <v>0.95</v>
      </c>
      <c r="S54" s="170" t="n">
        <v>4.1</v>
      </c>
      <c r="T54" s="99" t="n">
        <v>584760</v>
      </c>
      <c r="U54" s="76" t="n">
        <v>1226711</v>
      </c>
      <c r="V54" s="76" t="n">
        <v>12604</v>
      </c>
      <c r="W54" s="76" t="n">
        <v>2191831</v>
      </c>
      <c r="X54" s="76" t="n">
        <v>84343</v>
      </c>
      <c r="Y54" s="76" t="n">
        <v>310691</v>
      </c>
      <c r="Z54" s="179" t="n">
        <v>102.4</v>
      </c>
      <c r="AA54" s="99" t="n">
        <v>835572</v>
      </c>
      <c r="AB54" s="81"/>
      <c r="AC54" s="96"/>
      <c r="AD54" s="96" t="n">
        <v>8</v>
      </c>
      <c r="AF54" s="96"/>
      <c r="AG54" s="96"/>
      <c r="AH54" s="97" t="n">
        <v>8</v>
      </c>
      <c r="AI54" s="76" t="n">
        <v>6116766</v>
      </c>
      <c r="AJ54" s="76" t="n">
        <v>4346395</v>
      </c>
      <c r="AK54" s="83" t="n">
        <v>1.291</v>
      </c>
      <c r="AL54" s="76" t="n">
        <v>258529</v>
      </c>
      <c r="AM54" s="76" t="n">
        <v>32</v>
      </c>
      <c r="AN54" s="65" t="n">
        <v>819</v>
      </c>
      <c r="AO54" s="65" t="n">
        <v>166259</v>
      </c>
      <c r="AP54" s="76" t="n">
        <v>77714</v>
      </c>
      <c r="AQ54" s="76" t="n">
        <v>22792</v>
      </c>
      <c r="AR54" s="84"/>
      <c r="AS54" s="101" t="n">
        <v>57821</v>
      </c>
      <c r="AT54" s="101" t="n">
        <v>67535</v>
      </c>
      <c r="AU54" s="76" t="n">
        <v>4653</v>
      </c>
      <c r="AV54" s="76" t="n">
        <v>11170</v>
      </c>
      <c r="AW54" s="76" t="n">
        <v>9047</v>
      </c>
      <c r="AX54" s="94" t="n">
        <v>8</v>
      </c>
      <c r="AY54" s="5"/>
      <c r="AZ54" s="5"/>
      <c r="BA54" s="5"/>
    </row>
    <row r="55" s="9" customFormat="true" ht="18" hidden="false" customHeight="true" outlineLevel="0" collapsed="false">
      <c r="A55" s="96"/>
      <c r="B55" s="96"/>
      <c r="C55" s="97" t="n">
        <v>9</v>
      </c>
      <c r="D55" s="181" t="n">
        <v>12726</v>
      </c>
      <c r="E55" s="78" t="n">
        <v>98.3</v>
      </c>
      <c r="F55" s="176" t="n">
        <v>96.9</v>
      </c>
      <c r="G55" s="176" t="n">
        <v>108.3</v>
      </c>
      <c r="H55" s="170" t="n">
        <v>100.6</v>
      </c>
      <c r="I55" s="77" t="n">
        <v>100.5</v>
      </c>
      <c r="J55" s="76" t="n">
        <v>431931</v>
      </c>
      <c r="K55" s="76" t="n">
        <v>315443</v>
      </c>
      <c r="L55" s="170" t="n">
        <v>75.6</v>
      </c>
      <c r="M55" s="176" t="n">
        <v>99.6</v>
      </c>
      <c r="N55" s="177" t="n">
        <v>98.1</v>
      </c>
      <c r="O55" s="176" t="n">
        <v>101.7</v>
      </c>
      <c r="P55" s="79"/>
      <c r="Q55" s="170" t="n">
        <v>99.7</v>
      </c>
      <c r="R55" s="178" t="n">
        <v>0.96</v>
      </c>
      <c r="S55" s="170" t="n">
        <v>4</v>
      </c>
      <c r="T55" s="99" t="n">
        <v>555479</v>
      </c>
      <c r="U55" s="76" t="n">
        <v>1523526</v>
      </c>
      <c r="V55" s="76" t="n">
        <v>13474</v>
      </c>
      <c r="W55" s="76" t="n">
        <v>2319094</v>
      </c>
      <c r="X55" s="76" t="n">
        <v>88539</v>
      </c>
      <c r="Y55" s="76" t="n">
        <v>446004</v>
      </c>
      <c r="Z55" s="179" t="n">
        <v>102.6</v>
      </c>
      <c r="AA55" s="99" t="n">
        <v>833865</v>
      </c>
      <c r="AB55" s="81"/>
      <c r="AC55" s="96"/>
      <c r="AD55" s="96" t="n">
        <v>9</v>
      </c>
      <c r="AF55" s="96"/>
      <c r="AG55" s="96"/>
      <c r="AH55" s="97" t="n">
        <v>9</v>
      </c>
      <c r="AI55" s="76" t="n">
        <v>6183210</v>
      </c>
      <c r="AJ55" s="76" t="n">
        <v>4390007</v>
      </c>
      <c r="AK55" s="83" t="n">
        <v>1.277</v>
      </c>
      <c r="AL55" s="76" t="n">
        <v>292682</v>
      </c>
      <c r="AM55" s="76" t="n">
        <v>176</v>
      </c>
      <c r="AN55" s="65" t="n">
        <v>820</v>
      </c>
      <c r="AO55" s="65" t="n">
        <v>190202</v>
      </c>
      <c r="AP55" s="76" t="n">
        <v>73537</v>
      </c>
      <c r="AQ55" s="76" t="n">
        <v>22669</v>
      </c>
      <c r="AR55" s="84"/>
      <c r="AS55" s="101" t="n">
        <v>59710</v>
      </c>
      <c r="AT55" s="101" t="n">
        <v>69142</v>
      </c>
      <c r="AU55" s="76" t="n">
        <v>4811</v>
      </c>
      <c r="AV55" s="100" t="n">
        <v>10248</v>
      </c>
      <c r="AW55" s="76" t="n">
        <v>8280</v>
      </c>
      <c r="AX55" s="94" t="n">
        <v>9</v>
      </c>
      <c r="AY55" s="5"/>
      <c r="AZ55" s="5"/>
      <c r="BA55" s="5"/>
    </row>
    <row r="56" s="9" customFormat="true" ht="18" hidden="false" customHeight="true" outlineLevel="0" collapsed="false">
      <c r="A56" s="96"/>
      <c r="B56" s="96"/>
      <c r="C56" s="97" t="n">
        <v>10</v>
      </c>
      <c r="D56" s="109" t="n">
        <v>12730</v>
      </c>
      <c r="E56" s="78" t="n">
        <v>99.3</v>
      </c>
      <c r="F56" s="176" t="n">
        <v>99.1</v>
      </c>
      <c r="G56" s="176" t="n">
        <v>108</v>
      </c>
      <c r="H56" s="170" t="n">
        <v>100.7</v>
      </c>
      <c r="I56" s="77" t="n">
        <v>100.7</v>
      </c>
      <c r="J56" s="76" t="n">
        <v>482684</v>
      </c>
      <c r="K56" s="76" t="n">
        <v>316555</v>
      </c>
      <c r="L56" s="170" t="n">
        <v>75.3</v>
      </c>
      <c r="M56" s="176" t="n">
        <v>100.3</v>
      </c>
      <c r="N56" s="177" t="n">
        <v>101.9</v>
      </c>
      <c r="O56" s="78" t="n">
        <v>105.8</v>
      </c>
      <c r="P56" s="79"/>
      <c r="Q56" s="170" t="n">
        <v>99.7</v>
      </c>
      <c r="R56" s="178" t="n">
        <v>0.98</v>
      </c>
      <c r="S56" s="170" t="n">
        <v>4</v>
      </c>
      <c r="T56" s="99" t="n">
        <v>546754</v>
      </c>
      <c r="U56" s="76" t="n">
        <v>1420525</v>
      </c>
      <c r="V56" s="76" t="n">
        <v>13196</v>
      </c>
      <c r="W56" s="76" t="n">
        <v>2323475</v>
      </c>
      <c r="X56" s="76" t="n">
        <v>90226</v>
      </c>
      <c r="Y56" s="76" t="n">
        <v>354496</v>
      </c>
      <c r="Z56" s="179" t="n">
        <v>102.5</v>
      </c>
      <c r="AA56" s="99" t="n">
        <v>835418</v>
      </c>
      <c r="AB56" s="81"/>
      <c r="AC56" s="96"/>
      <c r="AD56" s="96" t="n">
        <v>10</v>
      </c>
      <c r="AF56" s="96"/>
      <c r="AG56" s="96"/>
      <c r="AH56" s="97" t="n">
        <v>10</v>
      </c>
      <c r="AI56" s="76" t="n">
        <v>6120238</v>
      </c>
      <c r="AJ56" s="76" t="n">
        <v>4354735</v>
      </c>
      <c r="AK56" s="83" t="n">
        <v>1.277</v>
      </c>
      <c r="AL56" s="76" t="n">
        <v>307016</v>
      </c>
      <c r="AM56" s="76" t="n">
        <v>121</v>
      </c>
      <c r="AN56" s="65" t="n">
        <v>959</v>
      </c>
      <c r="AO56" s="65" t="n">
        <v>155345</v>
      </c>
      <c r="AP56" s="76" t="n">
        <v>65659</v>
      </c>
      <c r="AQ56" s="76" t="n">
        <v>22955</v>
      </c>
      <c r="AR56" s="84"/>
      <c r="AS56" s="101" t="n">
        <v>61030</v>
      </c>
      <c r="AT56" s="101" t="n">
        <v>72034</v>
      </c>
      <c r="AU56" s="76" t="n">
        <v>5303</v>
      </c>
      <c r="AV56" s="100" t="n">
        <v>10608</v>
      </c>
      <c r="AW56" s="76" t="n">
        <v>8426</v>
      </c>
      <c r="AX56" s="94" t="n">
        <v>10</v>
      </c>
      <c r="AY56" s="5"/>
      <c r="AZ56" s="5"/>
      <c r="BA56" s="5"/>
    </row>
    <row r="57" s="9" customFormat="true" ht="18" hidden="false" customHeight="true" outlineLevel="0" collapsed="false">
      <c r="A57" s="96"/>
      <c r="B57" s="96"/>
      <c r="C57" s="97" t="n">
        <v>11</v>
      </c>
      <c r="D57" s="109" t="n">
        <v>12729</v>
      </c>
      <c r="E57" s="78" t="n">
        <v>99.2</v>
      </c>
      <c r="F57" s="176" t="n">
        <v>99.1</v>
      </c>
      <c r="G57" s="176" t="n">
        <v>106.1</v>
      </c>
      <c r="H57" s="170" t="n">
        <v>100.8</v>
      </c>
      <c r="I57" s="77" t="n">
        <v>100.7</v>
      </c>
      <c r="J57" s="76" t="n">
        <v>436293</v>
      </c>
      <c r="K57" s="76" t="n">
        <v>300994</v>
      </c>
      <c r="L57" s="170" t="n">
        <v>74.9</v>
      </c>
      <c r="M57" s="170" t="n">
        <v>100.3</v>
      </c>
      <c r="N57" s="177" t="n">
        <v>102.3</v>
      </c>
      <c r="O57" s="78" t="n">
        <v>107.4</v>
      </c>
      <c r="P57" s="79"/>
      <c r="Q57" s="170" t="n">
        <v>99.8</v>
      </c>
      <c r="R57" s="178" t="n">
        <v>1.01</v>
      </c>
      <c r="S57" s="170" t="n">
        <v>3.9</v>
      </c>
      <c r="T57" s="99" t="n">
        <v>502435</v>
      </c>
      <c r="U57" s="76" t="n">
        <v>941587</v>
      </c>
      <c r="V57" s="99" t="n">
        <v>13065</v>
      </c>
      <c r="W57" s="182" t="n">
        <v>2272633</v>
      </c>
      <c r="X57" s="182" t="n">
        <v>91475</v>
      </c>
      <c r="Y57" s="76" t="n">
        <v>378596</v>
      </c>
      <c r="Z57" s="179" t="n">
        <v>102.5</v>
      </c>
      <c r="AA57" s="99" t="n">
        <v>839935</v>
      </c>
      <c r="AB57" s="81"/>
      <c r="AC57" s="96"/>
      <c r="AD57" s="96" t="n">
        <v>11</v>
      </c>
      <c r="AF57" s="96"/>
      <c r="AG57" s="96"/>
      <c r="AH57" s="97" t="n">
        <v>11</v>
      </c>
      <c r="AI57" s="76" t="n">
        <v>6160746</v>
      </c>
      <c r="AJ57" s="76" t="n">
        <v>4382232</v>
      </c>
      <c r="AK57" s="83" t="n">
        <v>1.271</v>
      </c>
      <c r="AL57" s="99" t="n">
        <v>266444</v>
      </c>
      <c r="AM57" s="76" t="n">
        <v>64</v>
      </c>
      <c r="AN57" s="65" t="n">
        <v>862</v>
      </c>
      <c r="AO57" s="65" t="n">
        <v>137884</v>
      </c>
      <c r="AP57" s="76" t="n">
        <v>64761</v>
      </c>
      <c r="AQ57" s="76" t="n">
        <v>21665</v>
      </c>
      <c r="AR57" s="84"/>
      <c r="AS57" s="101" t="n">
        <v>58988</v>
      </c>
      <c r="AT57" s="101" t="n">
        <v>71999</v>
      </c>
      <c r="AU57" s="76" t="n">
        <v>6108</v>
      </c>
      <c r="AV57" s="100" t="n">
        <v>10855</v>
      </c>
      <c r="AW57" s="76" t="n">
        <v>8198</v>
      </c>
      <c r="AX57" s="94" t="n">
        <v>11</v>
      </c>
      <c r="AY57" s="5"/>
      <c r="AZ57" s="5"/>
      <c r="BA57" s="5"/>
    </row>
    <row r="58" s="9" customFormat="true" ht="18" hidden="false" customHeight="true" outlineLevel="0" collapsed="false">
      <c r="A58" s="96"/>
      <c r="B58" s="96"/>
      <c r="C58" s="97" t="n">
        <v>12</v>
      </c>
      <c r="D58" s="109" t="n">
        <v>12727</v>
      </c>
      <c r="E58" s="176" t="n">
        <v>100.1</v>
      </c>
      <c r="F58" s="78" t="n">
        <v>99.9</v>
      </c>
      <c r="G58" s="78" t="n">
        <v>105.6</v>
      </c>
      <c r="H58" s="170" t="n">
        <v>100.9</v>
      </c>
      <c r="I58" s="77" t="n">
        <v>100.6</v>
      </c>
      <c r="J58" s="76" t="n">
        <v>905822</v>
      </c>
      <c r="K58" s="76" t="n">
        <v>358468</v>
      </c>
      <c r="L58" s="170" t="n">
        <v>75</v>
      </c>
      <c r="M58" s="78" t="n">
        <v>100.1</v>
      </c>
      <c r="N58" s="78" t="n">
        <v>99.2</v>
      </c>
      <c r="O58" s="78" t="n">
        <v>109.9</v>
      </c>
      <c r="P58" s="79"/>
      <c r="Q58" s="170" t="n">
        <v>99.8</v>
      </c>
      <c r="R58" s="178" t="n">
        <v>1.03</v>
      </c>
      <c r="S58" s="170" t="n">
        <v>3.7</v>
      </c>
      <c r="T58" s="99" t="n">
        <v>483649</v>
      </c>
      <c r="U58" s="76" t="n">
        <v>885983</v>
      </c>
      <c r="V58" s="182" t="n">
        <v>12637</v>
      </c>
      <c r="W58" s="182" t="n">
        <v>2238932</v>
      </c>
      <c r="X58" s="99" t="n">
        <v>89578</v>
      </c>
      <c r="Y58" s="76" t="n">
        <v>359214</v>
      </c>
      <c r="Z58" s="179" t="n">
        <v>102.8</v>
      </c>
      <c r="AA58" s="76" t="n">
        <v>870015</v>
      </c>
      <c r="AB58" s="81"/>
      <c r="AC58" s="96"/>
      <c r="AD58" s="96" t="n">
        <v>12</v>
      </c>
      <c r="AF58" s="96"/>
      <c r="AG58" s="96"/>
      <c r="AH58" s="97" t="n">
        <v>12</v>
      </c>
      <c r="AI58" s="76" t="n">
        <v>6215008</v>
      </c>
      <c r="AJ58" s="76" t="n">
        <v>4430089</v>
      </c>
      <c r="AK58" s="183" t="n">
        <v>1.256</v>
      </c>
      <c r="AL58" s="100" t="n">
        <v>312149</v>
      </c>
      <c r="AM58" s="76" t="n">
        <v>123</v>
      </c>
      <c r="AN58" s="65" t="n">
        <v>750</v>
      </c>
      <c r="AO58" s="65" t="n">
        <v>134377</v>
      </c>
      <c r="AP58" s="76" t="n">
        <v>68222</v>
      </c>
      <c r="AQ58" s="76" t="n">
        <v>21625</v>
      </c>
      <c r="AR58" s="84"/>
      <c r="AS58" s="101" t="n">
        <v>61092</v>
      </c>
      <c r="AT58" s="101" t="n">
        <v>74163</v>
      </c>
      <c r="AU58" s="76" t="n">
        <v>7824</v>
      </c>
      <c r="AV58" s="100" t="n">
        <v>13575</v>
      </c>
      <c r="AW58" s="76" t="n">
        <v>8763</v>
      </c>
      <c r="AX58" s="94" t="n">
        <v>12</v>
      </c>
      <c r="AY58" s="5"/>
      <c r="AZ58" s="5"/>
      <c r="BA58" s="5"/>
    </row>
    <row r="59" s="9" customFormat="true" ht="18" hidden="false" customHeight="true" outlineLevel="0" collapsed="false">
      <c r="A59" s="96" t="n">
        <v>26</v>
      </c>
      <c r="B59" s="96" t="s">
        <v>82</v>
      </c>
      <c r="C59" s="97" t="n">
        <v>1</v>
      </c>
      <c r="D59" s="109" t="n">
        <v>12722</v>
      </c>
      <c r="E59" s="184" t="n">
        <v>103.9</v>
      </c>
      <c r="F59" s="78" t="n">
        <v>105</v>
      </c>
      <c r="G59" s="170" t="n">
        <v>104.6</v>
      </c>
      <c r="H59" s="170" t="n">
        <v>100.7</v>
      </c>
      <c r="I59" s="77" t="n">
        <v>100.4</v>
      </c>
      <c r="J59" s="76" t="n">
        <v>438646</v>
      </c>
      <c r="K59" s="76" t="n">
        <v>325804</v>
      </c>
      <c r="L59" s="170" t="n">
        <v>75.9</v>
      </c>
      <c r="M59" s="185" t="n">
        <v>99.4</v>
      </c>
      <c r="N59" s="185" t="n">
        <v>94.4</v>
      </c>
      <c r="O59" s="185" t="n">
        <v>103.3</v>
      </c>
      <c r="P59" s="95"/>
      <c r="Q59" s="89" t="n">
        <v>99.3</v>
      </c>
      <c r="R59" s="178" t="n">
        <v>1.04</v>
      </c>
      <c r="S59" s="170" t="n">
        <v>3.7</v>
      </c>
      <c r="T59" s="99" t="n">
        <v>478844</v>
      </c>
      <c r="U59" s="76" t="n">
        <v>777601</v>
      </c>
      <c r="V59" s="76" t="n">
        <v>12050</v>
      </c>
      <c r="W59" s="75" t="n">
        <v>2184110</v>
      </c>
      <c r="X59" s="76" t="n">
        <v>77843</v>
      </c>
      <c r="Y59" s="75" t="n">
        <v>433616</v>
      </c>
      <c r="Z59" s="186" t="n">
        <v>103</v>
      </c>
      <c r="AA59" s="99" t="n">
        <v>871198</v>
      </c>
      <c r="AB59" s="81" t="n">
        <v>26</v>
      </c>
      <c r="AC59" s="96" t="s">
        <v>82</v>
      </c>
      <c r="AD59" s="96" t="n">
        <v>1</v>
      </c>
      <c r="AF59" s="96" t="n">
        <v>26</v>
      </c>
      <c r="AG59" s="96" t="s">
        <v>82</v>
      </c>
      <c r="AH59" s="97" t="n">
        <v>1</v>
      </c>
      <c r="AI59" s="76" t="n">
        <v>6186975</v>
      </c>
      <c r="AJ59" s="76" t="n">
        <v>4407717</v>
      </c>
      <c r="AK59" s="83" t="n">
        <v>1.254</v>
      </c>
      <c r="AL59" s="76" t="n">
        <v>302108</v>
      </c>
      <c r="AM59" s="99" t="n">
        <v>128</v>
      </c>
      <c r="AN59" s="65" t="n">
        <v>864</v>
      </c>
      <c r="AO59" s="65" t="n">
        <v>315149</v>
      </c>
      <c r="AP59" s="76" t="n">
        <v>79824</v>
      </c>
      <c r="AQ59" s="76" t="n">
        <v>21427</v>
      </c>
      <c r="AR59" s="84"/>
      <c r="AS59" s="182" t="n">
        <v>52524</v>
      </c>
      <c r="AT59" s="101" t="n">
        <v>80474</v>
      </c>
      <c r="AU59" s="101" t="n">
        <v>6049</v>
      </c>
      <c r="AV59" s="187" t="n">
        <v>11068</v>
      </c>
      <c r="AW59" s="76" t="n">
        <v>7946</v>
      </c>
      <c r="AX59" s="94" t="s">
        <v>140</v>
      </c>
      <c r="AY59" s="5"/>
      <c r="AZ59" s="5"/>
      <c r="BA59" s="5"/>
    </row>
    <row r="60" s="9" customFormat="true" ht="18" hidden="false" customHeight="true" outlineLevel="0" collapsed="false">
      <c r="A60" s="110"/>
      <c r="B60" s="110"/>
      <c r="C60" s="97" t="n">
        <v>2</v>
      </c>
      <c r="D60" s="109" t="n">
        <v>12718</v>
      </c>
      <c r="E60" s="188" t="n">
        <v>101.5</v>
      </c>
      <c r="F60" s="188" t="n">
        <v>103.9</v>
      </c>
      <c r="G60" s="188" t="n">
        <v>103.8</v>
      </c>
      <c r="H60" s="189" t="n">
        <v>100.7</v>
      </c>
      <c r="I60" s="189" t="n">
        <v>100.5</v>
      </c>
      <c r="J60" s="113" t="n">
        <v>479268</v>
      </c>
      <c r="K60" s="113" t="n">
        <v>294509</v>
      </c>
      <c r="L60" s="188" t="n">
        <v>75.9</v>
      </c>
      <c r="M60" s="188" t="n">
        <v>99.9</v>
      </c>
      <c r="N60" s="190" t="n">
        <v>97.2</v>
      </c>
      <c r="O60" s="191" t="n">
        <v>104.1</v>
      </c>
      <c r="P60" s="88"/>
      <c r="Q60" s="190" t="n">
        <v>98.8</v>
      </c>
      <c r="R60" s="192" t="n">
        <v>1.05</v>
      </c>
      <c r="S60" s="193" t="n">
        <v>3.6</v>
      </c>
      <c r="T60" s="194" t="n">
        <v>449336</v>
      </c>
      <c r="U60" s="118" t="n">
        <v>695867</v>
      </c>
      <c r="V60" s="118" t="n">
        <v>10476</v>
      </c>
      <c r="W60" s="87" t="n">
        <v>1905449</v>
      </c>
      <c r="X60" s="118" t="n">
        <v>69689</v>
      </c>
      <c r="Y60" s="120" t="n">
        <v>490509</v>
      </c>
      <c r="Z60" s="195" t="n">
        <v>102.8</v>
      </c>
      <c r="AA60" s="196" t="n">
        <v>854749</v>
      </c>
      <c r="AB60" s="117"/>
      <c r="AC60" s="110"/>
      <c r="AD60" s="110" t="n">
        <v>2</v>
      </c>
      <c r="AF60" s="110"/>
      <c r="AG60" s="110"/>
      <c r="AH60" s="97" t="n">
        <v>2</v>
      </c>
      <c r="AI60" s="197" t="n">
        <v>6193151</v>
      </c>
      <c r="AJ60" s="197" t="n">
        <v>4408233</v>
      </c>
      <c r="AK60" s="120" t="s">
        <v>83</v>
      </c>
      <c r="AL60" s="198" t="n">
        <v>276421</v>
      </c>
      <c r="AM60" s="198" t="n">
        <v>121</v>
      </c>
      <c r="AN60" s="115" t="n">
        <v>916</v>
      </c>
      <c r="AO60" s="115" t="n">
        <v>171971</v>
      </c>
      <c r="AP60" s="199" t="n">
        <v>75938</v>
      </c>
      <c r="AQ60" s="199" t="n">
        <v>20881</v>
      </c>
      <c r="AR60" s="79"/>
      <c r="AS60" s="199" t="n">
        <v>57993</v>
      </c>
      <c r="AT60" s="200" t="n">
        <v>66018</v>
      </c>
      <c r="AU60" s="200" t="n">
        <v>4785</v>
      </c>
      <c r="AV60" s="201" t="n">
        <v>9901</v>
      </c>
      <c r="AW60" s="200" t="n">
        <v>7468</v>
      </c>
      <c r="AX60" s="94" t="n">
        <v>2</v>
      </c>
      <c r="AY60" s="5"/>
      <c r="AZ60" s="5"/>
      <c r="BA60" s="5"/>
    </row>
    <row r="61" s="9" customFormat="true" ht="18" hidden="false" customHeight="true" outlineLevel="0" collapsed="false">
      <c r="A61" s="202" t="s">
        <v>84</v>
      </c>
      <c r="B61" s="129"/>
      <c r="C61" s="123"/>
      <c r="D61" s="124" t="n">
        <f aca="false">D60/D48*100</f>
        <v>99.8194804175496</v>
      </c>
      <c r="E61" s="125" t="n">
        <f aca="false">E60/E48*100</f>
        <v>106.95468914647</v>
      </c>
      <c r="F61" s="125" t="n">
        <f aca="false">F60/F48*100</f>
        <v>106.020408163265</v>
      </c>
      <c r="G61" s="125" t="n">
        <f aca="false">G60/G48*100</f>
        <v>96.7381174277726</v>
      </c>
      <c r="H61" s="126" t="n">
        <f aca="false">H60/H48*100</f>
        <v>101.512096774194</v>
      </c>
      <c r="I61" s="125" t="n">
        <f aca="false">I60/I48*100</f>
        <v>101.310483870968</v>
      </c>
      <c r="J61" s="125" t="n">
        <f aca="false">J60/J48*100</f>
        <v>100.632432977222</v>
      </c>
      <c r="K61" s="125" t="n">
        <f aca="false">K60/K48*100</f>
        <v>98.6028619066432</v>
      </c>
      <c r="L61" s="125" t="n">
        <f aca="false">L60/L48*100</f>
        <v>98.1888745148771</v>
      </c>
      <c r="M61" s="125" t="n">
        <f aca="false">M60/M48*100</f>
        <v>100.503018108652</v>
      </c>
      <c r="N61" s="125" t="n">
        <f aca="false">N60/N48*100</f>
        <v>100.30959752322</v>
      </c>
      <c r="O61" s="125" t="n">
        <f aca="false">O60/O48*100</f>
        <v>105.900305188199</v>
      </c>
      <c r="P61" s="79"/>
      <c r="Q61" s="125" t="n">
        <f aca="false">Q60/Q48*100</f>
        <v>100.101317122594</v>
      </c>
      <c r="R61" s="125" t="n">
        <f aca="false">R60/R48*100</f>
        <v>123.529411764706</v>
      </c>
      <c r="S61" s="125" t="n">
        <f aca="false">S60/S48*100</f>
        <v>83.7209302325582</v>
      </c>
      <c r="T61" s="125" t="n">
        <f aca="false">T60/T48*100</f>
        <v>84.2835813056625</v>
      </c>
      <c r="U61" s="125" t="n">
        <f aca="false">U60/U48*100</f>
        <v>103.741366278506</v>
      </c>
      <c r="V61" s="125" t="n">
        <f aca="false">V60/V48*100</f>
        <v>97.7968633308439</v>
      </c>
      <c r="W61" s="125" t="n">
        <f aca="false">W60/W48*100</f>
        <v>102.126408596964</v>
      </c>
      <c r="X61" s="125" t="n">
        <f aca="false">X60/X48*100</f>
        <v>101.043947280662</v>
      </c>
      <c r="Y61" s="125" t="n">
        <f aca="false">Y60/Y48*100</f>
        <v>118.799241442615</v>
      </c>
      <c r="Z61" s="125" t="n">
        <f aca="false">Z60/Z48*100</f>
        <v>101.782178217822</v>
      </c>
      <c r="AA61" s="125" t="n">
        <f aca="false">AA60/AA48*100</f>
        <v>103.803480563011</v>
      </c>
      <c r="AB61" s="157" t="s">
        <v>84</v>
      </c>
      <c r="AC61" s="96"/>
      <c r="AD61" s="129"/>
      <c r="AF61" s="24" t="s">
        <v>84</v>
      </c>
      <c r="AG61" s="25"/>
      <c r="AH61" s="123"/>
      <c r="AI61" s="125" t="n">
        <f aca="false">AI60/AI48*100</f>
        <v>103.547376743923</v>
      </c>
      <c r="AJ61" s="125" t="n">
        <f aca="false">AJ60/AJ48*100</f>
        <v>102.798930742415</v>
      </c>
      <c r="AK61" s="125" t="n">
        <f aca="false">AK59/AK47*100</f>
        <v>92.3416789396171</v>
      </c>
      <c r="AL61" s="125" t="n">
        <f aca="false">AL60/AL48*100</f>
        <v>98.480859326291</v>
      </c>
      <c r="AM61" s="126" t="n">
        <f aca="false">AM60/AM48*100+1.4</f>
        <v>190.4625</v>
      </c>
      <c r="AN61" s="125" t="n">
        <f aca="false">AN60/AN48*100</f>
        <v>100</v>
      </c>
      <c r="AO61" s="125" t="n">
        <f aca="false">AO60/AO48*100</f>
        <v>100</v>
      </c>
      <c r="AP61" s="125" t="n">
        <f aca="false">AP60/AP48*100</f>
        <v>100.435133383592</v>
      </c>
      <c r="AQ61" s="125" t="n">
        <f aca="false">AQ60/AQ48*100</f>
        <v>102.543829494672</v>
      </c>
      <c r="AR61" s="72"/>
      <c r="AS61" s="66" t="n">
        <f aca="false">AS60/AS48*100</f>
        <v>109.766623133269</v>
      </c>
      <c r="AT61" s="66" t="n">
        <f aca="false">AT60/AT48*100</f>
        <v>109.001750156854</v>
      </c>
      <c r="AU61" s="66" t="n">
        <f aca="false">AU60/AU48*100</f>
        <v>102.484472049689</v>
      </c>
      <c r="AV61" s="66" t="n">
        <f aca="false">AV60/AV48*100-1.2</f>
        <v>102.258725182863</v>
      </c>
      <c r="AW61" s="88" t="n">
        <f aca="false">AW60/AW48*100</f>
        <v>106.185127257216</v>
      </c>
      <c r="AX61" s="127" t="s">
        <v>84</v>
      </c>
      <c r="AY61" s="5"/>
      <c r="AZ61" s="5"/>
      <c r="BA61" s="5"/>
    </row>
    <row r="62" s="9" customFormat="true" ht="18" hidden="false" customHeight="true" outlineLevel="0" collapsed="false">
      <c r="A62" s="203" t="s">
        <v>85</v>
      </c>
      <c r="B62" s="46"/>
      <c r="C62" s="47"/>
      <c r="D62" s="77" t="n">
        <f aca="false">D60/D59*100</f>
        <v>99.9685584027669</v>
      </c>
      <c r="E62" s="77" t="n">
        <f aca="false">E60/E59*100</f>
        <v>97.6900866217517</v>
      </c>
      <c r="F62" s="77" t="n">
        <f aca="false">F60/F59*100</f>
        <v>98.952380952381</v>
      </c>
      <c r="G62" s="77" t="n">
        <f aca="false">G60/G59*100</f>
        <v>99.2351816443595</v>
      </c>
      <c r="H62" s="88" t="n">
        <f aca="false">H60/H59*100</f>
        <v>100</v>
      </c>
      <c r="I62" s="77" t="n">
        <f aca="false">I60/I59*100</f>
        <v>100.099601593626</v>
      </c>
      <c r="J62" s="77" t="n">
        <f aca="false">J60/J59*100</f>
        <v>109.26077064421</v>
      </c>
      <c r="K62" s="77" t="n">
        <f aca="false">K60/K59*100</f>
        <v>90.3945316816245</v>
      </c>
      <c r="L62" s="77" t="n">
        <f aca="false">L60/L59*100</f>
        <v>100</v>
      </c>
      <c r="M62" s="77" t="n">
        <f aca="false">M60/M59*100</f>
        <v>100.503018108652</v>
      </c>
      <c r="N62" s="77" t="n">
        <f aca="false">N60/N59*100</f>
        <v>102.966101694915</v>
      </c>
      <c r="O62" s="77" t="n">
        <f aca="false">O60/O59*100</f>
        <v>100.774443368829</v>
      </c>
      <c r="P62" s="79"/>
      <c r="Q62" s="77" t="n">
        <f aca="false">Q60/Q59*100</f>
        <v>99.496475327291</v>
      </c>
      <c r="R62" s="77" t="n">
        <f aca="false">R60/R59*100</f>
        <v>100.961538461538</v>
      </c>
      <c r="S62" s="77" t="n">
        <f aca="false">S60/S59*100</f>
        <v>97.2972972972973</v>
      </c>
      <c r="T62" s="77" t="n">
        <f aca="false">T60/T59*100</f>
        <v>93.8376590288278</v>
      </c>
      <c r="U62" s="77" t="n">
        <f aca="false">U60/U59*100</f>
        <v>89.48895384651</v>
      </c>
      <c r="V62" s="77" t="n">
        <f aca="false">V60/V59*100</f>
        <v>86.9377593360996</v>
      </c>
      <c r="W62" s="77" t="n">
        <f aca="false">W60/W59*100</f>
        <v>87.2414393047969</v>
      </c>
      <c r="X62" s="77" t="n">
        <f aca="false">X60/X59*100</f>
        <v>89.5250696915586</v>
      </c>
      <c r="Y62" s="77" t="n">
        <f aca="false">Y60/Y59*100</f>
        <v>113.12059518099</v>
      </c>
      <c r="Z62" s="77" t="n">
        <f aca="false">Z60/Z59*100</f>
        <v>99.8058252427185</v>
      </c>
      <c r="AA62" s="77" t="n">
        <f aca="false">AA60/AA59*100</f>
        <v>98.1119102660934</v>
      </c>
      <c r="AB62" s="157" t="s">
        <v>85</v>
      </c>
      <c r="AC62" s="96"/>
      <c r="AD62" s="25"/>
      <c r="AF62" s="24" t="s">
        <v>85</v>
      </c>
      <c r="AG62" s="25"/>
      <c r="AH62" s="26"/>
      <c r="AI62" s="77" t="n">
        <f aca="false">AI60/AI59*100</f>
        <v>100.099822611211</v>
      </c>
      <c r="AJ62" s="77" t="n">
        <f aca="false">AJ60/AJ59*100</f>
        <v>100.0117067407</v>
      </c>
      <c r="AK62" s="77" t="n">
        <f aca="false">AK59/AK58*100</f>
        <v>99.8407643312102</v>
      </c>
      <c r="AL62" s="77" t="n">
        <f aca="false">AL60/AL59*100</f>
        <v>91.4974115217075</v>
      </c>
      <c r="AM62" s="77" t="n">
        <f aca="false">AM60/AM59*100</f>
        <v>94.53125</v>
      </c>
      <c r="AN62" s="77" t="n">
        <f aca="false">AN60/AN59*100</f>
        <v>106.018518518519</v>
      </c>
      <c r="AO62" s="77" t="n">
        <f aca="false">AO60/AO59*100</f>
        <v>54.5681566497117</v>
      </c>
      <c r="AP62" s="77" t="n">
        <f aca="false">AP60/AP59*100</f>
        <v>95.1317899378633</v>
      </c>
      <c r="AQ62" s="77" t="n">
        <f aca="false">AQ60/AQ59*100</f>
        <v>97.4518131329631</v>
      </c>
      <c r="AR62" s="72"/>
      <c r="AS62" s="77" t="n">
        <f aca="false">AS60/AS59*100</f>
        <v>110.412382910669</v>
      </c>
      <c r="AT62" s="77" t="n">
        <f aca="false">AT60/AT59*100</f>
        <v>82.0364341277928</v>
      </c>
      <c r="AU62" s="77" t="n">
        <f aca="false">AU60/AU59*100</f>
        <v>79.1039841296082</v>
      </c>
      <c r="AV62" s="66" t="n">
        <f aca="false">AV60/AV59*100</f>
        <v>89.4560896277557</v>
      </c>
      <c r="AW62" s="77" t="n">
        <f aca="false">AW60/AW59*100</f>
        <v>93.9843946639819</v>
      </c>
      <c r="AX62" s="157" t="s">
        <v>85</v>
      </c>
      <c r="AY62" s="5"/>
      <c r="AZ62" s="5"/>
      <c r="BA62" s="5"/>
    </row>
    <row r="63" s="9" customFormat="true" ht="18" hidden="false" customHeight="true" outlineLevel="0" collapsed="false">
      <c r="A63" s="131" t="s">
        <v>86</v>
      </c>
      <c r="B63" s="132"/>
      <c r="C63" s="204"/>
      <c r="D63" s="14" t="s">
        <v>88</v>
      </c>
      <c r="E63" s="14" t="s">
        <v>141</v>
      </c>
      <c r="F63" s="14"/>
      <c r="G63" s="14"/>
      <c r="H63" s="14" t="s">
        <v>88</v>
      </c>
      <c r="I63" s="14"/>
      <c r="J63" s="14"/>
      <c r="K63" s="14"/>
      <c r="L63" s="14"/>
      <c r="M63" s="205" t="s">
        <v>142</v>
      </c>
      <c r="N63" s="205"/>
      <c r="O63" s="205"/>
      <c r="P63" s="18"/>
      <c r="Q63" s="19"/>
      <c r="R63" s="19"/>
      <c r="S63" s="138" t="s">
        <v>88</v>
      </c>
      <c r="T63" s="206" t="s">
        <v>142</v>
      </c>
      <c r="U63" s="138" t="s">
        <v>143</v>
      </c>
      <c r="V63" s="14" t="s">
        <v>91</v>
      </c>
      <c r="W63" s="14"/>
      <c r="X63" s="14"/>
      <c r="Y63" s="207" t="s">
        <v>144</v>
      </c>
      <c r="Z63" s="14" t="s">
        <v>94</v>
      </c>
      <c r="AA63" s="14"/>
      <c r="AB63" s="136" t="s">
        <v>86</v>
      </c>
      <c r="AC63" s="131"/>
      <c r="AD63" s="132"/>
      <c r="AF63" s="131" t="s">
        <v>86</v>
      </c>
      <c r="AG63" s="132"/>
      <c r="AH63" s="204"/>
      <c r="AI63" s="14" t="s">
        <v>145</v>
      </c>
      <c r="AJ63" s="14"/>
      <c r="AK63" s="14" t="s">
        <v>94</v>
      </c>
      <c r="AL63" s="14" t="s">
        <v>145</v>
      </c>
      <c r="AM63" s="14"/>
      <c r="AN63" s="138" t="s">
        <v>97</v>
      </c>
      <c r="AO63" s="138"/>
      <c r="AP63" s="17" t="s">
        <v>146</v>
      </c>
      <c r="AQ63" s="17"/>
      <c r="AR63" s="18"/>
      <c r="AS63" s="13" t="s">
        <v>147</v>
      </c>
      <c r="AT63" s="13"/>
      <c r="AU63" s="14" t="s">
        <v>141</v>
      </c>
      <c r="AV63" s="14"/>
      <c r="AW63" s="14"/>
      <c r="AX63" s="136" t="s">
        <v>86</v>
      </c>
      <c r="AY63" s="2"/>
      <c r="AZ63" s="2"/>
      <c r="BA63" s="2"/>
    </row>
    <row r="64" s="9" customFormat="true" ht="18" hidden="false" customHeight="true" outlineLevel="0" collapsed="false">
      <c r="A64" s="139"/>
      <c r="B64" s="140" t="s">
        <v>148</v>
      </c>
      <c r="C64" s="139"/>
      <c r="D64" s="139"/>
      <c r="E64" s="139"/>
      <c r="F64" s="139"/>
      <c r="G64" s="139"/>
      <c r="K64" s="140"/>
      <c r="L64" s="139"/>
      <c r="M64" s="139"/>
      <c r="N64" s="139"/>
      <c r="O64" s="139"/>
      <c r="P64" s="2"/>
      <c r="Q64" s="208" t="s">
        <v>149</v>
      </c>
      <c r="R64" s="139"/>
      <c r="S64" s="139"/>
      <c r="T64" s="209"/>
      <c r="U64" s="139"/>
      <c r="V64" s="139"/>
      <c r="W64" s="139"/>
      <c r="X64" s="139"/>
      <c r="Y64" s="139"/>
      <c r="Z64" s="139"/>
      <c r="AA64" s="210" t="s">
        <v>150</v>
      </c>
      <c r="AB64" s="139"/>
      <c r="AC64" s="139"/>
      <c r="AD64" s="139"/>
      <c r="AF64" s="139"/>
      <c r="AG64" s="140" t="s">
        <v>151</v>
      </c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2"/>
      <c r="AS64" s="139"/>
      <c r="AT64" s="139"/>
      <c r="AU64" s="139"/>
      <c r="AV64" s="209"/>
      <c r="AW64" s="139"/>
      <c r="AX64" s="139"/>
      <c r="AY64" s="139"/>
      <c r="AZ64" s="139"/>
      <c r="BA64" s="139"/>
    </row>
    <row r="65" s="9" customFormat="true" ht="18" hidden="false" customHeight="true" outlineLevel="0" collapsed="false">
      <c r="A65" s="139"/>
      <c r="B65" s="140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2"/>
      <c r="Q65" s="139"/>
      <c r="R65" s="139"/>
      <c r="S65" s="139"/>
      <c r="T65" s="209"/>
      <c r="U65" s="139"/>
      <c r="V65" s="139"/>
      <c r="W65" s="139"/>
      <c r="X65" s="139"/>
      <c r="Y65" s="139"/>
      <c r="Z65" s="139"/>
      <c r="AB65" s="139"/>
      <c r="AC65" s="139"/>
      <c r="AD65" s="139"/>
      <c r="AF65" s="139"/>
      <c r="AG65" s="140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2"/>
      <c r="AS65" s="139"/>
      <c r="AT65" s="139"/>
      <c r="AU65" s="139"/>
      <c r="AV65" s="209"/>
      <c r="AW65" s="139"/>
      <c r="AX65" s="139"/>
      <c r="AY65" s="139"/>
      <c r="AZ65" s="139"/>
      <c r="BA65" s="139"/>
    </row>
    <row r="66" s="9" customFormat="true" ht="18" hidden="false" customHeight="true" outlineLevel="0" collapsed="false">
      <c r="A66" s="139"/>
      <c r="B66" s="140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2"/>
      <c r="Q66" s="139"/>
      <c r="R66" s="139"/>
      <c r="S66" s="139"/>
      <c r="T66" s="209"/>
      <c r="U66" s="139"/>
      <c r="V66" s="139"/>
      <c r="W66" s="139"/>
      <c r="X66" s="139"/>
      <c r="Y66" s="139"/>
      <c r="Z66" s="139"/>
      <c r="AB66" s="139"/>
      <c r="AC66" s="139"/>
      <c r="AD66" s="139"/>
      <c r="AF66" s="139"/>
      <c r="AG66" s="140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2"/>
      <c r="AS66" s="139"/>
      <c r="AT66" s="139"/>
      <c r="AU66" s="139"/>
      <c r="AV66" s="209"/>
      <c r="AW66" s="139"/>
      <c r="AX66" s="139"/>
      <c r="AY66" s="139"/>
      <c r="AZ66" s="139"/>
      <c r="BA66" s="139"/>
    </row>
    <row r="67" customFormat="false" ht="13.5" hidden="false" customHeight="false" outlineLevel="0" collapsed="false">
      <c r="O67" s="76"/>
      <c r="P67" s="84"/>
      <c r="Q67" s="76"/>
    </row>
    <row r="68" customFormat="false" ht="13.5" hidden="false" customHeight="false" outlineLevel="0" collapsed="false">
      <c r="O68" s="76"/>
      <c r="P68" s="84"/>
      <c r="Q68" s="76"/>
    </row>
    <row r="69" customFormat="false" ht="13.5" hidden="false" customHeight="false" outlineLevel="0" collapsed="false">
      <c r="N69" s="76"/>
      <c r="O69" s="76"/>
      <c r="P69" s="84"/>
      <c r="Q69" s="76"/>
    </row>
    <row r="70" customFormat="false" ht="13.5" hidden="false" customHeight="false" outlineLevel="0" collapsed="false">
      <c r="N70" s="76"/>
      <c r="O70" s="76"/>
      <c r="P70" s="84"/>
      <c r="Q70" s="76"/>
    </row>
    <row r="71" customFormat="false" ht="13.5" hidden="false" customHeight="false" outlineLevel="0" collapsed="false">
      <c r="N71" s="76"/>
      <c r="O71" s="76"/>
      <c r="P71" s="84"/>
      <c r="Q71" s="76"/>
    </row>
    <row r="72" customFormat="false" ht="13.5" hidden="false" customHeight="false" outlineLevel="0" collapsed="false">
      <c r="N72" s="76"/>
      <c r="O72" s="76"/>
      <c r="P72" s="84"/>
      <c r="Q72" s="76"/>
    </row>
    <row r="73" customFormat="false" ht="13.5" hidden="false" customHeight="false" outlineLevel="0" collapsed="false">
      <c r="N73" s="76"/>
      <c r="O73" s="76"/>
      <c r="P73" s="84"/>
      <c r="Q73" s="76"/>
    </row>
    <row r="74" customFormat="false" ht="13.5" hidden="false" customHeight="false" outlineLevel="0" collapsed="false">
      <c r="N74" s="76"/>
      <c r="O74" s="76"/>
      <c r="P74" s="84"/>
      <c r="Q74" s="76"/>
    </row>
    <row r="75" customFormat="false" ht="13.5" hidden="false" customHeight="false" outlineLevel="0" collapsed="false">
      <c r="N75" s="76"/>
      <c r="O75" s="76"/>
      <c r="P75" s="84"/>
      <c r="Q75" s="76"/>
    </row>
    <row r="76" customFormat="false" ht="13.5" hidden="false" customHeight="false" outlineLevel="0" collapsed="false">
      <c r="N76" s="76"/>
      <c r="O76" s="76"/>
      <c r="P76" s="84"/>
      <c r="Q76" s="76"/>
    </row>
    <row r="77" customFormat="false" ht="13.5" hidden="false" customHeight="false" outlineLevel="0" collapsed="false">
      <c r="N77" s="76"/>
      <c r="O77" s="76"/>
      <c r="P77" s="84"/>
      <c r="Q77" s="76"/>
    </row>
    <row r="78" customFormat="false" ht="13.5" hidden="false" customHeight="false" outlineLevel="0" collapsed="false">
      <c r="N78" s="76"/>
    </row>
    <row r="79" customFormat="false" ht="13.5" hidden="false" customHeight="false" outlineLevel="0" collapsed="false">
      <c r="N79" s="76"/>
    </row>
    <row r="80" customFormat="false" ht="13.5" hidden="false" customHeight="false" outlineLevel="0" collapsed="false">
      <c r="N80" s="76"/>
    </row>
    <row r="81" customFormat="false" ht="13.5" hidden="false" customHeight="false" outlineLevel="0" collapsed="false">
      <c r="N81" s="76"/>
    </row>
  </sheetData>
  <sheetProtection sheet="true" password="ee7f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屋北　真由子</cp:lastModifiedBy>
  <cp:lastPrinted>2014-04-04T04:18:25Z</cp:lastPrinted>
  <dcterms:modified xsi:type="dcterms:W3CDTF">2014-04-09T09:16:53Z</dcterms:modified>
  <cp:revision>0</cp:revision>
  <dc:subject/>
  <dc:title/>
</cp:coreProperties>
</file>