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３月１日現在</t>
  </si>
  <si>
    <t xml:space="preserve">平　成　２６　年　２　月　中</t>
  </si>
  <si>
    <t xml:space="preserve">の　人　口　動　態</t>
  </si>
  <si>
    <t xml:space="preserve">平　成　２６　年　２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5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6858</v>
      </c>
      <c r="D10" s="70" t="n">
        <v>668367</v>
      </c>
      <c r="E10" s="70" t="n">
        <v>748491</v>
      </c>
      <c r="F10" s="71" t="n">
        <v>600667</v>
      </c>
      <c r="G10" s="72" t="n">
        <v>-1207</v>
      </c>
      <c r="H10" s="70" t="n">
        <v>-515</v>
      </c>
      <c r="I10" s="70" t="n">
        <v>-692</v>
      </c>
      <c r="J10" s="73" t="n">
        <v>-1176</v>
      </c>
      <c r="K10" s="69" t="n">
        <v>-550</v>
      </c>
      <c r="L10" s="69" t="n">
        <v>-626</v>
      </c>
      <c r="M10" s="74"/>
      <c r="N10" s="69" t="n">
        <v>-951</v>
      </c>
      <c r="O10" s="69" t="n">
        <v>-444</v>
      </c>
      <c r="P10" s="69" t="n">
        <v>-507</v>
      </c>
      <c r="Q10" s="73" t="n">
        <v>1000</v>
      </c>
      <c r="R10" s="69" t="n">
        <v>534</v>
      </c>
      <c r="S10" s="75" t="n">
        <v>466</v>
      </c>
      <c r="T10" s="69" t="n">
        <v>1951</v>
      </c>
      <c r="U10" s="69" t="n">
        <v>978</v>
      </c>
      <c r="V10" s="75" t="n">
        <v>973</v>
      </c>
      <c r="W10" s="76"/>
      <c r="X10" s="77" t="s">
        <v>35</v>
      </c>
      <c r="Y10" s="74"/>
      <c r="Z10" s="68" t="s">
        <v>35</v>
      </c>
      <c r="AA10" s="73" t="n">
        <v>-256</v>
      </c>
      <c r="AB10" s="69" t="n">
        <v>-71</v>
      </c>
      <c r="AC10" s="75" t="n">
        <v>-185</v>
      </c>
      <c r="AD10" s="69" t="n">
        <v>2587</v>
      </c>
      <c r="AE10" s="69" t="n">
        <v>1414</v>
      </c>
      <c r="AF10" s="69" t="n">
        <v>1173</v>
      </c>
      <c r="AG10" s="73" t="n">
        <v>2843</v>
      </c>
      <c r="AH10" s="69" t="n">
        <v>1485</v>
      </c>
      <c r="AI10" s="75" t="n">
        <v>1358</v>
      </c>
      <c r="AJ10" s="69" t="n">
        <v>-31</v>
      </c>
      <c r="AK10" s="69" t="n">
        <v>35</v>
      </c>
      <c r="AL10" s="69" t="n">
        <v>-66</v>
      </c>
      <c r="AN10" s="70" t="n">
        <v>2587</v>
      </c>
      <c r="AO10" s="70" t="n">
        <v>2843</v>
      </c>
      <c r="AP10" s="70" t="n">
        <v>-256</v>
      </c>
      <c r="AQ10" s="73" t="n">
        <v>1341</v>
      </c>
      <c r="AR10" s="69" t="n">
        <v>1524</v>
      </c>
      <c r="AS10" s="75" t="n">
        <v>-183</v>
      </c>
      <c r="AT10" s="69" t="n">
        <v>1226</v>
      </c>
      <c r="AU10" s="69" t="n">
        <v>1212</v>
      </c>
      <c r="AV10" s="69" t="n">
        <v>14</v>
      </c>
      <c r="AW10" s="73" t="n">
        <v>20</v>
      </c>
      <c r="AX10" s="69" t="n">
        <v>107</v>
      </c>
      <c r="AY10" s="75" t="n">
        <v>-87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5743</v>
      </c>
      <c r="D12" s="83" t="n">
        <v>667910</v>
      </c>
      <c r="E12" s="83" t="n">
        <v>747833</v>
      </c>
      <c r="F12" s="84" t="n">
        <v>600432</v>
      </c>
      <c r="G12" s="85" t="n">
        <v>-1115</v>
      </c>
      <c r="H12" s="83" t="n">
        <v>-457</v>
      </c>
      <c r="I12" s="83" t="n">
        <v>-658</v>
      </c>
      <c r="J12" s="85" t="n">
        <v>-1058</v>
      </c>
      <c r="K12" s="83" t="n">
        <v>-448</v>
      </c>
      <c r="L12" s="83" t="n">
        <v>-610</v>
      </c>
      <c r="M12" s="83"/>
      <c r="N12" s="83" t="n">
        <v>-767</v>
      </c>
      <c r="O12" s="83" t="n">
        <v>-359</v>
      </c>
      <c r="P12" s="83" t="n">
        <v>-408</v>
      </c>
      <c r="Q12" s="85" t="n">
        <v>757</v>
      </c>
      <c r="R12" s="83" t="n">
        <v>417</v>
      </c>
      <c r="S12" s="86" t="n">
        <v>340</v>
      </c>
      <c r="T12" s="87" t="n">
        <v>1524</v>
      </c>
      <c r="U12" s="83" t="n">
        <v>776</v>
      </c>
      <c r="V12" s="86" t="n">
        <v>748</v>
      </c>
      <c r="W12" s="88"/>
      <c r="X12" s="89" t="s">
        <v>37</v>
      </c>
      <c r="Y12" s="83"/>
      <c r="Z12" s="82" t="s">
        <v>37</v>
      </c>
      <c r="AA12" s="85" t="n">
        <v>-348</v>
      </c>
      <c r="AB12" s="83" t="n">
        <v>-98</v>
      </c>
      <c r="AC12" s="86" t="n">
        <v>-250</v>
      </c>
      <c r="AD12" s="83" t="n">
        <v>2768</v>
      </c>
      <c r="AE12" s="83" t="n">
        <v>1464</v>
      </c>
      <c r="AF12" s="83" t="n">
        <v>1304</v>
      </c>
      <c r="AG12" s="85" t="n">
        <v>3116</v>
      </c>
      <c r="AH12" s="83" t="n">
        <v>1562</v>
      </c>
      <c r="AI12" s="86" t="n">
        <v>1554</v>
      </c>
      <c r="AJ12" s="83" t="n">
        <v>-57</v>
      </c>
      <c r="AK12" s="83" t="n">
        <v>-9</v>
      </c>
      <c r="AL12" s="83" t="n">
        <v>-48</v>
      </c>
      <c r="AN12" s="83" t="n">
        <v>2768</v>
      </c>
      <c r="AO12" s="83" t="n">
        <v>3116</v>
      </c>
      <c r="AP12" s="83" t="n">
        <v>-348</v>
      </c>
      <c r="AQ12" s="85" t="n">
        <v>1467</v>
      </c>
      <c r="AR12" s="83" t="n">
        <v>1743</v>
      </c>
      <c r="AS12" s="86" t="n">
        <v>-276</v>
      </c>
      <c r="AT12" s="83" t="n">
        <v>1284</v>
      </c>
      <c r="AU12" s="83" t="n">
        <v>1292</v>
      </c>
      <c r="AV12" s="83" t="n">
        <v>-8</v>
      </c>
      <c r="AW12" s="85" t="n">
        <v>17</v>
      </c>
      <c r="AX12" s="83" t="n">
        <v>81</v>
      </c>
      <c r="AY12" s="86" t="n">
        <v>-64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1954322581007</v>
      </c>
      <c r="D13" s="93" t="n">
        <v>99.2233390478624</v>
      </c>
      <c r="E13" s="93" t="n">
        <v>99.1705212123784</v>
      </c>
      <c r="F13" s="94" t="n">
        <v>100.134417120005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70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89.5857988165681</v>
      </c>
      <c r="R13" s="93" t="n">
        <v>96.7517401392111</v>
      </c>
      <c r="S13" s="98" t="n">
        <v>82.1256038647343</v>
      </c>
      <c r="T13" s="99" t="n">
        <v>100.131406044678</v>
      </c>
      <c r="U13" s="93" t="n">
        <v>99.23273657289</v>
      </c>
      <c r="V13" s="98" t="n">
        <v>101.081081081081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99.0339892665474</v>
      </c>
      <c r="AE13" s="93" t="n">
        <v>98.3870967741936</v>
      </c>
      <c r="AF13" s="93" t="n">
        <v>99.7704667176741</v>
      </c>
      <c r="AG13" s="97" t="n">
        <v>101.234567901235</v>
      </c>
      <c r="AH13" s="93" t="n">
        <v>97.0789310130516</v>
      </c>
      <c r="AI13" s="98" t="n">
        <v>105.786249149081</v>
      </c>
      <c r="AJ13" s="70" t="s">
        <v>39</v>
      </c>
      <c r="AK13" s="70" t="s">
        <v>39</v>
      </c>
      <c r="AL13" s="70" t="s">
        <v>39</v>
      </c>
      <c r="AN13" s="93" t="n">
        <v>99.0339892665474</v>
      </c>
      <c r="AO13" s="93" t="n">
        <v>101.234567901235</v>
      </c>
      <c r="AP13" s="70" t="s">
        <v>39</v>
      </c>
      <c r="AQ13" s="97" t="n">
        <v>105.010737294202</v>
      </c>
      <c r="AR13" s="93" t="n">
        <v>107.792207792208</v>
      </c>
      <c r="AS13" s="95" t="s">
        <v>39</v>
      </c>
      <c r="AT13" s="93" t="n">
        <v>98.3154670750383</v>
      </c>
      <c r="AU13" s="93" t="n">
        <v>97.583081570997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2074</v>
      </c>
      <c r="D14" s="70" t="n">
        <v>661369</v>
      </c>
      <c r="E14" s="70" t="n">
        <v>740705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70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2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138</v>
      </c>
      <c r="D15" s="70" t="n">
        <v>4979</v>
      </c>
      <c r="E15" s="70" t="n">
        <v>6159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70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2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56694</v>
      </c>
      <c r="D17" s="83" t="n">
        <v>640458</v>
      </c>
      <c r="E17" s="83" t="n">
        <v>716236</v>
      </c>
      <c r="F17" s="84" t="n">
        <v>575092</v>
      </c>
      <c r="G17" s="85" t="n">
        <v>-1037</v>
      </c>
      <c r="H17" s="83" t="n">
        <v>-420</v>
      </c>
      <c r="I17" s="83" t="n">
        <v>-617</v>
      </c>
      <c r="J17" s="85" t="n">
        <v>-974</v>
      </c>
      <c r="K17" s="83" t="n">
        <v>-410</v>
      </c>
      <c r="L17" s="83" t="n">
        <v>-564</v>
      </c>
      <c r="M17" s="83"/>
      <c r="N17" s="83" t="n">
        <v>-713</v>
      </c>
      <c r="O17" s="83" t="n">
        <v>-333</v>
      </c>
      <c r="P17" s="83" t="n">
        <v>-380</v>
      </c>
      <c r="Q17" s="85" t="n">
        <v>734</v>
      </c>
      <c r="R17" s="83" t="n">
        <v>401</v>
      </c>
      <c r="S17" s="86" t="n">
        <v>333</v>
      </c>
      <c r="T17" s="87" t="n">
        <v>1447</v>
      </c>
      <c r="U17" s="83" t="n">
        <v>734</v>
      </c>
      <c r="V17" s="86" t="n">
        <v>713</v>
      </c>
      <c r="W17" s="88"/>
      <c r="X17" s="89" t="s">
        <v>43</v>
      </c>
      <c r="Y17" s="83"/>
      <c r="Z17" s="82" t="s">
        <v>43</v>
      </c>
      <c r="AA17" s="85" t="n">
        <v>-324</v>
      </c>
      <c r="AB17" s="83" t="n">
        <v>-87</v>
      </c>
      <c r="AC17" s="86" t="n">
        <v>-237</v>
      </c>
      <c r="AD17" s="83" t="n">
        <v>2659</v>
      </c>
      <c r="AE17" s="83" t="n">
        <v>1405</v>
      </c>
      <c r="AF17" s="83" t="n">
        <v>1254</v>
      </c>
      <c r="AG17" s="85" t="n">
        <v>2983</v>
      </c>
      <c r="AH17" s="83" t="n">
        <v>1492</v>
      </c>
      <c r="AI17" s="86" t="n">
        <v>1491</v>
      </c>
      <c r="AJ17" s="83" t="n">
        <v>-63</v>
      </c>
      <c r="AK17" s="83" t="n">
        <v>-10</v>
      </c>
      <c r="AL17" s="83" t="n">
        <v>-53</v>
      </c>
      <c r="AN17" s="83" t="n">
        <v>2659</v>
      </c>
      <c r="AO17" s="83" t="n">
        <v>2983</v>
      </c>
      <c r="AP17" s="83" t="n">
        <v>-324</v>
      </c>
      <c r="AQ17" s="85" t="n">
        <v>1418</v>
      </c>
      <c r="AR17" s="83" t="n">
        <v>1678</v>
      </c>
      <c r="AS17" s="86" t="n">
        <v>-260</v>
      </c>
      <c r="AT17" s="83" t="n">
        <v>1224</v>
      </c>
      <c r="AU17" s="83" t="n">
        <v>1224</v>
      </c>
      <c r="AV17" s="83" t="n">
        <v>0</v>
      </c>
      <c r="AW17" s="85" t="n">
        <v>17</v>
      </c>
      <c r="AX17" s="83" t="n">
        <v>81</v>
      </c>
      <c r="AY17" s="86" t="n">
        <v>-64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2371</v>
      </c>
      <c r="D19" s="70" t="n">
        <v>126164</v>
      </c>
      <c r="E19" s="70" t="n">
        <v>146207</v>
      </c>
      <c r="F19" s="71" t="n">
        <v>118451</v>
      </c>
      <c r="G19" s="72" t="n">
        <v>-297</v>
      </c>
      <c r="H19" s="70" t="n">
        <v>-117</v>
      </c>
      <c r="I19" s="70" t="n">
        <v>-180</v>
      </c>
      <c r="J19" s="72" t="n">
        <v>-267</v>
      </c>
      <c r="K19" s="70" t="n">
        <v>-113</v>
      </c>
      <c r="L19" s="70" t="n">
        <v>-154</v>
      </c>
      <c r="M19" s="96"/>
      <c r="N19" s="70" t="n">
        <v>-182</v>
      </c>
      <c r="O19" s="70" t="n">
        <v>-84</v>
      </c>
      <c r="P19" s="70" t="n">
        <v>-98</v>
      </c>
      <c r="Q19" s="72" t="n">
        <v>135</v>
      </c>
      <c r="R19" s="70" t="n">
        <v>76</v>
      </c>
      <c r="S19" s="95" t="n">
        <v>59</v>
      </c>
      <c r="T19" s="69" t="n">
        <v>317</v>
      </c>
      <c r="U19" s="70" t="n">
        <v>160</v>
      </c>
      <c r="V19" s="95" t="n">
        <v>157</v>
      </c>
      <c r="W19" s="114"/>
      <c r="X19" s="120" t="s">
        <v>44</v>
      </c>
      <c r="Y19" s="96"/>
      <c r="Z19" s="119" t="s">
        <v>44</v>
      </c>
      <c r="AA19" s="73" t="n">
        <v>-115</v>
      </c>
      <c r="AB19" s="70" t="n">
        <v>-33</v>
      </c>
      <c r="AC19" s="95" t="n">
        <v>-82</v>
      </c>
      <c r="AD19" s="70" t="n">
        <v>444</v>
      </c>
      <c r="AE19" s="70" t="n">
        <v>237</v>
      </c>
      <c r="AF19" s="70" t="n">
        <v>207</v>
      </c>
      <c r="AG19" s="73" t="n">
        <v>559</v>
      </c>
      <c r="AH19" s="70" t="n">
        <v>270</v>
      </c>
      <c r="AI19" s="95" t="n">
        <v>289</v>
      </c>
      <c r="AJ19" s="70" t="n">
        <v>-30</v>
      </c>
      <c r="AK19" s="70" t="n">
        <v>-4</v>
      </c>
      <c r="AL19" s="70" t="n">
        <v>-26</v>
      </c>
      <c r="AN19" s="70" t="n">
        <v>444</v>
      </c>
      <c r="AO19" s="70" t="n">
        <v>559</v>
      </c>
      <c r="AP19" s="70" t="n">
        <v>-115</v>
      </c>
      <c r="AQ19" s="72" t="n">
        <v>316</v>
      </c>
      <c r="AR19" s="70" t="n">
        <v>410</v>
      </c>
      <c r="AS19" s="95" t="n">
        <v>-94</v>
      </c>
      <c r="AT19" s="70" t="n">
        <v>125</v>
      </c>
      <c r="AU19" s="70" t="n">
        <v>131</v>
      </c>
      <c r="AV19" s="70" t="n">
        <v>-6</v>
      </c>
      <c r="AW19" s="72" t="n">
        <v>3</v>
      </c>
      <c r="AX19" s="70" t="n">
        <v>18</v>
      </c>
      <c r="AY19" s="95" t="n">
        <v>-15</v>
      </c>
      <c r="AZ19" s="114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0950</v>
      </c>
      <c r="D20" s="70" t="n">
        <v>81641</v>
      </c>
      <c r="E20" s="70" t="n">
        <v>89309</v>
      </c>
      <c r="F20" s="71" t="n">
        <v>73471</v>
      </c>
      <c r="G20" s="72" t="n">
        <v>-113</v>
      </c>
      <c r="H20" s="70" t="n">
        <v>-35</v>
      </c>
      <c r="I20" s="70" t="n">
        <v>-78</v>
      </c>
      <c r="J20" s="72" t="n">
        <v>-108</v>
      </c>
      <c r="K20" s="70" t="n">
        <v>-31</v>
      </c>
      <c r="L20" s="70" t="n">
        <v>-77</v>
      </c>
      <c r="M20" s="96"/>
      <c r="N20" s="70" t="n">
        <v>-59</v>
      </c>
      <c r="O20" s="70" t="n">
        <v>-20</v>
      </c>
      <c r="P20" s="70" t="n">
        <v>-39</v>
      </c>
      <c r="Q20" s="72" t="n">
        <v>98</v>
      </c>
      <c r="R20" s="70" t="n">
        <v>52</v>
      </c>
      <c r="S20" s="95" t="n">
        <v>46</v>
      </c>
      <c r="T20" s="69" t="n">
        <v>157</v>
      </c>
      <c r="U20" s="70" t="n">
        <v>72</v>
      </c>
      <c r="V20" s="95" t="n">
        <v>85</v>
      </c>
      <c r="W20" s="114"/>
      <c r="X20" s="120" t="s">
        <v>45</v>
      </c>
      <c r="Y20" s="96"/>
      <c r="Z20" s="119" t="s">
        <v>45</v>
      </c>
      <c r="AA20" s="73" t="n">
        <v>-54</v>
      </c>
      <c r="AB20" s="70" t="n">
        <v>-15</v>
      </c>
      <c r="AC20" s="95" t="n">
        <v>-39</v>
      </c>
      <c r="AD20" s="70" t="n">
        <v>301</v>
      </c>
      <c r="AE20" s="70" t="n">
        <v>149</v>
      </c>
      <c r="AF20" s="70" t="n">
        <v>152</v>
      </c>
      <c r="AG20" s="73" t="n">
        <v>355</v>
      </c>
      <c r="AH20" s="70" t="n">
        <v>164</v>
      </c>
      <c r="AI20" s="95" t="n">
        <v>191</v>
      </c>
      <c r="AJ20" s="70" t="n">
        <v>-5</v>
      </c>
      <c r="AK20" s="70" t="n">
        <v>-4</v>
      </c>
      <c r="AL20" s="70" t="n">
        <v>-1</v>
      </c>
      <c r="AN20" s="70" t="n">
        <v>301</v>
      </c>
      <c r="AO20" s="70" t="n">
        <v>355</v>
      </c>
      <c r="AP20" s="70" t="n">
        <v>-54</v>
      </c>
      <c r="AQ20" s="72" t="n">
        <v>163</v>
      </c>
      <c r="AR20" s="70" t="n">
        <v>175</v>
      </c>
      <c r="AS20" s="95" t="n">
        <v>-12</v>
      </c>
      <c r="AT20" s="70" t="n">
        <v>137</v>
      </c>
      <c r="AU20" s="70" t="n">
        <v>177</v>
      </c>
      <c r="AV20" s="70" t="n">
        <v>-40</v>
      </c>
      <c r="AW20" s="72" t="n">
        <v>1</v>
      </c>
      <c r="AX20" s="70" t="n">
        <v>3</v>
      </c>
      <c r="AY20" s="95" t="n">
        <v>-2</v>
      </c>
      <c r="AZ20" s="114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118</v>
      </c>
      <c r="D21" s="70" t="n">
        <v>92451</v>
      </c>
      <c r="E21" s="70" t="n">
        <v>102667</v>
      </c>
      <c r="F21" s="71" t="n">
        <v>82494</v>
      </c>
      <c r="G21" s="72" t="n">
        <v>-78</v>
      </c>
      <c r="H21" s="70" t="n">
        <v>-17</v>
      </c>
      <c r="I21" s="70" t="n">
        <v>-61</v>
      </c>
      <c r="J21" s="72" t="n">
        <v>-54</v>
      </c>
      <c r="K21" s="70" t="n">
        <v>-8</v>
      </c>
      <c r="L21" s="70" t="n">
        <v>-46</v>
      </c>
      <c r="M21" s="96"/>
      <c r="N21" s="70" t="n">
        <v>-53</v>
      </c>
      <c r="O21" s="70" t="n">
        <v>-26</v>
      </c>
      <c r="P21" s="70" t="n">
        <v>-27</v>
      </c>
      <c r="Q21" s="72" t="n">
        <v>111</v>
      </c>
      <c r="R21" s="121" t="n">
        <v>56</v>
      </c>
      <c r="S21" s="122" t="n">
        <v>55</v>
      </c>
      <c r="T21" s="69" t="n">
        <v>164</v>
      </c>
      <c r="U21" s="70" t="n">
        <v>82</v>
      </c>
      <c r="V21" s="95" t="n">
        <v>82</v>
      </c>
      <c r="W21" s="114"/>
      <c r="X21" s="120" t="s">
        <v>46</v>
      </c>
      <c r="Y21" s="96"/>
      <c r="Z21" s="119" t="s">
        <v>46</v>
      </c>
      <c r="AA21" s="73" t="n">
        <v>-25</v>
      </c>
      <c r="AB21" s="70" t="n">
        <v>9</v>
      </c>
      <c r="AC21" s="95" t="n">
        <v>-34</v>
      </c>
      <c r="AD21" s="70" t="n">
        <v>429</v>
      </c>
      <c r="AE21" s="70" t="n">
        <v>225</v>
      </c>
      <c r="AF21" s="70" t="n">
        <v>204</v>
      </c>
      <c r="AG21" s="73" t="n">
        <v>454</v>
      </c>
      <c r="AH21" s="70" t="n">
        <v>216</v>
      </c>
      <c r="AI21" s="95" t="n">
        <v>238</v>
      </c>
      <c r="AJ21" s="70" t="n">
        <v>-24</v>
      </c>
      <c r="AK21" s="70" t="n">
        <v>-9</v>
      </c>
      <c r="AL21" s="70" t="n">
        <v>-15</v>
      </c>
      <c r="AN21" s="70" t="n">
        <v>429</v>
      </c>
      <c r="AO21" s="70" t="n">
        <v>454</v>
      </c>
      <c r="AP21" s="70" t="n">
        <v>-25</v>
      </c>
      <c r="AQ21" s="72" t="n">
        <v>212</v>
      </c>
      <c r="AR21" s="70" t="n">
        <v>276</v>
      </c>
      <c r="AS21" s="95" t="n">
        <v>-64</v>
      </c>
      <c r="AT21" s="70" t="n">
        <v>214</v>
      </c>
      <c r="AU21" s="70" t="n">
        <v>165</v>
      </c>
      <c r="AV21" s="70" t="n">
        <v>49</v>
      </c>
      <c r="AW21" s="72" t="n">
        <v>3</v>
      </c>
      <c r="AX21" s="70" t="n">
        <v>13</v>
      </c>
      <c r="AY21" s="95" t="n">
        <v>-10</v>
      </c>
      <c r="AZ21" s="114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546</v>
      </c>
      <c r="D22" s="70" t="n">
        <v>23081</v>
      </c>
      <c r="E22" s="70" t="n">
        <v>27465</v>
      </c>
      <c r="F22" s="71" t="n">
        <v>21842</v>
      </c>
      <c r="G22" s="72" t="n">
        <v>-98</v>
      </c>
      <c r="H22" s="70" t="n">
        <v>-51</v>
      </c>
      <c r="I22" s="70" t="n">
        <v>-47</v>
      </c>
      <c r="J22" s="72" t="n">
        <v>-94</v>
      </c>
      <c r="K22" s="70" t="n">
        <v>-50</v>
      </c>
      <c r="L22" s="70" t="n">
        <v>-44</v>
      </c>
      <c r="M22" s="96"/>
      <c r="N22" s="70" t="n">
        <v>-59</v>
      </c>
      <c r="O22" s="70" t="n">
        <v>-29</v>
      </c>
      <c r="P22" s="70" t="n">
        <v>-30</v>
      </c>
      <c r="Q22" s="72" t="n">
        <v>18</v>
      </c>
      <c r="R22" s="121" t="n">
        <v>11</v>
      </c>
      <c r="S22" s="122" t="n">
        <v>7</v>
      </c>
      <c r="T22" s="69" t="n">
        <v>77</v>
      </c>
      <c r="U22" s="70" t="n">
        <v>40</v>
      </c>
      <c r="V22" s="95" t="n">
        <v>37</v>
      </c>
      <c r="W22" s="114"/>
      <c r="X22" s="120" t="s">
        <v>47</v>
      </c>
      <c r="Y22" s="96"/>
      <c r="Z22" s="119" t="s">
        <v>47</v>
      </c>
      <c r="AA22" s="73" t="n">
        <v>-39</v>
      </c>
      <c r="AB22" s="70" t="n">
        <v>-22</v>
      </c>
      <c r="AC22" s="95" t="n">
        <v>-17</v>
      </c>
      <c r="AD22" s="70" t="n">
        <v>51</v>
      </c>
      <c r="AE22" s="70" t="n">
        <v>28</v>
      </c>
      <c r="AF22" s="70" t="n">
        <v>23</v>
      </c>
      <c r="AG22" s="73" t="n">
        <v>90</v>
      </c>
      <c r="AH22" s="70" t="n">
        <v>50</v>
      </c>
      <c r="AI22" s="95" t="n">
        <v>40</v>
      </c>
      <c r="AJ22" s="70" t="n">
        <v>-4</v>
      </c>
      <c r="AK22" s="70" t="n">
        <v>-1</v>
      </c>
      <c r="AL22" s="70" t="n">
        <v>-3</v>
      </c>
      <c r="AN22" s="70" t="n">
        <v>51</v>
      </c>
      <c r="AO22" s="70" t="n">
        <v>90</v>
      </c>
      <c r="AP22" s="70" t="n">
        <v>-39</v>
      </c>
      <c r="AQ22" s="72" t="n">
        <v>28</v>
      </c>
      <c r="AR22" s="70" t="n">
        <v>30</v>
      </c>
      <c r="AS22" s="95" t="n">
        <v>-2</v>
      </c>
      <c r="AT22" s="70" t="n">
        <v>22</v>
      </c>
      <c r="AU22" s="70" t="n">
        <v>58</v>
      </c>
      <c r="AV22" s="70" t="n">
        <v>-36</v>
      </c>
      <c r="AW22" s="72" t="n">
        <v>1</v>
      </c>
      <c r="AX22" s="70" t="n">
        <v>2</v>
      </c>
      <c r="AY22" s="95" t="n">
        <v>-1</v>
      </c>
      <c r="AZ22" s="114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6107</v>
      </c>
      <c r="D23" s="70" t="n">
        <v>55972</v>
      </c>
      <c r="E23" s="70" t="n">
        <v>60135</v>
      </c>
      <c r="F23" s="71" t="n">
        <v>48145</v>
      </c>
      <c r="G23" s="72" t="n">
        <v>76</v>
      </c>
      <c r="H23" s="70" t="n">
        <v>50</v>
      </c>
      <c r="I23" s="70" t="n">
        <v>26</v>
      </c>
      <c r="J23" s="72" t="n">
        <v>53</v>
      </c>
      <c r="K23" s="70" t="n">
        <v>37</v>
      </c>
      <c r="L23" s="70" t="n">
        <v>16</v>
      </c>
      <c r="M23" s="96"/>
      <c r="N23" s="70" t="n">
        <v>-49</v>
      </c>
      <c r="O23" s="70" t="n">
        <v>-17</v>
      </c>
      <c r="P23" s="70" t="n">
        <v>-32</v>
      </c>
      <c r="Q23" s="72" t="n">
        <v>87</v>
      </c>
      <c r="R23" s="70" t="n">
        <v>48</v>
      </c>
      <c r="S23" s="95" t="n">
        <v>39</v>
      </c>
      <c r="T23" s="69" t="n">
        <v>136</v>
      </c>
      <c r="U23" s="70" t="n">
        <v>65</v>
      </c>
      <c r="V23" s="95" t="n">
        <v>71</v>
      </c>
      <c r="W23" s="114"/>
      <c r="X23" s="120" t="s">
        <v>48</v>
      </c>
      <c r="Y23" s="96"/>
      <c r="Z23" s="119" t="s">
        <v>48</v>
      </c>
      <c r="AA23" s="73" t="n">
        <v>125</v>
      </c>
      <c r="AB23" s="70" t="n">
        <v>67</v>
      </c>
      <c r="AC23" s="95" t="n">
        <v>58</v>
      </c>
      <c r="AD23" s="70" t="n">
        <v>335</v>
      </c>
      <c r="AE23" s="70" t="n">
        <v>198</v>
      </c>
      <c r="AF23" s="70" t="n">
        <v>137</v>
      </c>
      <c r="AG23" s="73" t="n">
        <v>210</v>
      </c>
      <c r="AH23" s="70" t="n">
        <v>131</v>
      </c>
      <c r="AI23" s="95" t="n">
        <v>79</v>
      </c>
      <c r="AJ23" s="70" t="n">
        <v>23</v>
      </c>
      <c r="AK23" s="70" t="n">
        <v>13</v>
      </c>
      <c r="AL23" s="70" t="n">
        <v>10</v>
      </c>
      <c r="AN23" s="70" t="n">
        <v>335</v>
      </c>
      <c r="AO23" s="70" t="n">
        <v>210</v>
      </c>
      <c r="AP23" s="70" t="n">
        <v>125</v>
      </c>
      <c r="AQ23" s="72" t="n">
        <v>191</v>
      </c>
      <c r="AR23" s="70" t="n">
        <v>107</v>
      </c>
      <c r="AS23" s="95" t="n">
        <v>84</v>
      </c>
      <c r="AT23" s="70" t="n">
        <v>142</v>
      </c>
      <c r="AU23" s="70" t="n">
        <v>85</v>
      </c>
      <c r="AV23" s="70" t="n">
        <v>57</v>
      </c>
      <c r="AW23" s="72" t="n">
        <v>2</v>
      </c>
      <c r="AX23" s="70" t="n">
        <v>18</v>
      </c>
      <c r="AY23" s="95" t="n">
        <v>-16</v>
      </c>
      <c r="AZ23" s="114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0" t="n">
        <v>55211</v>
      </c>
      <c r="D24" s="70" t="n">
        <v>26617</v>
      </c>
      <c r="E24" s="70" t="n">
        <v>28594</v>
      </c>
      <c r="F24" s="71" t="n">
        <v>23148</v>
      </c>
      <c r="G24" s="72" t="n">
        <v>11</v>
      </c>
      <c r="H24" s="70" t="n">
        <v>4</v>
      </c>
      <c r="I24" s="70" t="n">
        <v>7</v>
      </c>
      <c r="J24" s="72" t="n">
        <v>5</v>
      </c>
      <c r="K24" s="70" t="n">
        <v>-1</v>
      </c>
      <c r="L24" s="70" t="n">
        <v>6</v>
      </c>
      <c r="M24" s="96"/>
      <c r="N24" s="70" t="n">
        <v>-11</v>
      </c>
      <c r="O24" s="70" t="n">
        <v>-9</v>
      </c>
      <c r="P24" s="70" t="n">
        <v>-2</v>
      </c>
      <c r="Q24" s="72" t="n">
        <v>41</v>
      </c>
      <c r="R24" s="70" t="n">
        <v>20</v>
      </c>
      <c r="S24" s="95" t="n">
        <v>21</v>
      </c>
      <c r="T24" s="69" t="n">
        <v>52</v>
      </c>
      <c r="U24" s="70" t="n">
        <v>29</v>
      </c>
      <c r="V24" s="95" t="n">
        <v>23</v>
      </c>
      <c r="W24" s="114"/>
      <c r="X24" s="120" t="s">
        <v>49</v>
      </c>
      <c r="Y24" s="96"/>
      <c r="Z24" s="119" t="s">
        <v>49</v>
      </c>
      <c r="AA24" s="73" t="n">
        <v>22</v>
      </c>
      <c r="AB24" s="70" t="n">
        <v>13</v>
      </c>
      <c r="AC24" s="95" t="n">
        <v>9</v>
      </c>
      <c r="AD24" s="70" t="n">
        <v>187</v>
      </c>
      <c r="AE24" s="70" t="n">
        <v>97</v>
      </c>
      <c r="AF24" s="70" t="n">
        <v>90</v>
      </c>
      <c r="AG24" s="73" t="n">
        <v>165</v>
      </c>
      <c r="AH24" s="70" t="n">
        <v>84</v>
      </c>
      <c r="AI24" s="95" t="n">
        <v>81</v>
      </c>
      <c r="AJ24" s="70" t="n">
        <v>6</v>
      </c>
      <c r="AK24" s="70" t="n">
        <v>5</v>
      </c>
      <c r="AL24" s="70" t="n">
        <v>1</v>
      </c>
      <c r="AN24" s="70" t="n">
        <v>187</v>
      </c>
      <c r="AO24" s="70" t="n">
        <v>165</v>
      </c>
      <c r="AP24" s="70" t="n">
        <v>22</v>
      </c>
      <c r="AQ24" s="72" t="n">
        <v>81</v>
      </c>
      <c r="AR24" s="70" t="n">
        <v>56</v>
      </c>
      <c r="AS24" s="95" t="n">
        <v>25</v>
      </c>
      <c r="AT24" s="70" t="n">
        <v>104</v>
      </c>
      <c r="AU24" s="70" t="n">
        <v>109</v>
      </c>
      <c r="AV24" s="70" t="n">
        <v>-5</v>
      </c>
      <c r="AW24" s="72" t="n">
        <v>2</v>
      </c>
      <c r="AX24" s="70" t="n">
        <v>0</v>
      </c>
      <c r="AY24" s="95" t="n">
        <v>2</v>
      </c>
      <c r="AZ24" s="114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073</v>
      </c>
      <c r="D25" s="70" t="n">
        <v>65242</v>
      </c>
      <c r="E25" s="70" t="n">
        <v>73831</v>
      </c>
      <c r="F25" s="71" t="n">
        <v>59064</v>
      </c>
      <c r="G25" s="72" t="n">
        <v>-197</v>
      </c>
      <c r="H25" s="70" t="n">
        <v>-84</v>
      </c>
      <c r="I25" s="70" t="n">
        <v>-113</v>
      </c>
      <c r="J25" s="72" t="n">
        <v>-180</v>
      </c>
      <c r="K25" s="70" t="n">
        <v>-85</v>
      </c>
      <c r="L25" s="70" t="n">
        <v>-95</v>
      </c>
      <c r="M25" s="96"/>
      <c r="N25" s="70" t="n">
        <v>-81</v>
      </c>
      <c r="O25" s="70" t="n">
        <v>-47</v>
      </c>
      <c r="P25" s="70" t="n">
        <v>-34</v>
      </c>
      <c r="Q25" s="72" t="n">
        <v>73</v>
      </c>
      <c r="R25" s="70" t="n">
        <v>40</v>
      </c>
      <c r="S25" s="95" t="n">
        <v>33</v>
      </c>
      <c r="T25" s="69" t="n">
        <v>154</v>
      </c>
      <c r="U25" s="70" t="n">
        <v>87</v>
      </c>
      <c r="V25" s="95" t="n">
        <v>67</v>
      </c>
      <c r="W25" s="114"/>
      <c r="X25" s="120" t="s">
        <v>50</v>
      </c>
      <c r="Y25" s="96"/>
      <c r="Z25" s="119" t="s">
        <v>50</v>
      </c>
      <c r="AA25" s="73" t="n">
        <v>-116</v>
      </c>
      <c r="AB25" s="70" t="n">
        <v>-37</v>
      </c>
      <c r="AC25" s="95" t="n">
        <v>-79</v>
      </c>
      <c r="AD25" s="70" t="n">
        <v>223</v>
      </c>
      <c r="AE25" s="70" t="n">
        <v>126</v>
      </c>
      <c r="AF25" s="70" t="n">
        <v>97</v>
      </c>
      <c r="AG25" s="73" t="n">
        <v>339</v>
      </c>
      <c r="AH25" s="70" t="n">
        <v>163</v>
      </c>
      <c r="AI25" s="95" t="n">
        <v>176</v>
      </c>
      <c r="AJ25" s="70" t="n">
        <v>-17</v>
      </c>
      <c r="AK25" s="70" t="n">
        <v>1</v>
      </c>
      <c r="AL25" s="70" t="n">
        <v>-18</v>
      </c>
      <c r="AN25" s="70" t="n">
        <v>223</v>
      </c>
      <c r="AO25" s="70" t="n">
        <v>339</v>
      </c>
      <c r="AP25" s="70" t="n">
        <v>-116</v>
      </c>
      <c r="AQ25" s="72" t="n">
        <v>155</v>
      </c>
      <c r="AR25" s="70" t="n">
        <v>236</v>
      </c>
      <c r="AS25" s="95" t="n">
        <v>-81</v>
      </c>
      <c r="AT25" s="70" t="n">
        <v>68</v>
      </c>
      <c r="AU25" s="70" t="n">
        <v>82</v>
      </c>
      <c r="AV25" s="70" t="n">
        <v>-14</v>
      </c>
      <c r="AW25" s="72" t="n">
        <v>0</v>
      </c>
      <c r="AX25" s="70" t="n">
        <v>21</v>
      </c>
      <c r="AY25" s="95" t="n">
        <v>-21</v>
      </c>
      <c r="AZ25" s="114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1951</v>
      </c>
      <c r="D26" s="70" t="n">
        <v>24747</v>
      </c>
      <c r="E26" s="70" t="n">
        <v>27204</v>
      </c>
      <c r="F26" s="71" t="n">
        <v>21201</v>
      </c>
      <c r="G26" s="72" t="n">
        <v>-51</v>
      </c>
      <c r="H26" s="70" t="n">
        <v>-25</v>
      </c>
      <c r="I26" s="70" t="n">
        <v>-26</v>
      </c>
      <c r="J26" s="72" t="n">
        <v>-53</v>
      </c>
      <c r="K26" s="70" t="n">
        <v>-27</v>
      </c>
      <c r="L26" s="70" t="n">
        <v>-26</v>
      </c>
      <c r="M26" s="96"/>
      <c r="N26" s="70" t="n">
        <v>-37</v>
      </c>
      <c r="O26" s="70" t="n">
        <v>-20</v>
      </c>
      <c r="P26" s="70" t="n">
        <v>-17</v>
      </c>
      <c r="Q26" s="72" t="n">
        <v>24</v>
      </c>
      <c r="R26" s="70" t="n">
        <v>11</v>
      </c>
      <c r="S26" s="95" t="n">
        <v>13</v>
      </c>
      <c r="T26" s="69" t="n">
        <v>61</v>
      </c>
      <c r="U26" s="70" t="n">
        <v>31</v>
      </c>
      <c r="V26" s="95" t="n">
        <v>30</v>
      </c>
      <c r="W26" s="114"/>
      <c r="X26" s="120" t="s">
        <v>51</v>
      </c>
      <c r="Y26" s="96"/>
      <c r="Z26" s="119" t="s">
        <v>51</v>
      </c>
      <c r="AA26" s="73" t="n">
        <v>-14</v>
      </c>
      <c r="AB26" s="70" t="n">
        <v>-5</v>
      </c>
      <c r="AC26" s="95" t="n">
        <v>-9</v>
      </c>
      <c r="AD26" s="70" t="n">
        <v>83</v>
      </c>
      <c r="AE26" s="70" t="n">
        <v>42</v>
      </c>
      <c r="AF26" s="70" t="n">
        <v>41</v>
      </c>
      <c r="AG26" s="73" t="n">
        <v>97</v>
      </c>
      <c r="AH26" s="70" t="n">
        <v>47</v>
      </c>
      <c r="AI26" s="95" t="n">
        <v>50</v>
      </c>
      <c r="AJ26" s="70" t="n">
        <v>2</v>
      </c>
      <c r="AK26" s="70" t="n">
        <v>2</v>
      </c>
      <c r="AL26" s="70" t="n">
        <v>0</v>
      </c>
      <c r="AN26" s="70" t="n">
        <v>83</v>
      </c>
      <c r="AO26" s="70" t="n">
        <v>97</v>
      </c>
      <c r="AP26" s="70" t="n">
        <v>-14</v>
      </c>
      <c r="AQ26" s="72" t="n">
        <v>31</v>
      </c>
      <c r="AR26" s="70" t="n">
        <v>49</v>
      </c>
      <c r="AS26" s="95" t="n">
        <v>-18</v>
      </c>
      <c r="AT26" s="70" t="n">
        <v>52</v>
      </c>
      <c r="AU26" s="70" t="n">
        <v>46</v>
      </c>
      <c r="AV26" s="70" t="n">
        <v>6</v>
      </c>
      <c r="AW26" s="72" t="n">
        <v>0</v>
      </c>
      <c r="AX26" s="70" t="n">
        <v>2</v>
      </c>
      <c r="AY26" s="95" t="n">
        <v>-2</v>
      </c>
      <c r="AZ26" s="114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093</v>
      </c>
      <c r="D27" s="70" t="n">
        <v>16503</v>
      </c>
      <c r="E27" s="70" t="n">
        <v>19590</v>
      </c>
      <c r="F27" s="71" t="n">
        <v>14878</v>
      </c>
      <c r="G27" s="72" t="n">
        <v>-24</v>
      </c>
      <c r="H27" s="70" t="n">
        <v>-4</v>
      </c>
      <c r="I27" s="70" t="n">
        <v>-20</v>
      </c>
      <c r="J27" s="72" t="n">
        <v>-21</v>
      </c>
      <c r="K27" s="70" t="n">
        <v>0</v>
      </c>
      <c r="L27" s="70" t="n">
        <v>-21</v>
      </c>
      <c r="M27" s="96"/>
      <c r="N27" s="70" t="n">
        <v>-26</v>
      </c>
      <c r="O27" s="70" t="n">
        <v>-11</v>
      </c>
      <c r="P27" s="70" t="n">
        <v>-15</v>
      </c>
      <c r="Q27" s="72" t="n">
        <v>16</v>
      </c>
      <c r="R27" s="70" t="n">
        <v>9</v>
      </c>
      <c r="S27" s="95" t="n">
        <v>7</v>
      </c>
      <c r="T27" s="69" t="n">
        <v>42</v>
      </c>
      <c r="U27" s="70" t="n">
        <v>20</v>
      </c>
      <c r="V27" s="95" t="n">
        <v>22</v>
      </c>
      <c r="W27" s="114"/>
      <c r="X27" s="120" t="s">
        <v>52</v>
      </c>
      <c r="Y27" s="96"/>
      <c r="Z27" s="119" t="s">
        <v>52</v>
      </c>
      <c r="AA27" s="73" t="n">
        <v>2</v>
      </c>
      <c r="AB27" s="70" t="n">
        <v>7</v>
      </c>
      <c r="AC27" s="95" t="n">
        <v>-5</v>
      </c>
      <c r="AD27" s="70" t="n">
        <v>52</v>
      </c>
      <c r="AE27" s="70" t="n">
        <v>30</v>
      </c>
      <c r="AF27" s="70" t="n">
        <v>22</v>
      </c>
      <c r="AG27" s="73" t="n">
        <v>50</v>
      </c>
      <c r="AH27" s="70" t="n">
        <v>23</v>
      </c>
      <c r="AI27" s="95" t="n">
        <v>27</v>
      </c>
      <c r="AJ27" s="70" t="n">
        <v>-3</v>
      </c>
      <c r="AK27" s="70" t="n">
        <v>-4</v>
      </c>
      <c r="AL27" s="70" t="n">
        <v>1</v>
      </c>
      <c r="AN27" s="70" t="n">
        <v>52</v>
      </c>
      <c r="AO27" s="70" t="n">
        <v>50</v>
      </c>
      <c r="AP27" s="70" t="n">
        <v>2</v>
      </c>
      <c r="AQ27" s="72" t="n">
        <v>19</v>
      </c>
      <c r="AR27" s="70" t="n">
        <v>26</v>
      </c>
      <c r="AS27" s="95" t="n">
        <v>-7</v>
      </c>
      <c r="AT27" s="70" t="n">
        <v>33</v>
      </c>
      <c r="AU27" s="70" t="n">
        <v>23</v>
      </c>
      <c r="AV27" s="70" t="n">
        <v>10</v>
      </c>
      <c r="AW27" s="72" t="n">
        <v>0</v>
      </c>
      <c r="AX27" s="70" t="n">
        <v>1</v>
      </c>
      <c r="AY27" s="95" t="n">
        <v>-1</v>
      </c>
      <c r="AZ27" s="114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377</v>
      </c>
      <c r="D28" s="70" t="n">
        <v>15481</v>
      </c>
      <c r="E28" s="70" t="n">
        <v>17896</v>
      </c>
      <c r="F28" s="71" t="n">
        <v>14383</v>
      </c>
      <c r="G28" s="72" t="n">
        <v>-44</v>
      </c>
      <c r="H28" s="70" t="n">
        <v>-30</v>
      </c>
      <c r="I28" s="70" t="n">
        <v>-14</v>
      </c>
      <c r="J28" s="72" t="n">
        <v>-45</v>
      </c>
      <c r="K28" s="70" t="n">
        <v>-29</v>
      </c>
      <c r="L28" s="70" t="n">
        <v>-16</v>
      </c>
      <c r="M28" s="96"/>
      <c r="N28" s="70" t="n">
        <v>-22</v>
      </c>
      <c r="O28" s="70" t="n">
        <v>-18</v>
      </c>
      <c r="P28" s="70" t="n">
        <v>-4</v>
      </c>
      <c r="Q28" s="72" t="n">
        <v>15</v>
      </c>
      <c r="R28" s="70" t="n">
        <v>6</v>
      </c>
      <c r="S28" s="95" t="n">
        <v>9</v>
      </c>
      <c r="T28" s="69" t="n">
        <v>37</v>
      </c>
      <c r="U28" s="70" t="n">
        <v>24</v>
      </c>
      <c r="V28" s="95" t="n">
        <v>13</v>
      </c>
      <c r="W28" s="114"/>
      <c r="X28" s="120" t="s">
        <v>53</v>
      </c>
      <c r="Y28" s="96"/>
      <c r="Z28" s="119" t="s">
        <v>53</v>
      </c>
      <c r="AA28" s="73" t="n">
        <v>-22</v>
      </c>
      <c r="AB28" s="70" t="n">
        <v>-12</v>
      </c>
      <c r="AC28" s="95" t="n">
        <v>-10</v>
      </c>
      <c r="AD28" s="70" t="n">
        <v>73</v>
      </c>
      <c r="AE28" s="70" t="n">
        <v>36</v>
      </c>
      <c r="AF28" s="70" t="n">
        <v>37</v>
      </c>
      <c r="AG28" s="73" t="n">
        <v>95</v>
      </c>
      <c r="AH28" s="70" t="n">
        <v>48</v>
      </c>
      <c r="AI28" s="95" t="n">
        <v>47</v>
      </c>
      <c r="AJ28" s="70" t="n">
        <v>1</v>
      </c>
      <c r="AK28" s="70" t="n">
        <v>-1</v>
      </c>
      <c r="AL28" s="70" t="n">
        <v>2</v>
      </c>
      <c r="AN28" s="70" t="n">
        <v>73</v>
      </c>
      <c r="AO28" s="70" t="n">
        <v>95</v>
      </c>
      <c r="AP28" s="70" t="n">
        <v>-22</v>
      </c>
      <c r="AQ28" s="72" t="n">
        <v>27</v>
      </c>
      <c r="AR28" s="70" t="n">
        <v>42</v>
      </c>
      <c r="AS28" s="95" t="n">
        <v>-15</v>
      </c>
      <c r="AT28" s="70" t="n">
        <v>44</v>
      </c>
      <c r="AU28" s="70" t="n">
        <v>53</v>
      </c>
      <c r="AV28" s="70" t="n">
        <v>-9</v>
      </c>
      <c r="AW28" s="72" t="n">
        <v>2</v>
      </c>
      <c r="AX28" s="70" t="n">
        <v>0</v>
      </c>
      <c r="AY28" s="95" t="n">
        <v>2</v>
      </c>
      <c r="AZ28" s="114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6898</v>
      </c>
      <c r="D29" s="70" t="n">
        <v>12441</v>
      </c>
      <c r="E29" s="70" t="n">
        <v>14457</v>
      </c>
      <c r="F29" s="71" t="n">
        <v>10353</v>
      </c>
      <c r="G29" s="72" t="n">
        <v>-50</v>
      </c>
      <c r="H29" s="70" t="n">
        <v>-15</v>
      </c>
      <c r="I29" s="70" t="n">
        <v>-35</v>
      </c>
      <c r="J29" s="72" t="n">
        <v>-49</v>
      </c>
      <c r="K29" s="70" t="n">
        <v>-14</v>
      </c>
      <c r="L29" s="70" t="n">
        <v>-35</v>
      </c>
      <c r="M29" s="96"/>
      <c r="N29" s="70" t="n">
        <v>-45</v>
      </c>
      <c r="O29" s="70" t="n">
        <v>-17</v>
      </c>
      <c r="P29" s="70" t="n">
        <v>-28</v>
      </c>
      <c r="Q29" s="72" t="n">
        <v>9</v>
      </c>
      <c r="R29" s="70" t="n">
        <v>8</v>
      </c>
      <c r="S29" s="95" t="n">
        <v>1</v>
      </c>
      <c r="T29" s="69" t="n">
        <v>54</v>
      </c>
      <c r="U29" s="70" t="n">
        <v>25</v>
      </c>
      <c r="V29" s="95" t="n">
        <v>29</v>
      </c>
      <c r="W29" s="114"/>
      <c r="X29" s="120" t="s">
        <v>54</v>
      </c>
      <c r="Y29" s="96"/>
      <c r="Z29" s="119" t="s">
        <v>54</v>
      </c>
      <c r="AA29" s="73" t="n">
        <v>-5</v>
      </c>
      <c r="AB29" s="70" t="n">
        <v>2</v>
      </c>
      <c r="AC29" s="95" t="n">
        <v>-7</v>
      </c>
      <c r="AD29" s="70" t="n">
        <v>38</v>
      </c>
      <c r="AE29" s="70" t="n">
        <v>21</v>
      </c>
      <c r="AF29" s="70" t="n">
        <v>17</v>
      </c>
      <c r="AG29" s="73" t="n">
        <v>43</v>
      </c>
      <c r="AH29" s="70" t="n">
        <v>19</v>
      </c>
      <c r="AI29" s="95" t="n">
        <v>24</v>
      </c>
      <c r="AJ29" s="70" t="n">
        <v>-1</v>
      </c>
      <c r="AK29" s="70" t="n">
        <v>-1</v>
      </c>
      <c r="AL29" s="70" t="n">
        <v>0</v>
      </c>
      <c r="AN29" s="70" t="n">
        <v>38</v>
      </c>
      <c r="AO29" s="70" t="n">
        <v>43</v>
      </c>
      <c r="AP29" s="70" t="n">
        <v>-5</v>
      </c>
      <c r="AQ29" s="72" t="n">
        <v>13</v>
      </c>
      <c r="AR29" s="70" t="n">
        <v>13</v>
      </c>
      <c r="AS29" s="95" t="n">
        <v>0</v>
      </c>
      <c r="AT29" s="70" t="n">
        <v>24</v>
      </c>
      <c r="AU29" s="70" t="n">
        <v>29</v>
      </c>
      <c r="AV29" s="70" t="n">
        <v>-5</v>
      </c>
      <c r="AW29" s="72" t="n">
        <v>1</v>
      </c>
      <c r="AX29" s="70" t="n">
        <v>1</v>
      </c>
      <c r="AY29" s="95" t="n">
        <v>0</v>
      </c>
      <c r="AZ29" s="114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5874</v>
      </c>
      <c r="D30" s="70" t="n">
        <v>70424</v>
      </c>
      <c r="E30" s="70" t="n">
        <v>75450</v>
      </c>
      <c r="F30" s="71" t="n">
        <v>61926</v>
      </c>
      <c r="G30" s="72" t="n">
        <v>-124</v>
      </c>
      <c r="H30" s="70" t="n">
        <v>-63</v>
      </c>
      <c r="I30" s="70" t="n">
        <v>-61</v>
      </c>
      <c r="J30" s="72" t="n">
        <v>-118</v>
      </c>
      <c r="K30" s="70" t="n">
        <v>-61</v>
      </c>
      <c r="L30" s="70" t="n">
        <v>-57</v>
      </c>
      <c r="M30" s="96"/>
      <c r="N30" s="70" t="n">
        <v>-67</v>
      </c>
      <c r="O30" s="70" t="n">
        <v>-26</v>
      </c>
      <c r="P30" s="70" t="n">
        <v>-41</v>
      </c>
      <c r="Q30" s="72" t="n">
        <v>72</v>
      </c>
      <c r="R30" s="70" t="n">
        <v>46</v>
      </c>
      <c r="S30" s="95" t="n">
        <v>26</v>
      </c>
      <c r="T30" s="69" t="n">
        <v>139</v>
      </c>
      <c r="U30" s="70" t="n">
        <v>72</v>
      </c>
      <c r="V30" s="95" t="n">
        <v>67</v>
      </c>
      <c r="W30" s="114"/>
      <c r="X30" s="120" t="s">
        <v>55</v>
      </c>
      <c r="Y30" s="96"/>
      <c r="Z30" s="119" t="s">
        <v>55</v>
      </c>
      <c r="AA30" s="73" t="n">
        <v>-57</v>
      </c>
      <c r="AB30" s="70" t="n">
        <v>-37</v>
      </c>
      <c r="AC30" s="95" t="n">
        <v>-20</v>
      </c>
      <c r="AD30" s="70" t="n">
        <v>313</v>
      </c>
      <c r="AE30" s="70" t="n">
        <v>151</v>
      </c>
      <c r="AF30" s="70" t="n">
        <v>162</v>
      </c>
      <c r="AG30" s="73" t="n">
        <v>370</v>
      </c>
      <c r="AH30" s="70" t="n">
        <v>188</v>
      </c>
      <c r="AI30" s="95" t="n">
        <v>182</v>
      </c>
      <c r="AJ30" s="70" t="n">
        <v>-6</v>
      </c>
      <c r="AK30" s="70" t="n">
        <v>-2</v>
      </c>
      <c r="AL30" s="70" t="n">
        <v>-4</v>
      </c>
      <c r="AN30" s="70" t="n">
        <v>313</v>
      </c>
      <c r="AO30" s="70" t="n">
        <v>370</v>
      </c>
      <c r="AP30" s="70" t="n">
        <v>-57</v>
      </c>
      <c r="AQ30" s="72" t="n">
        <v>135</v>
      </c>
      <c r="AR30" s="70" t="n">
        <v>190</v>
      </c>
      <c r="AS30" s="95" t="n">
        <v>-55</v>
      </c>
      <c r="AT30" s="70" t="n">
        <v>177</v>
      </c>
      <c r="AU30" s="70" t="n">
        <v>179</v>
      </c>
      <c r="AV30" s="70" t="n">
        <v>-2</v>
      </c>
      <c r="AW30" s="72" t="n">
        <v>1</v>
      </c>
      <c r="AX30" s="70" t="n">
        <v>1</v>
      </c>
      <c r="AY30" s="95" t="n">
        <v>0</v>
      </c>
      <c r="AZ30" s="114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125</v>
      </c>
      <c r="D31" s="70" t="n">
        <v>29694</v>
      </c>
      <c r="E31" s="70" t="n">
        <v>33431</v>
      </c>
      <c r="F31" s="71" t="n">
        <v>25736</v>
      </c>
      <c r="G31" s="72" t="n">
        <v>-48</v>
      </c>
      <c r="H31" s="70" t="n">
        <v>-33</v>
      </c>
      <c r="I31" s="70" t="n">
        <v>-15</v>
      </c>
      <c r="J31" s="72" t="n">
        <v>-43</v>
      </c>
      <c r="K31" s="70" t="n">
        <v>-28</v>
      </c>
      <c r="L31" s="70" t="n">
        <v>-15</v>
      </c>
      <c r="M31" s="96"/>
      <c r="N31" s="70" t="n">
        <v>-22</v>
      </c>
      <c r="O31" s="70" t="n">
        <v>-9</v>
      </c>
      <c r="P31" s="70" t="n">
        <v>-13</v>
      </c>
      <c r="Q31" s="72" t="n">
        <v>35</v>
      </c>
      <c r="R31" s="70" t="n">
        <v>18</v>
      </c>
      <c r="S31" s="95" t="n">
        <v>17</v>
      </c>
      <c r="T31" s="69" t="n">
        <v>57</v>
      </c>
      <c r="U31" s="70" t="n">
        <v>27</v>
      </c>
      <c r="V31" s="95" t="n">
        <v>30</v>
      </c>
      <c r="W31" s="114"/>
      <c r="X31" s="124" t="s">
        <v>56</v>
      </c>
      <c r="Y31" s="96"/>
      <c r="Z31" s="123" t="s">
        <v>56</v>
      </c>
      <c r="AA31" s="73" t="n">
        <v>-26</v>
      </c>
      <c r="AB31" s="70" t="n">
        <v>-24</v>
      </c>
      <c r="AC31" s="95" t="n">
        <v>-2</v>
      </c>
      <c r="AD31" s="70" t="n">
        <v>130</v>
      </c>
      <c r="AE31" s="70" t="n">
        <v>65</v>
      </c>
      <c r="AF31" s="70" t="n">
        <v>65</v>
      </c>
      <c r="AG31" s="73" t="n">
        <v>156</v>
      </c>
      <c r="AH31" s="70" t="n">
        <v>89</v>
      </c>
      <c r="AI31" s="95" t="n">
        <v>67</v>
      </c>
      <c r="AJ31" s="70" t="n">
        <v>-5</v>
      </c>
      <c r="AK31" s="70" t="n">
        <v>-5</v>
      </c>
      <c r="AL31" s="70" t="n">
        <v>0</v>
      </c>
      <c r="AN31" s="70" t="n">
        <v>130</v>
      </c>
      <c r="AO31" s="70" t="n">
        <v>156</v>
      </c>
      <c r="AP31" s="70" t="n">
        <v>-26</v>
      </c>
      <c r="AQ31" s="72" t="n">
        <v>47</v>
      </c>
      <c r="AR31" s="70" t="n">
        <v>68</v>
      </c>
      <c r="AS31" s="95" t="n">
        <v>-21</v>
      </c>
      <c r="AT31" s="70" t="n">
        <v>82</v>
      </c>
      <c r="AU31" s="70" t="n">
        <v>87</v>
      </c>
      <c r="AV31" s="70" t="n">
        <v>-5</v>
      </c>
      <c r="AW31" s="72" t="n">
        <v>1</v>
      </c>
      <c r="AX31" s="70" t="n">
        <v>1</v>
      </c>
      <c r="AY31" s="95" t="n">
        <v>0</v>
      </c>
      <c r="AZ31" s="114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049</v>
      </c>
      <c r="D33" s="83" t="n">
        <v>27452</v>
      </c>
      <c r="E33" s="83" t="n">
        <v>31597</v>
      </c>
      <c r="F33" s="84" t="n">
        <v>25340</v>
      </c>
      <c r="G33" s="85" t="n">
        <v>-78</v>
      </c>
      <c r="H33" s="83" t="n">
        <v>-37</v>
      </c>
      <c r="I33" s="83" t="n">
        <v>-41</v>
      </c>
      <c r="J33" s="85" t="n">
        <v>-84</v>
      </c>
      <c r="K33" s="83" t="n">
        <v>-38</v>
      </c>
      <c r="L33" s="83" t="n">
        <v>-46</v>
      </c>
      <c r="M33" s="83"/>
      <c r="N33" s="83" t="n">
        <v>-54</v>
      </c>
      <c r="O33" s="83" t="n">
        <v>-26</v>
      </c>
      <c r="P33" s="83" t="n">
        <v>-28</v>
      </c>
      <c r="Q33" s="85" t="n">
        <v>23</v>
      </c>
      <c r="R33" s="83" t="n">
        <v>16</v>
      </c>
      <c r="S33" s="86" t="n">
        <v>7</v>
      </c>
      <c r="T33" s="87" t="n">
        <v>77</v>
      </c>
      <c r="U33" s="83" t="n">
        <v>42</v>
      </c>
      <c r="V33" s="86" t="n">
        <v>35</v>
      </c>
      <c r="W33" s="88"/>
      <c r="X33" s="89" t="s">
        <v>57</v>
      </c>
      <c r="Y33" s="83"/>
      <c r="Z33" s="82" t="s">
        <v>57</v>
      </c>
      <c r="AA33" s="85" t="n">
        <v>-24</v>
      </c>
      <c r="AB33" s="83" t="n">
        <v>-11</v>
      </c>
      <c r="AC33" s="86" t="n">
        <v>-13</v>
      </c>
      <c r="AD33" s="83" t="n">
        <v>109</v>
      </c>
      <c r="AE33" s="83" t="n">
        <v>59</v>
      </c>
      <c r="AF33" s="83" t="n">
        <v>50</v>
      </c>
      <c r="AG33" s="85" t="n">
        <v>133</v>
      </c>
      <c r="AH33" s="83" t="n">
        <v>70</v>
      </c>
      <c r="AI33" s="86" t="n">
        <v>63</v>
      </c>
      <c r="AJ33" s="83" t="n">
        <v>6</v>
      </c>
      <c r="AK33" s="83" t="n">
        <v>1</v>
      </c>
      <c r="AL33" s="83" t="n">
        <v>5</v>
      </c>
      <c r="AN33" s="83" t="n">
        <v>109</v>
      </c>
      <c r="AO33" s="83" t="n">
        <v>133</v>
      </c>
      <c r="AP33" s="83" t="n">
        <v>-24</v>
      </c>
      <c r="AQ33" s="85" t="n">
        <v>49</v>
      </c>
      <c r="AR33" s="83" t="n">
        <v>65</v>
      </c>
      <c r="AS33" s="86" t="n">
        <v>-16</v>
      </c>
      <c r="AT33" s="83" t="n">
        <v>60</v>
      </c>
      <c r="AU33" s="83" t="n">
        <v>68</v>
      </c>
      <c r="AV33" s="83" t="n">
        <v>-8</v>
      </c>
      <c r="AW33" s="85" t="n">
        <v>0</v>
      </c>
      <c r="AX33" s="83" t="n">
        <v>0</v>
      </c>
      <c r="AY33" s="86" t="n">
        <v>0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677</v>
      </c>
      <c r="D35" s="70" t="n">
        <v>8037</v>
      </c>
      <c r="E35" s="70" t="n">
        <v>9640</v>
      </c>
      <c r="F35" s="71" t="n">
        <v>8381</v>
      </c>
      <c r="G35" s="72" t="n">
        <v>-34</v>
      </c>
      <c r="H35" s="70" t="n">
        <v>-14</v>
      </c>
      <c r="I35" s="70" t="n">
        <v>-20</v>
      </c>
      <c r="J35" s="72" t="n">
        <v>-34</v>
      </c>
      <c r="K35" s="70" t="n">
        <v>-14</v>
      </c>
      <c r="L35" s="70" t="n">
        <v>-20</v>
      </c>
      <c r="M35" s="96"/>
      <c r="N35" s="70" t="n">
        <v>-36</v>
      </c>
      <c r="O35" s="70" t="n">
        <v>-19</v>
      </c>
      <c r="P35" s="70" t="n">
        <v>-17</v>
      </c>
      <c r="Q35" s="72" t="n">
        <v>4</v>
      </c>
      <c r="R35" s="70" t="n">
        <v>2</v>
      </c>
      <c r="S35" s="95" t="n">
        <v>2</v>
      </c>
      <c r="T35" s="69" t="n">
        <v>40</v>
      </c>
      <c r="U35" s="70" t="n">
        <v>21</v>
      </c>
      <c r="V35" s="95" t="n">
        <v>19</v>
      </c>
      <c r="W35" s="114"/>
      <c r="X35" s="120" t="s">
        <v>58</v>
      </c>
      <c r="Y35" s="96"/>
      <c r="Z35" s="119" t="s">
        <v>58</v>
      </c>
      <c r="AA35" s="73" t="n">
        <v>2</v>
      </c>
      <c r="AB35" s="70" t="n">
        <v>5</v>
      </c>
      <c r="AC35" s="95" t="n">
        <v>-3</v>
      </c>
      <c r="AD35" s="70" t="n">
        <v>30</v>
      </c>
      <c r="AE35" s="70" t="n">
        <v>17</v>
      </c>
      <c r="AF35" s="70" t="n">
        <v>13</v>
      </c>
      <c r="AG35" s="73" t="n">
        <v>28</v>
      </c>
      <c r="AH35" s="70" t="n">
        <v>12</v>
      </c>
      <c r="AI35" s="95" t="n">
        <v>16</v>
      </c>
      <c r="AJ35" s="70" t="n">
        <v>0</v>
      </c>
      <c r="AK35" s="70" t="n">
        <v>0</v>
      </c>
      <c r="AL35" s="70" t="n">
        <v>0</v>
      </c>
      <c r="AN35" s="70" t="n">
        <v>30</v>
      </c>
      <c r="AO35" s="70" t="n">
        <v>28</v>
      </c>
      <c r="AP35" s="70" t="n">
        <v>2</v>
      </c>
      <c r="AQ35" s="72" t="n">
        <v>19</v>
      </c>
      <c r="AR35" s="70" t="n">
        <v>13</v>
      </c>
      <c r="AS35" s="95" t="n">
        <v>6</v>
      </c>
      <c r="AT35" s="70" t="n">
        <v>11</v>
      </c>
      <c r="AU35" s="70" t="n">
        <v>15</v>
      </c>
      <c r="AV35" s="70" t="n">
        <v>-4</v>
      </c>
      <c r="AW35" s="72" t="n">
        <v>0</v>
      </c>
      <c r="AX35" s="70" t="n">
        <v>0</v>
      </c>
      <c r="AY35" s="95" t="n">
        <v>0</v>
      </c>
      <c r="AZ35" s="114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54</v>
      </c>
      <c r="D36" s="70" t="n">
        <v>3113</v>
      </c>
      <c r="E36" s="70" t="n">
        <v>3141</v>
      </c>
      <c r="F36" s="71" t="n">
        <v>2615</v>
      </c>
      <c r="G36" s="72" t="n">
        <v>-15</v>
      </c>
      <c r="H36" s="70" t="n">
        <v>-12</v>
      </c>
      <c r="I36" s="70" t="n">
        <v>-3</v>
      </c>
      <c r="J36" s="72" t="n">
        <v>-22</v>
      </c>
      <c r="K36" s="70" t="n">
        <v>-13</v>
      </c>
      <c r="L36" s="70" t="n">
        <v>-9</v>
      </c>
      <c r="M36" s="96"/>
      <c r="N36" s="70" t="n">
        <v>-2</v>
      </c>
      <c r="O36" s="70" t="n">
        <v>0</v>
      </c>
      <c r="P36" s="70" t="n">
        <v>-2</v>
      </c>
      <c r="Q36" s="72" t="n">
        <v>3</v>
      </c>
      <c r="R36" s="70" t="n">
        <v>3</v>
      </c>
      <c r="S36" s="95" t="n">
        <v>0</v>
      </c>
      <c r="T36" s="69" t="n">
        <v>5</v>
      </c>
      <c r="U36" s="70" t="n">
        <v>3</v>
      </c>
      <c r="V36" s="95" t="n">
        <v>2</v>
      </c>
      <c r="W36" s="114"/>
      <c r="X36" s="120" t="s">
        <v>59</v>
      </c>
      <c r="Y36" s="96"/>
      <c r="Z36" s="119" t="s">
        <v>59</v>
      </c>
      <c r="AA36" s="73" t="n">
        <v>-13</v>
      </c>
      <c r="AB36" s="70" t="n">
        <v>-12</v>
      </c>
      <c r="AC36" s="95" t="n">
        <v>-1</v>
      </c>
      <c r="AD36" s="70" t="n">
        <v>20</v>
      </c>
      <c r="AE36" s="70" t="n">
        <v>9</v>
      </c>
      <c r="AF36" s="70" t="n">
        <v>11</v>
      </c>
      <c r="AG36" s="73" t="n">
        <v>33</v>
      </c>
      <c r="AH36" s="70" t="n">
        <v>21</v>
      </c>
      <c r="AI36" s="95" t="n">
        <v>12</v>
      </c>
      <c r="AJ36" s="70" t="n">
        <v>7</v>
      </c>
      <c r="AK36" s="70" t="n">
        <v>1</v>
      </c>
      <c r="AL36" s="70" t="n">
        <v>6</v>
      </c>
      <c r="AN36" s="70" t="n">
        <v>20</v>
      </c>
      <c r="AO36" s="70" t="n">
        <v>33</v>
      </c>
      <c r="AP36" s="70" t="n">
        <v>-13</v>
      </c>
      <c r="AQ36" s="72" t="n">
        <v>16</v>
      </c>
      <c r="AR36" s="70" t="n">
        <v>20</v>
      </c>
      <c r="AS36" s="95" t="n">
        <v>-4</v>
      </c>
      <c r="AT36" s="70" t="n">
        <v>4</v>
      </c>
      <c r="AU36" s="70" t="n">
        <v>13</v>
      </c>
      <c r="AV36" s="70" t="n">
        <v>-9</v>
      </c>
      <c r="AW36" s="72" t="n">
        <v>0</v>
      </c>
      <c r="AX36" s="70" t="n">
        <v>0</v>
      </c>
      <c r="AY36" s="95" t="n">
        <v>0</v>
      </c>
      <c r="AZ36" s="114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2981</v>
      </c>
      <c r="D37" s="70" t="n">
        <v>1365</v>
      </c>
      <c r="E37" s="70" t="n">
        <v>1616</v>
      </c>
      <c r="F37" s="71" t="n">
        <v>1528</v>
      </c>
      <c r="G37" s="72" t="n">
        <v>-12</v>
      </c>
      <c r="H37" s="70" t="n">
        <v>-10</v>
      </c>
      <c r="I37" s="70" t="n">
        <v>-2</v>
      </c>
      <c r="J37" s="72" t="n">
        <v>-12</v>
      </c>
      <c r="K37" s="70" t="n">
        <v>-10</v>
      </c>
      <c r="L37" s="70" t="n">
        <v>-2</v>
      </c>
      <c r="M37" s="96"/>
      <c r="N37" s="70" t="n">
        <v>-2</v>
      </c>
      <c r="O37" s="70" t="n">
        <v>-1</v>
      </c>
      <c r="P37" s="70" t="n">
        <v>-1</v>
      </c>
      <c r="Q37" s="72" t="n">
        <v>0</v>
      </c>
      <c r="R37" s="70" t="n">
        <v>0</v>
      </c>
      <c r="S37" s="95" t="n">
        <v>0</v>
      </c>
      <c r="T37" s="69" t="n">
        <v>2</v>
      </c>
      <c r="U37" s="70" t="n">
        <v>1</v>
      </c>
      <c r="V37" s="95" t="n">
        <v>1</v>
      </c>
      <c r="W37" s="114"/>
      <c r="X37" s="120" t="s">
        <v>60</v>
      </c>
      <c r="Y37" s="96"/>
      <c r="Z37" s="119" t="s">
        <v>60</v>
      </c>
      <c r="AA37" s="73" t="n">
        <v>-10</v>
      </c>
      <c r="AB37" s="70" t="n">
        <v>-9</v>
      </c>
      <c r="AC37" s="95" t="n">
        <v>-1</v>
      </c>
      <c r="AD37" s="70" t="n">
        <v>2</v>
      </c>
      <c r="AE37" s="70" t="n">
        <v>1</v>
      </c>
      <c r="AF37" s="70" t="n">
        <v>1</v>
      </c>
      <c r="AG37" s="73" t="n">
        <v>12</v>
      </c>
      <c r="AH37" s="70" t="n">
        <v>10</v>
      </c>
      <c r="AI37" s="95" t="n">
        <v>2</v>
      </c>
      <c r="AJ37" s="70" t="n">
        <v>0</v>
      </c>
      <c r="AK37" s="70" t="n">
        <v>0</v>
      </c>
      <c r="AL37" s="70" t="n">
        <v>0</v>
      </c>
      <c r="AN37" s="70" t="n">
        <v>2</v>
      </c>
      <c r="AO37" s="70" t="n">
        <v>12</v>
      </c>
      <c r="AP37" s="70" t="n">
        <v>-10</v>
      </c>
      <c r="AQ37" s="72" t="n">
        <v>1</v>
      </c>
      <c r="AR37" s="70" t="n">
        <v>8</v>
      </c>
      <c r="AS37" s="95" t="n">
        <v>-7</v>
      </c>
      <c r="AT37" s="70" t="n">
        <v>1</v>
      </c>
      <c r="AU37" s="70" t="n">
        <v>4</v>
      </c>
      <c r="AV37" s="70" t="n">
        <v>-3</v>
      </c>
      <c r="AW37" s="72" t="n">
        <v>0</v>
      </c>
      <c r="AX37" s="70" t="n">
        <v>0</v>
      </c>
      <c r="AY37" s="95" t="n">
        <v>0</v>
      </c>
      <c r="AZ37" s="114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42</v>
      </c>
      <c r="D39" s="70" t="n">
        <v>7340</v>
      </c>
      <c r="E39" s="70" t="n">
        <v>8202</v>
      </c>
      <c r="F39" s="71" t="n">
        <v>6177</v>
      </c>
      <c r="G39" s="72" t="n">
        <v>9</v>
      </c>
      <c r="H39" s="70" t="n">
        <v>2</v>
      </c>
      <c r="I39" s="70" t="n">
        <v>7</v>
      </c>
      <c r="J39" s="72" t="n">
        <v>9</v>
      </c>
      <c r="K39" s="70" t="n">
        <v>2</v>
      </c>
      <c r="L39" s="70" t="n">
        <v>7</v>
      </c>
      <c r="M39" s="96"/>
      <c r="N39" s="70" t="n">
        <v>-1</v>
      </c>
      <c r="O39" s="70" t="n">
        <v>-1</v>
      </c>
      <c r="P39" s="70" t="n">
        <v>0</v>
      </c>
      <c r="Q39" s="72" t="n">
        <v>11</v>
      </c>
      <c r="R39" s="70" t="n">
        <v>8</v>
      </c>
      <c r="S39" s="95" t="n">
        <v>3</v>
      </c>
      <c r="T39" s="69" t="n">
        <v>12</v>
      </c>
      <c r="U39" s="70" t="n">
        <v>9</v>
      </c>
      <c r="V39" s="95" t="n">
        <v>3</v>
      </c>
      <c r="W39" s="114"/>
      <c r="X39" s="120" t="s">
        <v>61</v>
      </c>
      <c r="Y39" s="96"/>
      <c r="Z39" s="119" t="s">
        <v>61</v>
      </c>
      <c r="AA39" s="73" t="n">
        <v>10</v>
      </c>
      <c r="AB39" s="70" t="n">
        <v>3</v>
      </c>
      <c r="AC39" s="95" t="n">
        <v>7</v>
      </c>
      <c r="AD39" s="70" t="n">
        <v>30</v>
      </c>
      <c r="AE39" s="70" t="n">
        <v>15</v>
      </c>
      <c r="AF39" s="70" t="n">
        <v>15</v>
      </c>
      <c r="AG39" s="73" t="n">
        <v>20</v>
      </c>
      <c r="AH39" s="70" t="n">
        <v>12</v>
      </c>
      <c r="AI39" s="95" t="n">
        <v>8</v>
      </c>
      <c r="AJ39" s="70" t="n">
        <v>0</v>
      </c>
      <c r="AK39" s="70" t="n">
        <v>0</v>
      </c>
      <c r="AL39" s="70" t="n">
        <v>0</v>
      </c>
      <c r="AN39" s="70" t="n">
        <v>30</v>
      </c>
      <c r="AO39" s="70" t="n">
        <v>20</v>
      </c>
      <c r="AP39" s="70" t="n">
        <v>10</v>
      </c>
      <c r="AQ39" s="72" t="n">
        <v>5</v>
      </c>
      <c r="AR39" s="70" t="n">
        <v>2</v>
      </c>
      <c r="AS39" s="95" t="n">
        <v>3</v>
      </c>
      <c r="AT39" s="70" t="n">
        <v>25</v>
      </c>
      <c r="AU39" s="70" t="n">
        <v>18</v>
      </c>
      <c r="AV39" s="70" t="n">
        <v>7</v>
      </c>
      <c r="AW39" s="72" t="n">
        <v>0</v>
      </c>
      <c r="AX39" s="70" t="n">
        <v>0</v>
      </c>
      <c r="AY39" s="95" t="n">
        <v>0</v>
      </c>
      <c r="AZ39" s="114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060</v>
      </c>
      <c r="D40" s="70" t="n">
        <v>6040</v>
      </c>
      <c r="E40" s="70" t="n">
        <v>7020</v>
      </c>
      <c r="F40" s="71" t="n">
        <v>5092</v>
      </c>
      <c r="G40" s="72" t="n">
        <v>-20</v>
      </c>
      <c r="H40" s="70" t="n">
        <v>-1</v>
      </c>
      <c r="I40" s="70" t="n">
        <v>-19</v>
      </c>
      <c r="J40" s="72" t="n">
        <v>-19</v>
      </c>
      <c r="K40" s="70" t="n">
        <v>-1</v>
      </c>
      <c r="L40" s="70" t="n">
        <v>-18</v>
      </c>
      <c r="M40" s="96"/>
      <c r="N40" s="70" t="n">
        <v>-10</v>
      </c>
      <c r="O40" s="70" t="n">
        <v>-2</v>
      </c>
      <c r="P40" s="70" t="n">
        <v>-8</v>
      </c>
      <c r="Q40" s="72" t="n">
        <v>4</v>
      </c>
      <c r="R40" s="70" t="n">
        <v>3</v>
      </c>
      <c r="S40" s="95" t="n">
        <v>1</v>
      </c>
      <c r="T40" s="69" t="n">
        <v>14</v>
      </c>
      <c r="U40" s="70" t="n">
        <v>5</v>
      </c>
      <c r="V40" s="95" t="n">
        <v>9</v>
      </c>
      <c r="W40" s="114"/>
      <c r="X40" s="120" t="s">
        <v>62</v>
      </c>
      <c r="Y40" s="96"/>
      <c r="Z40" s="119" t="s">
        <v>62</v>
      </c>
      <c r="AA40" s="73" t="n">
        <v>-10</v>
      </c>
      <c r="AB40" s="70" t="n">
        <v>1</v>
      </c>
      <c r="AC40" s="95" t="n">
        <v>-11</v>
      </c>
      <c r="AD40" s="70" t="n">
        <v>24</v>
      </c>
      <c r="AE40" s="70" t="n">
        <v>15</v>
      </c>
      <c r="AF40" s="70" t="n">
        <v>9</v>
      </c>
      <c r="AG40" s="73" t="n">
        <v>34</v>
      </c>
      <c r="AH40" s="70" t="n">
        <v>14</v>
      </c>
      <c r="AI40" s="95" t="n">
        <v>20</v>
      </c>
      <c r="AJ40" s="70" t="n">
        <v>-1</v>
      </c>
      <c r="AK40" s="70" t="n">
        <v>0</v>
      </c>
      <c r="AL40" s="70" t="n">
        <v>-1</v>
      </c>
      <c r="AN40" s="70" t="n">
        <v>24</v>
      </c>
      <c r="AO40" s="70" t="n">
        <v>34</v>
      </c>
      <c r="AP40" s="70" t="n">
        <v>-10</v>
      </c>
      <c r="AQ40" s="72" t="n">
        <v>6</v>
      </c>
      <c r="AR40" s="70" t="n">
        <v>19</v>
      </c>
      <c r="AS40" s="95" t="n">
        <v>-13</v>
      </c>
      <c r="AT40" s="70" t="n">
        <v>18</v>
      </c>
      <c r="AU40" s="70" t="n">
        <v>15</v>
      </c>
      <c r="AV40" s="70" t="n">
        <v>3</v>
      </c>
      <c r="AW40" s="72" t="n">
        <v>0</v>
      </c>
      <c r="AX40" s="70" t="n">
        <v>0</v>
      </c>
      <c r="AY40" s="95" t="n">
        <v>0</v>
      </c>
      <c r="AZ40" s="114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35</v>
      </c>
      <c r="D41" s="129" t="n">
        <v>1557</v>
      </c>
      <c r="E41" s="130" t="n">
        <v>1978</v>
      </c>
      <c r="F41" s="131" t="n">
        <v>1547</v>
      </c>
      <c r="G41" s="132" t="n">
        <v>-6</v>
      </c>
      <c r="H41" s="132" t="n">
        <v>-2</v>
      </c>
      <c r="I41" s="132" t="n">
        <v>-4</v>
      </c>
      <c r="J41" s="133" t="n">
        <v>-6</v>
      </c>
      <c r="K41" s="132" t="n">
        <v>-2</v>
      </c>
      <c r="L41" s="132" t="n">
        <v>-4</v>
      </c>
      <c r="M41" s="96"/>
      <c r="N41" s="132" t="n">
        <v>-3</v>
      </c>
      <c r="O41" s="132" t="n">
        <v>-3</v>
      </c>
      <c r="P41" s="134" t="n">
        <v>0</v>
      </c>
      <c r="Q41" s="132" t="n">
        <v>1</v>
      </c>
      <c r="R41" s="132" t="n">
        <v>0</v>
      </c>
      <c r="S41" s="135" t="n">
        <v>1</v>
      </c>
      <c r="T41" s="136" t="n">
        <v>4</v>
      </c>
      <c r="U41" s="136" t="n">
        <v>3</v>
      </c>
      <c r="V41" s="135" t="n">
        <v>1</v>
      </c>
      <c r="W41" s="137"/>
      <c r="X41" s="138" t="s">
        <v>63</v>
      </c>
      <c r="Y41" s="139"/>
      <c r="Z41" s="128" t="s">
        <v>63</v>
      </c>
      <c r="AA41" s="140" t="n">
        <v>-3</v>
      </c>
      <c r="AB41" s="141" t="n">
        <v>1</v>
      </c>
      <c r="AC41" s="142" t="n">
        <v>-4</v>
      </c>
      <c r="AD41" s="136" t="n">
        <v>3</v>
      </c>
      <c r="AE41" s="136" t="n">
        <v>2</v>
      </c>
      <c r="AF41" s="135" t="n">
        <v>1</v>
      </c>
      <c r="AG41" s="136" t="n">
        <v>6</v>
      </c>
      <c r="AH41" s="136" t="n">
        <v>1</v>
      </c>
      <c r="AI41" s="135" t="n">
        <v>5</v>
      </c>
      <c r="AJ41" s="132" t="n">
        <v>0</v>
      </c>
      <c r="AK41" s="132" t="n">
        <v>0</v>
      </c>
      <c r="AL41" s="132" t="n">
        <v>0</v>
      </c>
      <c r="AN41" s="136" t="n">
        <v>3</v>
      </c>
      <c r="AO41" s="136" t="n">
        <v>6</v>
      </c>
      <c r="AP41" s="134" t="n">
        <v>-3</v>
      </c>
      <c r="AQ41" s="136" t="n">
        <v>2</v>
      </c>
      <c r="AR41" s="136" t="n">
        <v>3</v>
      </c>
      <c r="AS41" s="134" t="n">
        <v>-1</v>
      </c>
      <c r="AT41" s="136" t="n">
        <v>1</v>
      </c>
      <c r="AU41" s="136" t="n">
        <v>3</v>
      </c>
      <c r="AV41" s="134" t="n">
        <v>-2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3"/>
      <c r="B42" s="144" t="s">
        <v>64</v>
      </c>
      <c r="C42" s="145" t="s">
        <v>65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6</v>
      </c>
    </row>
    <row r="43" customFormat="false" ht="20.1" hidden="false" customHeight="true" outlineLevel="0" collapsed="false">
      <c r="A43" s="145"/>
      <c r="B43" s="145"/>
      <c r="C43" s="145" t="s">
        <v>67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3-28T00:52:55Z</cp:lastPrinted>
  <dcterms:modified xsi:type="dcterms:W3CDTF">2014-04-09T09:22:28Z</dcterms:modified>
  <cp:revision>0</cp:revision>
  <dc:subject/>
  <dc:title/>
</cp:coreProperties>
</file>