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　　　</t>
  </si>
  <si>
    <t xml:space="preserve">年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 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t xml:space="preserve">－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９－４　観光施設利用者数及び宿泊者数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  <numFmt numFmtId="171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2337472608"/>
          <c:y val="0.148327939590076"/>
          <c:w val="0.95950511322133"/>
          <c:h val="0.797734627831715"/>
        </c:manualLayout>
      </c:layout>
      <c:lineChart>
        <c:grouping val="standard"/>
        <c:varyColors val="0"/>
        <c:ser>
          <c:idx val="0"/>
          <c:order val="0"/>
          <c:tx>
            <c:strRef>
              <c:f>入力!$E$83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84:$D$96</c:f>
              <c:strCache>
                <c:ptCount val="13"/>
                <c:pt idx="0">
                  <c:v>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1月</c:v>
                </c:pt>
                <c:pt idx="12">
                  <c:v>2月</c:v>
                </c:pt>
              </c:strCache>
            </c:strRef>
          </c:cat>
          <c:val>
            <c:numRef>
              <c:f>入力!$E$84:$E$96</c:f>
              <c:numCache>
                <c:formatCode>General</c:formatCode>
                <c:ptCount val="13"/>
                <c:pt idx="0">
                  <c:v>1.1</c:v>
                </c:pt>
                <c:pt idx="1">
                  <c:v>-0.7</c:v>
                </c:pt>
                <c:pt idx="2">
                  <c:v>-5.2</c:v>
                </c:pt>
                <c:pt idx="3">
                  <c:v>-2.7</c:v>
                </c:pt>
                <c:pt idx="4">
                  <c:v>-1.4</c:v>
                </c:pt>
                <c:pt idx="5">
                  <c:v>-2.5</c:v>
                </c:pt>
                <c:pt idx="6">
                  <c:v>-2.4</c:v>
                </c:pt>
                <c:pt idx="7">
                  <c:v>-1.1</c:v>
                </c:pt>
                <c:pt idx="8">
                  <c:v>-2.5</c:v>
                </c:pt>
                <c:pt idx="9">
                  <c:v>-1.6</c:v>
                </c:pt>
                <c:pt idx="10">
                  <c:v>1.8</c:v>
                </c:pt>
                <c:pt idx="11">
                  <c:v>-6</c:v>
                </c:pt>
                <c:pt idx="12">
                  <c:v>-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84:$D$96</c:f>
              <c:strCache>
                <c:ptCount val="13"/>
                <c:pt idx="0">
                  <c:v>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1月</c:v>
                </c:pt>
                <c:pt idx="12">
                  <c:v>2月</c:v>
                </c:pt>
              </c:strCache>
            </c:strRef>
          </c:cat>
          <c:val>
            <c:numRef>
              <c:f>入力!$F$84:$F$96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入力!$G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84:$D$96</c:f>
              <c:strCache>
                <c:ptCount val="13"/>
                <c:pt idx="0">
                  <c:v>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1月</c:v>
                </c:pt>
                <c:pt idx="12">
                  <c:v>2月</c:v>
                </c:pt>
              </c:strCache>
            </c:strRef>
          </c:cat>
          <c:val>
            <c:numRef>
              <c:f>入力!$G$84:$G$96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4652"/>
        <c:axId val="44691324"/>
      </c:lineChart>
      <c:catAx>
        <c:axId val="194146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91324"/>
        <c:crossesAt val="0"/>
        <c:auto val="1"/>
        <c:lblAlgn val="ctr"/>
        <c:lblOffset val="100"/>
        <c:noMultiLvlLbl val="0"/>
      </c:catAx>
      <c:valAx>
        <c:axId val="44691324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1465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56880</xdr:rowOff>
    </xdr:from>
    <xdr:to>
      <xdr:col>12</xdr:col>
      <xdr:colOff>53064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398880" y="8797680"/>
        <a:ext cx="7885080" cy="33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34240" y="1163376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57</xdr:row>
      <xdr:rowOff>152640</xdr:rowOff>
    </xdr:from>
    <xdr:to>
      <xdr:col>11</xdr:col>
      <xdr:colOff>500040</xdr:colOff>
      <xdr:row>59</xdr:row>
      <xdr:rowOff>66960</xdr:rowOff>
    </xdr:to>
    <xdr:sp>
      <xdr:nvSpPr>
        <xdr:cNvPr id="7" name="Text Box 16"/>
        <xdr:cNvSpPr/>
      </xdr:nvSpPr>
      <xdr:spPr>
        <a:xfrm>
          <a:off x="7064280" y="11931840"/>
          <a:ext cx="4698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9560</xdr:colOff>
      <xdr:row>52</xdr:row>
      <xdr:rowOff>124200</xdr:rowOff>
    </xdr:from>
    <xdr:to>
      <xdr:col>12</xdr:col>
      <xdr:colOff>710280</xdr:colOff>
      <xdr:row>54</xdr:row>
      <xdr:rowOff>85320</xdr:rowOff>
    </xdr:to>
    <xdr:sp>
      <xdr:nvSpPr>
        <xdr:cNvPr id="8" name="テキスト ボックス 6"/>
        <xdr:cNvSpPr/>
      </xdr:nvSpPr>
      <xdr:spPr>
        <a:xfrm>
          <a:off x="7743600" y="10890720"/>
          <a:ext cx="7200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.7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54200146092</cdr:x>
      <cdr:y>0.928478964401295</cdr:y>
    </cdr:from>
    <cdr:to>
      <cdr:x>0.12477173119065</cdr:x>
      <cdr:y>1.01574973031284</cdr:y>
    </cdr:to>
    <cdr:sp>
      <cdr:nvSpPr>
        <cdr:cNvPr id="1" name="テキスト ボックス 1"/>
        <cdr:cNvSpPr/>
      </cdr:nvSpPr>
      <cdr:spPr>
        <a:xfrm>
          <a:off x="459360" y="3098520"/>
          <a:ext cx="52452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6113951789628</cdr:x>
      <cdr:y>0.0480043149946063</cdr:y>
    </cdr:from>
    <cdr:to>
      <cdr:x>0.0757395909422936</cdr:x>
      <cdr:y>0.129234088457389</cdr:y>
    </cdr:to>
    <cdr:sp>
      <cdr:nvSpPr>
        <cdr:cNvPr id="2" name="テキスト ボックス 2"/>
        <cdr:cNvSpPr/>
      </cdr:nvSpPr>
      <cdr:spPr>
        <a:xfrm>
          <a:off x="61200" y="160200"/>
          <a:ext cx="5360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52255295836377</cdr:x>
      <cdr:y>0.124271844660194</cdr:y>
    </cdr:from>
    <cdr:to>
      <cdr:x>0.745982468955442</cdr:x>
      <cdr:y>16.3802588996764</cdr:y>
    </cdr:to>
    <cdr:sp>
      <cdr:nvSpPr>
        <cdr:cNvPr id="3" name="テキスト ボックス 3"/>
        <cdr:cNvSpPr/>
      </cdr:nvSpPr>
      <cdr:spPr>
        <a:xfrm>
          <a:off x="1200600" y="414720"/>
          <a:ext cx="4681800" cy="54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3564645727</cdr:x>
      <cdr:y>0.025782092772384</cdr:y>
    </cdr:from>
    <cdr:to>
      <cdr:x>0.736760409057706</cdr:x>
      <cdr:y>0.133009708737864</cdr:y>
    </cdr:to>
    <cdr:sp>
      <cdr:nvSpPr>
        <cdr:cNvPr id="4" name="テキスト ボックス 4"/>
        <cdr:cNvSpPr/>
      </cdr:nvSpPr>
      <cdr:spPr>
        <a:xfrm>
          <a:off x="1695240" y="86040"/>
          <a:ext cx="411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9861212564</cdr:x>
      <cdr:y>0.0227615965480043</cdr:y>
    </cdr:from>
    <cdr:to>
      <cdr:x>0.742238860482104</cdr:x>
      <cdr:y>0.129989212513484</cdr:y>
    </cdr:to>
    <cdr:sp>
      <cdr:nvSpPr>
        <cdr:cNvPr id="5" name="テキスト ボックス 5"/>
        <cdr:cNvSpPr/>
      </cdr:nvSpPr>
      <cdr:spPr>
        <a:xfrm>
          <a:off x="2728440" y="75960"/>
          <a:ext cx="312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ＭＳ Ｐゴシック"/>
            </a:rPr>
            <a:t>大型小売店販売額対前年増減率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4</v>
      </c>
      <c r="P7" s="34" t="s">
        <v>27</v>
      </c>
      <c r="Q7" s="35" t="s">
        <v>28</v>
      </c>
      <c r="R7" s="36" t="n">
        <v>1441595</v>
      </c>
      <c r="S7" s="37" t="n">
        <v>491736</v>
      </c>
      <c r="T7" s="37" t="n">
        <v>1856</v>
      </c>
      <c r="U7" s="37" t="n">
        <v>99626</v>
      </c>
      <c r="V7" s="37" t="n">
        <v>335475</v>
      </c>
      <c r="W7" s="37" t="n">
        <v>451773</v>
      </c>
      <c r="X7" s="37" t="n">
        <v>2226</v>
      </c>
      <c r="Y7" s="37" t="n">
        <v>58904</v>
      </c>
    </row>
    <row r="8" customFormat="false" ht="15.95" hidden="false" customHeight="true" outlineLevel="0" collapsed="false">
      <c r="A8" s="38"/>
      <c r="B8" s="25"/>
      <c r="C8" s="39"/>
      <c r="D8" s="40"/>
      <c r="E8" s="40"/>
      <c r="F8" s="40"/>
      <c r="G8" s="40"/>
      <c r="H8" s="40"/>
      <c r="I8" s="40"/>
      <c r="J8" s="40"/>
      <c r="K8" s="40"/>
      <c r="L8" s="40"/>
      <c r="O8" s="33" t="n">
        <v>25</v>
      </c>
      <c r="P8" s="34" t="s">
        <v>27</v>
      </c>
      <c r="Q8" s="35"/>
      <c r="R8" s="36" t="n">
        <v>1817576</v>
      </c>
      <c r="S8" s="37" t="n">
        <v>503028</v>
      </c>
      <c r="T8" s="37" t="n">
        <v>1771</v>
      </c>
      <c r="U8" s="37" t="n">
        <v>125035</v>
      </c>
      <c r="V8" s="37" t="n">
        <v>437479</v>
      </c>
      <c r="W8" s="37" t="n">
        <v>610561</v>
      </c>
      <c r="X8" s="37" t="n">
        <v>2197</v>
      </c>
      <c r="Y8" s="37" t="n">
        <v>137506</v>
      </c>
    </row>
    <row r="9" customFormat="false" ht="15.95" hidden="false" customHeight="true" outlineLevel="0" collapsed="false">
      <c r="A9" s="41" t="n">
        <v>24</v>
      </c>
      <c r="B9" s="42" t="s">
        <v>29</v>
      </c>
      <c r="C9" s="25"/>
      <c r="D9" s="43" t="n">
        <v>71</v>
      </c>
      <c r="E9" s="44" t="n">
        <v>165418</v>
      </c>
      <c r="F9" s="44" t="n">
        <v>28497</v>
      </c>
      <c r="G9" s="44" t="n">
        <v>6460</v>
      </c>
      <c r="H9" s="44" t="n">
        <v>102663</v>
      </c>
      <c r="I9" s="44" t="n">
        <v>6230</v>
      </c>
      <c r="J9" s="44" t="n">
        <v>20731</v>
      </c>
      <c r="K9" s="44" t="n">
        <v>837</v>
      </c>
      <c r="L9" s="44"/>
      <c r="O9" s="25"/>
      <c r="P9" s="35"/>
      <c r="Q9" s="35"/>
      <c r="R9" s="36"/>
      <c r="S9" s="37"/>
      <c r="T9" s="37"/>
      <c r="U9" s="37"/>
      <c r="V9" s="37"/>
      <c r="W9" s="37"/>
      <c r="X9" s="37"/>
      <c r="Y9" s="37"/>
    </row>
    <row r="10" customFormat="false" ht="15.95" hidden="false" customHeight="true" outlineLevel="0" collapsed="false">
      <c r="A10" s="41" t="n">
        <v>25</v>
      </c>
      <c r="B10" s="42" t="s">
        <v>27</v>
      </c>
      <c r="C10" s="25"/>
      <c r="D10" s="43" t="n">
        <v>71</v>
      </c>
      <c r="E10" s="44" t="n">
        <v>162781</v>
      </c>
      <c r="F10" s="44" t="n">
        <v>26653</v>
      </c>
      <c r="G10" s="44" t="n">
        <v>6166</v>
      </c>
      <c r="H10" s="44" t="n">
        <v>103181</v>
      </c>
      <c r="I10" s="44" t="n">
        <v>5876</v>
      </c>
      <c r="J10" s="44" t="n">
        <v>20085</v>
      </c>
      <c r="K10" s="44" t="n">
        <v>820</v>
      </c>
      <c r="L10" s="44"/>
      <c r="N10" s="27"/>
      <c r="O10" s="45" t="n">
        <v>25</v>
      </c>
      <c r="P10" s="46" t="s">
        <v>30</v>
      </c>
      <c r="Q10" s="47" t="n">
        <v>10</v>
      </c>
      <c r="R10" s="48" t="n">
        <v>161624</v>
      </c>
      <c r="S10" s="37" t="n">
        <v>40541</v>
      </c>
      <c r="T10" s="37" t="n">
        <v>182</v>
      </c>
      <c r="U10" s="37" t="n">
        <v>9656</v>
      </c>
      <c r="V10" s="37" t="n">
        <v>37743</v>
      </c>
      <c r="W10" s="37" t="n">
        <v>61593</v>
      </c>
      <c r="X10" s="49" t="n">
        <v>150</v>
      </c>
      <c r="Y10" s="37" t="n">
        <v>11759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11</v>
      </c>
      <c r="R11" s="48" t="n">
        <v>171070</v>
      </c>
      <c r="S11" s="37" t="n">
        <v>49707</v>
      </c>
      <c r="T11" s="37" t="n">
        <v>102</v>
      </c>
      <c r="U11" s="37" t="n">
        <v>10255</v>
      </c>
      <c r="V11" s="37" t="n">
        <v>37358</v>
      </c>
      <c r="W11" s="37" t="n">
        <v>63193</v>
      </c>
      <c r="X11" s="49" t="n">
        <v>245</v>
      </c>
      <c r="Y11" s="37" t="n">
        <v>10211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9</v>
      </c>
      <c r="D12" s="43" t="n">
        <v>70</v>
      </c>
      <c r="E12" s="44" t="n">
        <v>12225</v>
      </c>
      <c r="F12" s="44" t="n">
        <v>1740</v>
      </c>
      <c r="G12" s="44" t="n">
        <v>472</v>
      </c>
      <c r="H12" s="44" t="n">
        <v>8045</v>
      </c>
      <c r="I12" s="44" t="n">
        <v>405</v>
      </c>
      <c r="J12" s="44" t="n">
        <v>1497</v>
      </c>
      <c r="K12" s="44" t="n">
        <v>66</v>
      </c>
      <c r="L12" s="44"/>
      <c r="O12" s="33"/>
      <c r="P12" s="33"/>
      <c r="Q12" s="51" t="n">
        <v>12</v>
      </c>
      <c r="R12" s="48" t="n">
        <v>161429</v>
      </c>
      <c r="S12" s="52" t="n">
        <v>52743</v>
      </c>
      <c r="T12" s="52" t="n">
        <v>187</v>
      </c>
      <c r="U12" s="52" t="n">
        <v>10843</v>
      </c>
      <c r="V12" s="52" t="n">
        <v>35028</v>
      </c>
      <c r="W12" s="52" t="n">
        <v>50823</v>
      </c>
      <c r="X12" s="53" t="n">
        <v>28</v>
      </c>
      <c r="Y12" s="52" t="n">
        <v>11778</v>
      </c>
    </row>
    <row r="13" customFormat="false" ht="15.95" hidden="false" customHeight="true" outlineLevel="0" collapsed="false">
      <c r="A13" s="50"/>
      <c r="B13" s="45"/>
      <c r="C13" s="54" t="n">
        <v>10</v>
      </c>
      <c r="D13" s="43" t="n">
        <v>69</v>
      </c>
      <c r="E13" s="55" t="n">
        <v>13121</v>
      </c>
      <c r="F13" s="55" t="n">
        <v>2289</v>
      </c>
      <c r="G13" s="44" t="n">
        <v>497</v>
      </c>
      <c r="H13" s="44" t="n">
        <v>8104</v>
      </c>
      <c r="I13" s="44" t="n">
        <v>473</v>
      </c>
      <c r="J13" s="44" t="n">
        <v>1697</v>
      </c>
      <c r="K13" s="44" t="n">
        <v>61</v>
      </c>
      <c r="L13" s="44"/>
      <c r="O13" s="33" t="n">
        <v>26</v>
      </c>
      <c r="P13" s="33" t="s">
        <v>30</v>
      </c>
      <c r="Q13" s="51" t="n">
        <v>1</v>
      </c>
      <c r="R13" s="48" t="n">
        <v>161058</v>
      </c>
      <c r="S13" s="52" t="n">
        <v>42133</v>
      </c>
      <c r="T13" s="52" t="n">
        <v>105</v>
      </c>
      <c r="U13" s="52" t="n">
        <v>10731</v>
      </c>
      <c r="V13" s="52" t="n">
        <v>37566</v>
      </c>
      <c r="W13" s="52" t="n">
        <v>56342</v>
      </c>
      <c r="X13" s="56" t="n">
        <v>4</v>
      </c>
      <c r="Y13" s="52" t="n">
        <v>14177</v>
      </c>
    </row>
    <row r="14" customFormat="false" ht="15.95" hidden="false" customHeight="true" outlineLevel="0" collapsed="false">
      <c r="A14" s="50"/>
      <c r="B14" s="45"/>
      <c r="C14" s="57" t="n">
        <v>11</v>
      </c>
      <c r="D14" s="58" t="n">
        <v>71</v>
      </c>
      <c r="E14" s="55" t="n">
        <v>13463</v>
      </c>
      <c r="F14" s="55" t="n">
        <v>2415</v>
      </c>
      <c r="G14" s="59" t="n">
        <v>468</v>
      </c>
      <c r="H14" s="59" t="n">
        <v>8462</v>
      </c>
      <c r="I14" s="59" t="n">
        <v>493</v>
      </c>
      <c r="J14" s="59" t="n">
        <v>1562</v>
      </c>
      <c r="K14" s="59" t="n">
        <v>62</v>
      </c>
      <c r="L14" s="59"/>
      <c r="O14" s="33"/>
      <c r="P14" s="33"/>
      <c r="Q14" s="51" t="n">
        <v>2</v>
      </c>
      <c r="R14" s="48" t="n">
        <v>147087</v>
      </c>
      <c r="S14" s="52" t="n">
        <v>41610</v>
      </c>
      <c r="T14" s="52" t="n">
        <v>207</v>
      </c>
      <c r="U14" s="52" t="n">
        <v>10001</v>
      </c>
      <c r="V14" s="52" t="n">
        <v>40278</v>
      </c>
      <c r="W14" s="52" t="n">
        <v>47872</v>
      </c>
      <c r="X14" s="56" t="n">
        <v>66</v>
      </c>
      <c r="Y14" s="52" t="n">
        <v>7053</v>
      </c>
    </row>
    <row r="15" customFormat="false" ht="15.95" hidden="false" customHeight="true" outlineLevel="0" collapsed="false">
      <c r="A15" s="50"/>
      <c r="B15" s="45"/>
      <c r="C15" s="57" t="n">
        <v>12</v>
      </c>
      <c r="D15" s="58" t="n">
        <v>71</v>
      </c>
      <c r="E15" s="55" t="n">
        <v>17885</v>
      </c>
      <c r="F15" s="55" t="n">
        <v>2711</v>
      </c>
      <c r="G15" s="59" t="n">
        <v>544</v>
      </c>
      <c r="H15" s="59" t="n">
        <v>11577</v>
      </c>
      <c r="I15" s="59" t="n">
        <v>688</v>
      </c>
      <c r="J15" s="59" t="n">
        <v>2295</v>
      </c>
      <c r="K15" s="59" t="n">
        <v>69</v>
      </c>
      <c r="L15" s="59"/>
      <c r="O15" s="25"/>
      <c r="P15" s="35"/>
      <c r="Q15" s="47"/>
      <c r="R15" s="36"/>
      <c r="S15" s="37"/>
      <c r="T15" s="37"/>
      <c r="U15" s="37"/>
      <c r="V15" s="37"/>
      <c r="W15" s="37"/>
      <c r="X15" s="37"/>
      <c r="Y15" s="37"/>
    </row>
    <row r="16" customFormat="false" ht="15.95" hidden="false" customHeight="true" outlineLevel="0" collapsed="false">
      <c r="A16" s="41" t="n">
        <v>26</v>
      </c>
      <c r="B16" s="45" t="s">
        <v>30</v>
      </c>
      <c r="C16" s="57" t="n">
        <v>1</v>
      </c>
      <c r="D16" s="58" t="n">
        <v>71</v>
      </c>
      <c r="E16" s="55" t="n">
        <v>13577</v>
      </c>
      <c r="F16" s="55" t="n">
        <v>2494</v>
      </c>
      <c r="G16" s="59" t="n">
        <v>549</v>
      </c>
      <c r="H16" s="59" t="n">
        <v>8397</v>
      </c>
      <c r="I16" s="59" t="n">
        <v>481</v>
      </c>
      <c r="J16" s="59" t="n">
        <v>1589</v>
      </c>
      <c r="K16" s="59" t="n">
        <v>68</v>
      </c>
      <c r="L16" s="59"/>
      <c r="O16" s="60"/>
      <c r="P16" s="60"/>
      <c r="Q16" s="61" t="n">
        <v>3</v>
      </c>
      <c r="R16" s="62" t="n">
        <v>153463</v>
      </c>
      <c r="S16" s="63" t="n">
        <v>43912</v>
      </c>
      <c r="T16" s="63" t="n">
        <v>202</v>
      </c>
      <c r="U16" s="63" t="n">
        <v>13145</v>
      </c>
      <c r="V16" s="63" t="n">
        <v>34601</v>
      </c>
      <c r="W16" s="63" t="n">
        <v>55236</v>
      </c>
      <c r="X16" s="63" t="n">
        <v>360</v>
      </c>
      <c r="Y16" s="63" t="n">
        <v>6007</v>
      </c>
      <c r="Z16" s="64"/>
      <c r="AA16" s="65"/>
    </row>
    <row r="17" customFormat="false" ht="15.95" hidden="false" customHeight="true" outlineLevel="0" collapsed="false">
      <c r="A17" s="38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60"/>
      <c r="C18" s="61" t="n">
        <v>2</v>
      </c>
      <c r="D18" s="70" t="n">
        <v>70</v>
      </c>
      <c r="E18" s="71" t="n">
        <v>11883</v>
      </c>
      <c r="F18" s="71" t="n">
        <v>1655</v>
      </c>
      <c r="G18" s="72" t="n">
        <v>384</v>
      </c>
      <c r="H18" s="72" t="n">
        <v>7921</v>
      </c>
      <c r="I18" s="72" t="n">
        <v>437</v>
      </c>
      <c r="J18" s="72" t="n">
        <v>1429</v>
      </c>
      <c r="K18" s="72" t="n">
        <v>57</v>
      </c>
      <c r="L18" s="7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4" t="s">
        <v>34</v>
      </c>
      <c r="C19" s="74"/>
      <c r="D19" s="74"/>
      <c r="E19" s="74"/>
      <c r="F19" s="74"/>
      <c r="G19" s="74"/>
      <c r="H19" s="74"/>
      <c r="I19" s="74"/>
      <c r="J19" s="74"/>
      <c r="K19" s="74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7"/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8" t="s">
        <v>35</v>
      </c>
      <c r="B22" s="77"/>
      <c r="C22" s="77"/>
      <c r="D22" s="77"/>
      <c r="E22" s="77"/>
      <c r="F22" s="77"/>
      <c r="G22" s="8"/>
      <c r="H22" s="77"/>
      <c r="I22" s="77"/>
      <c r="J22" s="77"/>
      <c r="K22" s="77"/>
      <c r="L22" s="77"/>
      <c r="M22" s="77"/>
      <c r="O22" s="3"/>
      <c r="P22" s="5" t="s">
        <v>36</v>
      </c>
      <c r="Q22" s="3"/>
      <c r="R22" s="3"/>
      <c r="S22" s="3"/>
      <c r="T22" s="3"/>
      <c r="U22" s="3"/>
      <c r="V22" s="3"/>
      <c r="W22" s="79"/>
      <c r="X22" s="79"/>
      <c r="Y22" s="3"/>
      <c r="Z22" s="3"/>
      <c r="AA22" s="3"/>
    </row>
    <row r="23" customFormat="false" ht="15.95" hidden="false" customHeight="true" outlineLevel="0" collapsed="false">
      <c r="C23" s="7" t="s">
        <v>37</v>
      </c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80" t="s">
        <v>38</v>
      </c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2" t="s">
        <v>7</v>
      </c>
      <c r="H25" s="11"/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81" t="s">
        <v>39</v>
      </c>
      <c r="E26" s="81"/>
      <c r="F26" s="82" t="s">
        <v>40</v>
      </c>
      <c r="G26" s="82"/>
      <c r="I26" s="83"/>
      <c r="J26" s="11"/>
      <c r="K26" s="84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41</v>
      </c>
      <c r="F27" s="29" t="s">
        <v>19</v>
      </c>
      <c r="G27" s="15" t="s">
        <v>41</v>
      </c>
      <c r="I27" s="85"/>
      <c r="J27" s="32"/>
      <c r="K27" s="86"/>
      <c r="L27" s="32"/>
      <c r="M27" s="32"/>
      <c r="O27" s="33" t="n">
        <v>24</v>
      </c>
      <c r="P27" s="34" t="s">
        <v>27</v>
      </c>
      <c r="Q27" s="35" t="s">
        <v>28</v>
      </c>
      <c r="R27" s="48" t="n">
        <v>1454508</v>
      </c>
      <c r="S27" s="52" t="n">
        <v>234324</v>
      </c>
      <c r="T27" s="87" t="s">
        <v>42</v>
      </c>
      <c r="U27" s="52" t="n">
        <v>414995</v>
      </c>
      <c r="V27" s="52" t="n">
        <v>612469</v>
      </c>
      <c r="W27" s="52" t="n">
        <v>39180</v>
      </c>
      <c r="X27" s="52" t="n">
        <v>4293</v>
      </c>
      <c r="Y27" s="52" t="n">
        <v>149246</v>
      </c>
    </row>
    <row r="28" customFormat="false" ht="15.95" hidden="false" customHeight="true" outlineLevel="0" collapsed="false">
      <c r="A28" s="38"/>
      <c r="B28" s="25"/>
      <c r="C28" s="39"/>
      <c r="D28" s="40"/>
      <c r="E28" s="40"/>
      <c r="F28" s="40"/>
      <c r="G28" s="40"/>
      <c r="I28" s="88"/>
      <c r="J28" s="88"/>
      <c r="K28" s="88"/>
      <c r="L28" s="88"/>
      <c r="M28" s="88"/>
      <c r="O28" s="33" t="n">
        <v>25</v>
      </c>
      <c r="P28" s="33"/>
      <c r="Q28" s="35"/>
      <c r="R28" s="48" t="n">
        <v>1788784</v>
      </c>
      <c r="S28" s="52" t="n">
        <v>253297</v>
      </c>
      <c r="T28" s="87" t="s">
        <v>42</v>
      </c>
      <c r="U28" s="52" t="n">
        <v>534598</v>
      </c>
      <c r="V28" s="52" t="n">
        <v>775077</v>
      </c>
      <c r="W28" s="52" t="n">
        <v>45603</v>
      </c>
      <c r="X28" s="52" t="n">
        <v>5606</v>
      </c>
      <c r="Y28" s="52" t="n">
        <v>174602</v>
      </c>
    </row>
    <row r="29" customFormat="false" ht="15.95" hidden="false" customHeight="true" outlineLevel="0" collapsed="false">
      <c r="A29" s="41" t="n">
        <v>24</v>
      </c>
      <c r="B29" s="42" t="s">
        <v>29</v>
      </c>
      <c r="C29" s="25"/>
      <c r="D29" s="43" t="n">
        <v>89</v>
      </c>
      <c r="E29" s="44" t="n">
        <v>44568</v>
      </c>
      <c r="F29" s="44" t="n">
        <v>33</v>
      </c>
      <c r="G29" s="44" t="n">
        <v>41907</v>
      </c>
      <c r="I29" s="89"/>
      <c r="J29" s="90"/>
      <c r="K29" s="90"/>
      <c r="L29" s="91"/>
      <c r="M29" s="90"/>
      <c r="O29" s="25"/>
      <c r="P29" s="35"/>
      <c r="Q29" s="35"/>
      <c r="R29" s="48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5</v>
      </c>
      <c r="B30" s="42" t="s">
        <v>27</v>
      </c>
      <c r="C30" s="25"/>
      <c r="D30" s="43" t="n">
        <v>91</v>
      </c>
      <c r="E30" s="44" t="n">
        <v>42896</v>
      </c>
      <c r="F30" s="44" t="n">
        <v>32</v>
      </c>
      <c r="G30" s="44" t="n">
        <v>42112</v>
      </c>
      <c r="I30" s="89"/>
      <c r="J30" s="90"/>
      <c r="K30" s="90"/>
      <c r="L30" s="91"/>
      <c r="M30" s="90"/>
      <c r="N30" s="27"/>
      <c r="O30" s="45" t="n">
        <v>25</v>
      </c>
      <c r="P30" s="46" t="s">
        <v>30</v>
      </c>
      <c r="Q30" s="47" t="n">
        <v>10</v>
      </c>
      <c r="R30" s="48" t="n">
        <v>189588</v>
      </c>
      <c r="S30" s="52" t="n">
        <v>22216</v>
      </c>
      <c r="T30" s="87" t="s">
        <v>42</v>
      </c>
      <c r="U30" s="52" t="n">
        <v>49466</v>
      </c>
      <c r="V30" s="52" t="n">
        <v>82995</v>
      </c>
      <c r="W30" s="52" t="n">
        <v>8444</v>
      </c>
      <c r="X30" s="52" t="n">
        <v>639</v>
      </c>
      <c r="Y30" s="52" t="n">
        <v>25827</v>
      </c>
    </row>
    <row r="31" customFormat="false" ht="15.95" hidden="false" customHeight="true" outlineLevel="0" collapsed="false">
      <c r="A31" s="38"/>
      <c r="B31" s="25"/>
      <c r="C31" s="25"/>
      <c r="D31" s="43"/>
      <c r="E31" s="44"/>
      <c r="F31" s="44"/>
      <c r="G31" s="44"/>
      <c r="I31" s="89"/>
      <c r="J31" s="90"/>
      <c r="K31" s="90"/>
      <c r="L31" s="90"/>
      <c r="M31" s="90"/>
      <c r="O31" s="92"/>
      <c r="P31" s="92"/>
      <c r="Q31" s="47" t="n">
        <v>11</v>
      </c>
      <c r="R31" s="48" t="n">
        <v>150490</v>
      </c>
      <c r="S31" s="52" t="n">
        <v>21502</v>
      </c>
      <c r="T31" s="87" t="s">
        <v>42</v>
      </c>
      <c r="U31" s="52" t="n">
        <v>41847</v>
      </c>
      <c r="V31" s="52" t="n">
        <v>66409</v>
      </c>
      <c r="W31" s="52" t="n">
        <v>3616</v>
      </c>
      <c r="X31" s="40" t="n">
        <v>666</v>
      </c>
      <c r="Y31" s="40" t="n">
        <v>16450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4" t="n">
        <v>9</v>
      </c>
      <c r="D32" s="43" t="n">
        <v>90</v>
      </c>
      <c r="E32" s="44" t="n">
        <v>3335</v>
      </c>
      <c r="F32" s="44" t="n">
        <v>32</v>
      </c>
      <c r="G32" s="44" t="n">
        <v>3380</v>
      </c>
      <c r="I32" s="89"/>
      <c r="J32" s="90"/>
      <c r="K32" s="90"/>
      <c r="L32" s="91"/>
      <c r="M32" s="90"/>
      <c r="O32" s="33"/>
      <c r="P32" s="33"/>
      <c r="Q32" s="51" t="n">
        <v>12</v>
      </c>
      <c r="R32" s="48" t="n">
        <v>180361</v>
      </c>
      <c r="S32" s="52" t="n">
        <v>23482</v>
      </c>
      <c r="T32" s="93" t="s">
        <v>42</v>
      </c>
      <c r="U32" s="52" t="n">
        <v>59158</v>
      </c>
      <c r="V32" s="94" t="n">
        <v>80814</v>
      </c>
      <c r="W32" s="52" t="n">
        <v>3652</v>
      </c>
      <c r="X32" s="56" t="n">
        <v>405</v>
      </c>
      <c r="Y32" s="56" t="n">
        <v>12849</v>
      </c>
    </row>
    <row r="33" customFormat="false" ht="15.95" hidden="false" customHeight="true" outlineLevel="0" collapsed="false">
      <c r="A33" s="50"/>
      <c r="B33" s="45"/>
      <c r="C33" s="54" t="n">
        <v>10</v>
      </c>
      <c r="D33" s="43" t="n">
        <v>90</v>
      </c>
      <c r="E33" s="44" t="n">
        <v>3430</v>
      </c>
      <c r="F33" s="44" t="n">
        <v>32</v>
      </c>
      <c r="G33" s="44" t="n">
        <v>2901</v>
      </c>
      <c r="I33" s="89"/>
      <c r="J33" s="90"/>
      <c r="K33" s="90"/>
      <c r="L33" s="91"/>
      <c r="M33" s="90"/>
      <c r="O33" s="33" t="n">
        <v>26</v>
      </c>
      <c r="P33" s="33" t="s">
        <v>30</v>
      </c>
      <c r="Q33" s="51" t="n">
        <v>1</v>
      </c>
      <c r="R33" s="48" t="n">
        <v>163461</v>
      </c>
      <c r="S33" s="52" t="n">
        <v>20432</v>
      </c>
      <c r="T33" s="93" t="s">
        <v>42</v>
      </c>
      <c r="U33" s="52" t="n">
        <v>47558</v>
      </c>
      <c r="V33" s="94" t="n">
        <v>74045</v>
      </c>
      <c r="W33" s="52" t="n">
        <v>4672</v>
      </c>
      <c r="X33" s="56" t="n">
        <v>406</v>
      </c>
      <c r="Y33" s="56" t="n">
        <v>16349</v>
      </c>
    </row>
    <row r="34" customFormat="false" ht="15.95" hidden="false" customHeight="true" outlineLevel="0" collapsed="false">
      <c r="A34" s="50"/>
      <c r="B34" s="45"/>
      <c r="C34" s="57" t="n">
        <v>11</v>
      </c>
      <c r="D34" s="95" t="n">
        <v>91</v>
      </c>
      <c r="E34" s="59" t="n">
        <v>3725</v>
      </c>
      <c r="F34" s="55" t="n">
        <v>32</v>
      </c>
      <c r="G34" s="55" t="n">
        <v>3425</v>
      </c>
      <c r="I34" s="96"/>
      <c r="J34" s="97"/>
      <c r="K34" s="97"/>
      <c r="L34" s="91"/>
      <c r="M34" s="97"/>
      <c r="O34" s="33"/>
      <c r="P34" s="33"/>
      <c r="Q34" s="51" t="n">
        <v>2</v>
      </c>
      <c r="R34" s="48" t="n">
        <v>156559</v>
      </c>
      <c r="S34" s="52" t="n">
        <v>14248</v>
      </c>
      <c r="T34" s="93" t="s">
        <v>42</v>
      </c>
      <c r="U34" s="52" t="n">
        <v>37718</v>
      </c>
      <c r="V34" s="94" t="n">
        <v>84997</v>
      </c>
      <c r="W34" s="52" t="n">
        <v>3193</v>
      </c>
      <c r="X34" s="56" t="n">
        <v>404</v>
      </c>
      <c r="Y34" s="56" t="n">
        <v>15999</v>
      </c>
      <c r="AA34" s="64"/>
    </row>
    <row r="35" customFormat="false" ht="15.95" hidden="false" customHeight="true" outlineLevel="0" collapsed="false">
      <c r="A35" s="50"/>
      <c r="B35" s="45"/>
      <c r="C35" s="57" t="n">
        <v>12</v>
      </c>
      <c r="D35" s="95" t="n">
        <v>91</v>
      </c>
      <c r="E35" s="59" t="n">
        <v>4490</v>
      </c>
      <c r="F35" s="55" t="n">
        <v>32</v>
      </c>
      <c r="G35" s="55" t="n">
        <v>4679</v>
      </c>
      <c r="I35" s="96"/>
      <c r="J35" s="97"/>
      <c r="K35" s="97"/>
      <c r="L35" s="91"/>
      <c r="M35" s="97"/>
      <c r="O35" s="25"/>
      <c r="P35" s="35"/>
      <c r="Q35" s="47"/>
      <c r="R35" s="98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0" t="n">
        <v>26</v>
      </c>
      <c r="B36" s="45" t="s">
        <v>30</v>
      </c>
      <c r="C36" s="57" t="n">
        <v>1</v>
      </c>
      <c r="D36" s="95" t="n">
        <v>90</v>
      </c>
      <c r="E36" s="59" t="n">
        <v>2581</v>
      </c>
      <c r="F36" s="55" t="n">
        <v>32</v>
      </c>
      <c r="G36" s="55" t="n">
        <v>3622</v>
      </c>
      <c r="I36" s="96"/>
      <c r="J36" s="97"/>
      <c r="K36" s="97"/>
      <c r="L36" s="91"/>
      <c r="M36" s="97"/>
      <c r="O36" s="60"/>
      <c r="P36" s="60"/>
      <c r="Q36" s="61" t="n">
        <v>3</v>
      </c>
      <c r="R36" s="62" t="n">
        <v>163034</v>
      </c>
      <c r="S36" s="63" t="n">
        <v>23436</v>
      </c>
      <c r="T36" s="99" t="s">
        <v>42</v>
      </c>
      <c r="U36" s="63" t="n">
        <v>71942</v>
      </c>
      <c r="V36" s="100" t="n">
        <v>39387</v>
      </c>
      <c r="W36" s="63" t="n">
        <v>4191</v>
      </c>
      <c r="X36" s="63" t="n">
        <v>369</v>
      </c>
      <c r="Y36" s="63" t="n">
        <v>23709</v>
      </c>
      <c r="Z36" s="64"/>
      <c r="AA36" s="27"/>
    </row>
    <row r="37" customFormat="false" ht="15.95" hidden="false" customHeight="true" outlineLevel="0" collapsed="false">
      <c r="A37" s="38"/>
      <c r="B37" s="25"/>
      <c r="C37" s="66"/>
      <c r="D37" s="43"/>
      <c r="E37" s="44"/>
      <c r="F37" s="44"/>
      <c r="G37" s="44"/>
      <c r="I37" s="89"/>
      <c r="J37" s="90"/>
      <c r="K37" s="90"/>
      <c r="L37" s="91"/>
      <c r="M37" s="90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69"/>
      <c r="B38" s="60"/>
      <c r="C38" s="61" t="n">
        <v>2</v>
      </c>
      <c r="D38" s="101" t="n">
        <v>90</v>
      </c>
      <c r="E38" s="72" t="n">
        <v>2600</v>
      </c>
      <c r="F38" s="71" t="n">
        <v>32</v>
      </c>
      <c r="G38" s="71" t="n">
        <v>3391</v>
      </c>
      <c r="I38" s="102"/>
      <c r="J38" s="103"/>
      <c r="K38" s="103"/>
      <c r="L38" s="104"/>
      <c r="M38" s="103"/>
      <c r="N38" s="105"/>
      <c r="O38" s="3"/>
      <c r="P38" s="3"/>
      <c r="Q38" s="3"/>
      <c r="R38" s="106"/>
      <c r="S38" s="106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 t="s">
        <v>43</v>
      </c>
      <c r="D39" s="75"/>
      <c r="E39" s="75"/>
      <c r="F39" s="75"/>
      <c r="G39" s="67" t="s">
        <v>44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7"/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7" t="s">
        <v>45</v>
      </c>
      <c r="P41" s="77"/>
      <c r="Q41" s="77"/>
      <c r="R41" s="77"/>
      <c r="S41" s="77"/>
      <c r="T41" s="77"/>
      <c r="U41" s="77"/>
      <c r="V41" s="77"/>
      <c r="W41" s="108"/>
      <c r="X41" s="108"/>
      <c r="Y41" s="77"/>
      <c r="Z41" s="77"/>
      <c r="AA41" s="77"/>
    </row>
    <row r="42" customFormat="false" ht="15.95" hidden="false" customHeight="true" outlineLevel="0" collapsed="false">
      <c r="F42" s="109"/>
      <c r="O42" s="110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111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112"/>
      <c r="P44" s="112"/>
      <c r="Q44" s="113"/>
      <c r="R44" s="114" t="s">
        <v>47</v>
      </c>
      <c r="S44" s="114"/>
      <c r="T44" s="14"/>
      <c r="U44" s="14"/>
      <c r="V44" s="14"/>
      <c r="W44" s="14"/>
      <c r="X44" s="14"/>
      <c r="Y44" s="14"/>
      <c r="Z44" s="115" t="s">
        <v>48</v>
      </c>
      <c r="AA44" s="116"/>
    </row>
    <row r="45" customFormat="false" ht="15.95" hidden="false" customHeight="true" outlineLevel="0" collapsed="false">
      <c r="O45" s="117" t="s">
        <v>49</v>
      </c>
      <c r="P45" s="117"/>
      <c r="Q45" s="117"/>
      <c r="R45" s="118" t="s">
        <v>50</v>
      </c>
      <c r="S45" s="119" t="s">
        <v>51</v>
      </c>
      <c r="T45" s="120" t="s">
        <v>52</v>
      </c>
      <c r="U45" s="121" t="s">
        <v>53</v>
      </c>
      <c r="V45" s="122" t="s">
        <v>54</v>
      </c>
      <c r="W45" s="121" t="s">
        <v>55</v>
      </c>
      <c r="X45" s="121" t="s">
        <v>56</v>
      </c>
      <c r="Y45" s="122" t="s">
        <v>57</v>
      </c>
      <c r="Z45" s="123" t="s">
        <v>58</v>
      </c>
      <c r="AA45" s="124" t="s">
        <v>59</v>
      </c>
    </row>
    <row r="46" customFormat="false" ht="15.95" hidden="false" customHeight="true" outlineLevel="0" collapsed="false">
      <c r="O46" s="25"/>
      <c r="P46" s="25"/>
      <c r="Q46" s="25"/>
      <c r="R46" s="125"/>
      <c r="S46" s="40"/>
      <c r="T46" s="40"/>
      <c r="U46" s="40"/>
      <c r="V46" s="40"/>
      <c r="W46" s="40"/>
      <c r="X46" s="40"/>
      <c r="Y46" s="56"/>
      <c r="Z46" s="40"/>
      <c r="AA46" s="40"/>
    </row>
    <row r="47" customFormat="false" ht="15.95" hidden="false" customHeight="true" outlineLevel="0" collapsed="false">
      <c r="O47" s="45" t="n">
        <v>24</v>
      </c>
      <c r="P47" s="42"/>
      <c r="Q47" s="126" t="s">
        <v>28</v>
      </c>
      <c r="R47" s="36" t="n">
        <v>665549</v>
      </c>
      <c r="S47" s="37" t="n">
        <v>407526</v>
      </c>
      <c r="T47" s="37" t="n">
        <v>259215</v>
      </c>
      <c r="U47" s="37" t="n">
        <v>697765</v>
      </c>
      <c r="V47" s="37" t="n">
        <v>591118</v>
      </c>
      <c r="W47" s="37" t="n">
        <v>35880</v>
      </c>
      <c r="X47" s="37" t="n">
        <v>49219</v>
      </c>
      <c r="Y47" s="52" t="n">
        <v>100958</v>
      </c>
      <c r="Z47" s="37" t="n">
        <v>409269</v>
      </c>
      <c r="AA47" s="37" t="n">
        <v>215899</v>
      </c>
    </row>
    <row r="48" customFormat="false" ht="15.95" hidden="false" customHeight="true" outlineLevel="0" collapsed="false">
      <c r="O48" s="45" t="n">
        <v>25</v>
      </c>
      <c r="P48" s="42" t="s">
        <v>27</v>
      </c>
      <c r="Q48" s="25"/>
      <c r="R48" s="36" t="n">
        <v>709314</v>
      </c>
      <c r="S48" s="37" t="n">
        <v>439575</v>
      </c>
      <c r="T48" s="37" t="n">
        <v>310164</v>
      </c>
      <c r="U48" s="37" t="n">
        <v>698163</v>
      </c>
      <c r="V48" s="37" t="n">
        <v>538532</v>
      </c>
      <c r="W48" s="37" t="n">
        <v>33304</v>
      </c>
      <c r="X48" s="37" t="n">
        <v>48780</v>
      </c>
      <c r="Y48" s="52" t="n">
        <v>103548</v>
      </c>
      <c r="Z48" s="37" t="n">
        <v>404517</v>
      </c>
      <c r="AA48" s="37" t="n">
        <v>203824</v>
      </c>
    </row>
    <row r="49" customFormat="false" ht="15.95" hidden="false" customHeight="true" outlineLevel="0" collapsed="false">
      <c r="O49" s="25"/>
      <c r="P49" s="25"/>
      <c r="Q49" s="25"/>
      <c r="R49" s="125"/>
      <c r="S49" s="37"/>
      <c r="T49" s="37"/>
      <c r="U49" s="37"/>
      <c r="V49" s="37"/>
      <c r="W49" s="37"/>
      <c r="X49" s="37"/>
      <c r="Y49" s="52"/>
      <c r="Z49" s="37"/>
      <c r="AA49" s="37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10</v>
      </c>
      <c r="R50" s="48" t="n">
        <v>51256</v>
      </c>
      <c r="S50" s="37" t="n">
        <v>35986</v>
      </c>
      <c r="T50" s="37" t="n">
        <v>47738</v>
      </c>
      <c r="U50" s="37" t="n">
        <v>52822</v>
      </c>
      <c r="V50" s="37" t="n">
        <v>46578</v>
      </c>
      <c r="W50" s="52" t="n">
        <v>3382</v>
      </c>
      <c r="X50" s="37" t="n">
        <v>3567</v>
      </c>
      <c r="Y50" s="52" t="n">
        <v>13724</v>
      </c>
      <c r="Z50" s="52" t="n">
        <v>33833</v>
      </c>
      <c r="AA50" s="52" t="n">
        <v>16901</v>
      </c>
    </row>
    <row r="51" customFormat="false" ht="15.95" hidden="false" customHeight="true" outlineLevel="0" collapsed="false">
      <c r="O51" s="92"/>
      <c r="P51" s="92"/>
      <c r="Q51" s="47" t="n">
        <v>11</v>
      </c>
      <c r="R51" s="48" t="n">
        <v>38937</v>
      </c>
      <c r="S51" s="37" t="n">
        <v>32568</v>
      </c>
      <c r="T51" s="37" t="n">
        <v>26774</v>
      </c>
      <c r="U51" s="52" t="n">
        <v>76539</v>
      </c>
      <c r="V51" s="37" t="n">
        <v>42268</v>
      </c>
      <c r="W51" s="52" t="n">
        <v>1822</v>
      </c>
      <c r="X51" s="37" t="n">
        <v>3423</v>
      </c>
      <c r="Y51" s="52" t="n">
        <v>5879</v>
      </c>
      <c r="Z51" s="52" t="n">
        <v>39184</v>
      </c>
      <c r="AA51" s="52" t="n">
        <v>19649</v>
      </c>
    </row>
    <row r="52" customFormat="false" ht="15.95" hidden="false" customHeight="true" outlineLevel="0" collapsed="false">
      <c r="O52" s="33"/>
      <c r="P52" s="33"/>
      <c r="Q52" s="51" t="n">
        <v>12</v>
      </c>
      <c r="R52" s="48" t="n">
        <v>31959</v>
      </c>
      <c r="S52" s="52" t="n">
        <v>50978</v>
      </c>
      <c r="T52" s="52" t="n">
        <v>11280</v>
      </c>
      <c r="U52" s="94" t="n">
        <v>50979</v>
      </c>
      <c r="V52" s="94" t="n">
        <v>24553</v>
      </c>
      <c r="W52" s="52" t="n">
        <v>1002</v>
      </c>
      <c r="X52" s="52" t="n">
        <v>2088</v>
      </c>
      <c r="Y52" s="52" t="n">
        <v>5438</v>
      </c>
      <c r="Z52" s="52" t="n">
        <v>34445</v>
      </c>
      <c r="AA52" s="52" t="n">
        <v>17445</v>
      </c>
    </row>
    <row r="53" customFormat="false" ht="15.95" hidden="false" customHeight="true" outlineLevel="0" collapsed="false">
      <c r="O53" s="33" t="n">
        <v>26</v>
      </c>
      <c r="P53" s="33" t="s">
        <v>30</v>
      </c>
      <c r="Q53" s="51" t="n">
        <v>1</v>
      </c>
      <c r="R53" s="48" t="n">
        <v>35992</v>
      </c>
      <c r="S53" s="52" t="n">
        <v>32775</v>
      </c>
      <c r="T53" s="52" t="n">
        <v>31812</v>
      </c>
      <c r="U53" s="94" t="n">
        <v>40247</v>
      </c>
      <c r="V53" s="94" t="n">
        <v>21383</v>
      </c>
      <c r="W53" s="52" t="n">
        <v>753</v>
      </c>
      <c r="X53" s="52" t="n">
        <v>2493</v>
      </c>
      <c r="Y53" s="52" t="n">
        <v>5062</v>
      </c>
      <c r="Z53" s="52" t="n">
        <v>31125</v>
      </c>
      <c r="AA53" s="52" t="n">
        <v>14696</v>
      </c>
    </row>
    <row r="54" customFormat="false" ht="15.95" hidden="false" customHeight="true" outlineLevel="0" collapsed="false">
      <c r="O54" s="33"/>
      <c r="P54" s="33"/>
      <c r="Q54" s="51" t="n">
        <v>2</v>
      </c>
      <c r="R54" s="48" t="n">
        <v>40959</v>
      </c>
      <c r="S54" s="52" t="n">
        <v>23735</v>
      </c>
      <c r="T54" s="52" t="n">
        <v>13793</v>
      </c>
      <c r="U54" s="94" t="n">
        <v>31464</v>
      </c>
      <c r="V54" s="94" t="n">
        <v>15100</v>
      </c>
      <c r="W54" s="52" t="n">
        <v>758</v>
      </c>
      <c r="X54" s="52" t="n">
        <v>1427</v>
      </c>
      <c r="Y54" s="52" t="n">
        <v>4196</v>
      </c>
      <c r="Z54" s="52" t="n">
        <v>30250</v>
      </c>
      <c r="AA54" s="94" t="n">
        <v>13663</v>
      </c>
    </row>
    <row r="55" customFormat="false" ht="15.95" hidden="false" customHeight="true" outlineLevel="0" collapsed="false">
      <c r="O55" s="25"/>
      <c r="P55" s="35"/>
      <c r="Q55" s="47"/>
      <c r="R55" s="125"/>
      <c r="S55" s="37"/>
      <c r="T55" s="37"/>
      <c r="U55" s="37"/>
      <c r="V55" s="37"/>
      <c r="W55" s="37"/>
      <c r="X55" s="37"/>
      <c r="Y55" s="52"/>
      <c r="Z55" s="37"/>
      <c r="AA55" s="37"/>
    </row>
    <row r="56" customFormat="false" ht="15.95" hidden="false" customHeight="true" outlineLevel="0" collapsed="false">
      <c r="O56" s="60"/>
      <c r="P56" s="60"/>
      <c r="Q56" s="61" t="n">
        <v>3</v>
      </c>
      <c r="R56" s="62" t="n">
        <v>88089</v>
      </c>
      <c r="S56" s="63" t="n">
        <v>36324</v>
      </c>
      <c r="T56" s="63" t="n">
        <v>39206</v>
      </c>
      <c r="U56" s="100" t="n">
        <v>57520</v>
      </c>
      <c r="V56" s="100" t="n">
        <v>32816</v>
      </c>
      <c r="W56" s="63" t="n">
        <v>1476</v>
      </c>
      <c r="X56" s="63" t="n">
        <v>5090</v>
      </c>
      <c r="Y56" s="63" t="n">
        <v>8138</v>
      </c>
      <c r="Z56" s="63" t="n">
        <v>39213</v>
      </c>
      <c r="AA56" s="63" t="n">
        <v>17095</v>
      </c>
      <c r="AB56" s="64"/>
    </row>
    <row r="57" customFormat="false" ht="15.95" hidden="false" customHeight="true" outlineLevel="0" collapsed="false">
      <c r="F57" s="27"/>
      <c r="O57" s="127" t="s">
        <v>60</v>
      </c>
      <c r="P57" s="127"/>
      <c r="Q57" s="12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83" customFormat="false" ht="13.5" hidden="false" customHeight="false" outlineLevel="0" collapsed="false">
      <c r="E83" s="128" t="s">
        <v>61</v>
      </c>
    </row>
    <row r="84" customFormat="false" ht="13.5" hidden="false" customHeight="false" outlineLevel="0" collapsed="false">
      <c r="D84" s="1" t="s">
        <v>62</v>
      </c>
      <c r="E84" s="1" t="n">
        <v>1.1</v>
      </c>
    </row>
    <row r="85" customFormat="false" ht="13.5" hidden="false" customHeight="false" outlineLevel="0" collapsed="false">
      <c r="D85" s="1" t="s">
        <v>63</v>
      </c>
      <c r="E85" s="1" t="n">
        <v>-0.7</v>
      </c>
    </row>
    <row r="86" customFormat="false" ht="13.5" hidden="false" customHeight="false" outlineLevel="0" collapsed="false">
      <c r="D86" s="1" t="s">
        <v>64</v>
      </c>
      <c r="E86" s="1" t="n">
        <v>-5.2</v>
      </c>
    </row>
    <row r="87" customFormat="false" ht="13.5" hidden="false" customHeight="false" outlineLevel="0" collapsed="false">
      <c r="D87" s="1" t="s">
        <v>65</v>
      </c>
      <c r="E87" s="1" t="n">
        <v>-2.7</v>
      </c>
    </row>
    <row r="88" customFormat="false" ht="13.5" hidden="false" customHeight="false" outlineLevel="0" collapsed="false">
      <c r="D88" s="1" t="s">
        <v>66</v>
      </c>
      <c r="E88" s="1" t="n">
        <v>-1.4</v>
      </c>
    </row>
    <row r="89" customFormat="false" ht="13.5" hidden="false" customHeight="false" outlineLevel="0" collapsed="false">
      <c r="D89" s="1" t="s">
        <v>67</v>
      </c>
      <c r="E89" s="1" t="n">
        <v>-2.5</v>
      </c>
    </row>
    <row r="90" customFormat="false" ht="13.5" hidden="false" customHeight="false" outlineLevel="0" collapsed="false">
      <c r="D90" s="1" t="s">
        <v>68</v>
      </c>
      <c r="E90" s="1" t="n">
        <v>-2.4</v>
      </c>
    </row>
    <row r="91" customFormat="false" ht="13.5" hidden="false" customHeight="false" outlineLevel="0" collapsed="false">
      <c r="D91" s="1" t="s">
        <v>69</v>
      </c>
      <c r="E91" s="1" t="n">
        <v>-1.1</v>
      </c>
    </row>
    <row r="92" customFormat="false" ht="13.5" hidden="false" customHeight="false" outlineLevel="0" collapsed="false">
      <c r="D92" s="1" t="s">
        <v>70</v>
      </c>
      <c r="E92" s="1" t="n">
        <v>-2.5</v>
      </c>
      <c r="L92" s="1" t="s">
        <v>31</v>
      </c>
    </row>
    <row r="93" customFormat="false" ht="13.5" hidden="false" customHeight="false" outlineLevel="0" collapsed="false">
      <c r="D93" s="1" t="s">
        <v>71</v>
      </c>
      <c r="E93" s="1" t="n">
        <v>-1.6</v>
      </c>
    </row>
    <row r="94" customFormat="false" ht="13.5" hidden="false" customHeight="false" outlineLevel="0" collapsed="false">
      <c r="D94" s="1" t="s">
        <v>72</v>
      </c>
      <c r="E94" s="1" t="n">
        <v>1.8</v>
      </c>
    </row>
    <row r="95" customFormat="false" ht="13.5" hidden="false" customHeight="false" outlineLevel="0" collapsed="false">
      <c r="D95" s="1" t="s">
        <v>73</v>
      </c>
      <c r="E95" s="129" t="n">
        <v>-6</v>
      </c>
    </row>
    <row r="96" customFormat="false" ht="13.5" hidden="false" customHeight="false" outlineLevel="0" collapsed="false">
      <c r="D96" s="1" t="s">
        <v>62</v>
      </c>
      <c r="E96" s="1" t="n">
        <v>-5.7</v>
      </c>
    </row>
  </sheetData>
  <sheetProtection sheet="true" password="ee7f"/>
  <mergeCells count="6">
    <mergeCell ref="A7:C7"/>
    <mergeCell ref="B19:K19"/>
    <mergeCell ref="D26:E26"/>
    <mergeCell ref="F26:G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屋北　真由子</cp:lastModifiedBy>
  <cp:lastPrinted>2014-05-07T00:15:08Z</cp:lastPrinted>
  <dcterms:modified xsi:type="dcterms:W3CDTF">2014-05-13T04:43:08Z</dcterms:modified>
  <cp:revision>0</cp:revision>
  <dc:subject/>
  <dc:title/>
</cp:coreProperties>
</file>