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true" hidden="false" outlineLevel="0" max="16" min="16" style="1" width="11.62"/>
    <col collapsed="false" customWidth="false" hidden="false" outlineLevel="0" max="257" min="17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8"/>
      <c r="H6" s="29" t="s">
        <v>9</v>
      </c>
      <c r="I6" s="29"/>
      <c r="J6" s="30"/>
      <c r="K6" s="31"/>
      <c r="L6" s="28" t="s">
        <v>8</v>
      </c>
      <c r="M6" s="28"/>
      <c r="N6" s="32" t="s">
        <v>9</v>
      </c>
      <c r="O6" s="32"/>
    </row>
    <row r="7" customFormat="false" ht="18" hidden="false" customHeight="true" outlineLevel="0" collapsed="false">
      <c r="A7" s="12"/>
      <c r="B7" s="33"/>
      <c r="C7" s="34"/>
      <c r="D7" s="35"/>
      <c r="E7" s="36"/>
      <c r="F7" s="37"/>
      <c r="G7" s="37"/>
      <c r="H7" s="37"/>
      <c r="I7" s="37"/>
      <c r="J7" s="38"/>
      <c r="K7" s="38"/>
      <c r="L7" s="39"/>
      <c r="M7" s="39"/>
      <c r="N7" s="39"/>
      <c r="O7" s="39"/>
    </row>
    <row r="8" customFormat="false" ht="18" hidden="false" customHeight="true" outlineLevel="0" collapsed="false">
      <c r="A8" s="11" t="n">
        <v>24</v>
      </c>
      <c r="B8" s="40" t="s">
        <v>10</v>
      </c>
      <c r="C8" s="34"/>
      <c r="D8" s="41"/>
      <c r="E8" s="42" t="n">
        <v>834422</v>
      </c>
      <c r="F8" s="42"/>
      <c r="G8" s="42" t="n">
        <v>416586</v>
      </c>
      <c r="H8" s="42"/>
      <c r="I8" s="43" t="n">
        <v>417836</v>
      </c>
      <c r="J8" s="44" t="n">
        <v>2470834.4</v>
      </c>
      <c r="K8" s="44"/>
      <c r="L8" s="44" t="n">
        <v>851950.5</v>
      </c>
      <c r="M8" s="44"/>
      <c r="N8" s="44" t="n">
        <v>1618882.9</v>
      </c>
      <c r="O8" s="44"/>
    </row>
    <row r="9" customFormat="false" ht="18" hidden="false" customHeight="true" outlineLevel="0" collapsed="false">
      <c r="A9" s="11" t="n">
        <v>25</v>
      </c>
      <c r="B9" s="11"/>
      <c r="C9" s="34"/>
      <c r="D9" s="41"/>
      <c r="E9" s="42" t="n">
        <v>848700</v>
      </c>
      <c r="F9" s="42"/>
      <c r="G9" s="42" t="n">
        <v>428663</v>
      </c>
      <c r="H9" s="42"/>
      <c r="I9" s="43" t="n">
        <v>420037</v>
      </c>
      <c r="J9" s="44" t="n">
        <v>2960090.6</v>
      </c>
      <c r="K9" s="44"/>
      <c r="L9" s="44" t="n">
        <v>866242.2</v>
      </c>
      <c r="M9" s="44"/>
      <c r="N9" s="44" t="n">
        <v>2093848.4</v>
      </c>
      <c r="O9" s="44"/>
    </row>
    <row r="10" customFormat="false" ht="18" hidden="false" customHeight="true" outlineLevel="0" collapsed="false">
      <c r="A10" s="11"/>
      <c r="B10" s="45"/>
      <c r="C10" s="46"/>
      <c r="D10" s="47"/>
      <c r="E10" s="42"/>
      <c r="F10" s="42"/>
      <c r="G10" s="42"/>
      <c r="H10" s="42"/>
      <c r="I10" s="43"/>
      <c r="J10" s="44"/>
      <c r="K10" s="44"/>
      <c r="L10" s="44"/>
      <c r="M10" s="44"/>
      <c r="N10" s="44"/>
      <c r="O10" s="44"/>
    </row>
    <row r="11" customFormat="false" ht="18" hidden="false" customHeight="true" outlineLevel="0" collapsed="false">
      <c r="A11" s="11" t="n">
        <v>25</v>
      </c>
      <c r="B11" s="48" t="s">
        <v>11</v>
      </c>
      <c r="C11" s="49" t="n">
        <v>12</v>
      </c>
      <c r="D11" s="50"/>
      <c r="E11" s="42" t="n">
        <v>71492</v>
      </c>
      <c r="F11" s="42"/>
      <c r="G11" s="42" t="n">
        <v>39657</v>
      </c>
      <c r="H11" s="42"/>
      <c r="I11" s="43" t="n">
        <v>31835</v>
      </c>
      <c r="J11" s="44" t="n">
        <v>411175.3</v>
      </c>
      <c r="K11" s="44"/>
      <c r="L11" s="44" t="n">
        <v>72055.3</v>
      </c>
      <c r="M11" s="44"/>
      <c r="N11" s="44" t="n">
        <v>339120</v>
      </c>
      <c r="O11" s="44"/>
    </row>
    <row r="12" customFormat="false" ht="18" hidden="false" customHeight="true" outlineLevel="0" collapsed="false">
      <c r="A12" s="11" t="n">
        <v>26</v>
      </c>
      <c r="B12" s="48" t="s">
        <v>11</v>
      </c>
      <c r="C12" s="49" t="n">
        <v>1</v>
      </c>
      <c r="D12" s="50"/>
      <c r="E12" s="51" t="n">
        <v>64836</v>
      </c>
      <c r="F12" s="42"/>
      <c r="G12" s="51" t="n">
        <v>29651</v>
      </c>
      <c r="H12" s="42"/>
      <c r="I12" s="51" t="n">
        <v>35185</v>
      </c>
      <c r="J12" s="44" t="n">
        <v>221880.3</v>
      </c>
      <c r="K12" s="44"/>
      <c r="L12" s="44" t="n">
        <v>60342.3</v>
      </c>
      <c r="M12" s="44"/>
      <c r="N12" s="44" t="n">
        <v>161538</v>
      </c>
      <c r="O12" s="44"/>
    </row>
    <row r="13" customFormat="false" ht="18" hidden="false" customHeight="true" outlineLevel="0" collapsed="false">
      <c r="A13" s="11"/>
      <c r="B13" s="48"/>
      <c r="C13" s="49" t="n">
        <v>2</v>
      </c>
      <c r="D13" s="52"/>
      <c r="E13" s="51" t="n">
        <v>56992</v>
      </c>
      <c r="F13" s="42"/>
      <c r="G13" s="51" t="n">
        <v>28723</v>
      </c>
      <c r="H13" s="42"/>
      <c r="I13" s="51" t="n">
        <v>28269</v>
      </c>
      <c r="J13" s="44" t="n">
        <v>261071.2</v>
      </c>
      <c r="K13" s="44"/>
      <c r="L13" s="44" t="n">
        <v>83745.8</v>
      </c>
      <c r="M13" s="44"/>
      <c r="N13" s="44" t="n">
        <v>177325.4</v>
      </c>
      <c r="O13" s="44"/>
    </row>
    <row r="14" customFormat="false" ht="18" hidden="false" customHeight="true" outlineLevel="0" collapsed="false">
      <c r="A14" s="11"/>
      <c r="B14" s="48"/>
      <c r="C14" s="49" t="n">
        <v>3</v>
      </c>
      <c r="D14" s="52"/>
      <c r="E14" s="51" t="n">
        <v>74135</v>
      </c>
      <c r="F14" s="42"/>
      <c r="G14" s="51" t="n">
        <v>37236</v>
      </c>
      <c r="H14" s="42"/>
      <c r="I14" s="51" t="n">
        <v>36899</v>
      </c>
      <c r="J14" s="44" t="n">
        <v>298455.9</v>
      </c>
      <c r="K14" s="44"/>
      <c r="L14" s="44" t="n">
        <v>87639.9</v>
      </c>
      <c r="M14" s="44"/>
      <c r="N14" s="44" t="n">
        <v>210816</v>
      </c>
      <c r="O14" s="44"/>
    </row>
    <row r="15" customFormat="false" ht="18" hidden="false" customHeight="true" outlineLevel="0" collapsed="false">
      <c r="A15" s="11"/>
      <c r="B15" s="48"/>
      <c r="C15" s="49" t="n">
        <v>4</v>
      </c>
      <c r="D15" s="52"/>
      <c r="E15" s="51" t="n">
        <v>60362</v>
      </c>
      <c r="F15" s="42"/>
      <c r="G15" s="51" t="n">
        <v>30940</v>
      </c>
      <c r="H15" s="42"/>
      <c r="I15" s="51" t="n">
        <v>29422</v>
      </c>
      <c r="J15" s="44" t="n">
        <v>231549.6</v>
      </c>
      <c r="K15" s="44"/>
      <c r="L15" s="44" t="n">
        <v>69263.8</v>
      </c>
      <c r="M15" s="44"/>
      <c r="N15" s="44" t="n">
        <v>162285.8</v>
      </c>
      <c r="O15" s="44"/>
    </row>
    <row r="16" customFormat="false" ht="18" hidden="false" customHeight="true" outlineLevel="0" collapsed="false">
      <c r="A16" s="12"/>
      <c r="B16" s="48"/>
      <c r="C16" s="49"/>
      <c r="D16" s="50"/>
      <c r="E16" s="42"/>
      <c r="F16" s="42"/>
      <c r="G16" s="42"/>
      <c r="H16" s="42"/>
      <c r="I16" s="43"/>
      <c r="J16" s="44"/>
      <c r="K16" s="44"/>
      <c r="L16" s="44"/>
      <c r="M16" s="44"/>
      <c r="N16" s="44"/>
      <c r="O16" s="44"/>
    </row>
    <row r="17" s="60" customFormat="true" ht="18" hidden="false" customHeight="true" outlineLevel="0" collapsed="false">
      <c r="A17" s="53"/>
      <c r="B17" s="53"/>
      <c r="C17" s="54" t="n">
        <v>5</v>
      </c>
      <c r="D17" s="55"/>
      <c r="E17" s="56" t="n">
        <v>69356</v>
      </c>
      <c r="F17" s="57"/>
      <c r="G17" s="56" t="n">
        <v>34216</v>
      </c>
      <c r="H17" s="57"/>
      <c r="I17" s="56" t="n">
        <v>35140</v>
      </c>
      <c r="J17" s="58" t="n">
        <v>221798.6</v>
      </c>
      <c r="K17" s="58"/>
      <c r="L17" s="58" t="n">
        <v>75947.1</v>
      </c>
      <c r="M17" s="58"/>
      <c r="N17" s="58" t="n">
        <v>145851.5</v>
      </c>
      <c r="O17" s="58"/>
      <c r="P17" s="59"/>
    </row>
    <row r="18" customFormat="false" ht="18" hidden="false" customHeight="true" outlineLevel="0" collapsed="false">
      <c r="G18" s="61"/>
      <c r="K18" s="62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3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4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5" t="s">
        <v>13</v>
      </c>
    </row>
    <row r="26" customFormat="false" ht="18" hidden="false" customHeight="true" outlineLevel="0" collapsed="false">
      <c r="A26" s="12"/>
      <c r="B26" s="12"/>
      <c r="C26" s="12"/>
      <c r="D26" s="66" t="s">
        <v>14</v>
      </c>
      <c r="E26" s="67" t="s">
        <v>15</v>
      </c>
      <c r="F26" s="12"/>
      <c r="G26" s="12"/>
      <c r="H26" s="68" t="s">
        <v>16</v>
      </c>
      <c r="I26" s="67" t="s">
        <v>17</v>
      </c>
      <c r="J26" s="12"/>
      <c r="K26" s="12"/>
      <c r="L26" s="68" t="s">
        <v>16</v>
      </c>
      <c r="M26" s="67" t="s">
        <v>16</v>
      </c>
      <c r="N26" s="12"/>
      <c r="O26" s="12"/>
    </row>
    <row r="27" customFormat="false" ht="18" hidden="false" customHeight="true" outlineLevel="0" collapsed="false">
      <c r="A27" s="69" t="s">
        <v>18</v>
      </c>
      <c r="B27" s="69"/>
      <c r="C27" s="69"/>
      <c r="D27" s="70" t="s">
        <v>19</v>
      </c>
      <c r="E27" s="12"/>
      <c r="F27" s="71" t="s">
        <v>16</v>
      </c>
      <c r="G27" s="71" t="s">
        <v>16</v>
      </c>
      <c r="H27" s="70" t="s">
        <v>20</v>
      </c>
      <c r="I27" s="72" t="s">
        <v>21</v>
      </c>
      <c r="J27" s="71" t="s">
        <v>16</v>
      </c>
      <c r="K27" s="71" t="s">
        <v>16</v>
      </c>
      <c r="L27" s="70" t="s">
        <v>22</v>
      </c>
      <c r="M27" s="72" t="s">
        <v>23</v>
      </c>
      <c r="N27" s="71" t="s">
        <v>16</v>
      </c>
      <c r="O27" s="73" t="s">
        <v>16</v>
      </c>
    </row>
    <row r="28" customFormat="false" ht="18" hidden="false" customHeight="true" outlineLevel="0" collapsed="false">
      <c r="A28" s="23"/>
      <c r="B28" s="24"/>
      <c r="C28" s="24"/>
      <c r="D28" s="74"/>
      <c r="E28" s="23"/>
      <c r="F28" s="75" t="s">
        <v>24</v>
      </c>
      <c r="G28" s="75" t="s">
        <v>25</v>
      </c>
      <c r="H28" s="76"/>
      <c r="I28" s="23"/>
      <c r="J28" s="75" t="s">
        <v>24</v>
      </c>
      <c r="K28" s="75" t="s">
        <v>26</v>
      </c>
      <c r="L28" s="74"/>
      <c r="M28" s="23"/>
      <c r="N28" s="75" t="s">
        <v>27</v>
      </c>
      <c r="O28" s="77" t="s">
        <v>28</v>
      </c>
    </row>
    <row r="29" customFormat="false" ht="18" hidden="false" customHeight="true" outlineLevel="0" collapsed="false">
      <c r="A29" s="12"/>
      <c r="B29" s="33"/>
      <c r="C29" s="33"/>
      <c r="D29" s="78"/>
      <c r="E29" s="79"/>
      <c r="F29" s="80"/>
      <c r="G29" s="80"/>
      <c r="H29" s="81"/>
      <c r="I29" s="79"/>
      <c r="J29" s="80"/>
      <c r="K29" s="80"/>
      <c r="L29" s="79"/>
      <c r="M29" s="79"/>
      <c r="N29" s="80"/>
      <c r="O29" s="80"/>
    </row>
    <row r="30" customFormat="false" ht="18" hidden="false" customHeight="true" outlineLevel="0" collapsed="false">
      <c r="A30" s="11" t="n">
        <v>24</v>
      </c>
      <c r="B30" s="48" t="s">
        <v>11</v>
      </c>
      <c r="C30" s="49" t="n">
        <v>3</v>
      </c>
      <c r="D30" s="82" t="n">
        <v>1057347</v>
      </c>
      <c r="E30" s="42" t="n">
        <v>66628</v>
      </c>
      <c r="F30" s="42" t="n">
        <v>24475</v>
      </c>
      <c r="G30" s="42" t="n">
        <v>40431</v>
      </c>
      <c r="H30" s="42" t="n">
        <v>2627</v>
      </c>
      <c r="I30" s="42" t="n">
        <v>486051</v>
      </c>
      <c r="J30" s="42" t="n">
        <v>183988</v>
      </c>
      <c r="K30" s="42" t="n">
        <v>287591</v>
      </c>
      <c r="L30" s="42" t="n">
        <v>14601</v>
      </c>
      <c r="M30" s="51" t="n">
        <v>484553</v>
      </c>
      <c r="N30" s="51" t="n">
        <v>320681</v>
      </c>
      <c r="O30" s="42" t="n">
        <v>144833</v>
      </c>
    </row>
    <row r="31" customFormat="false" ht="18" hidden="false" customHeight="true" outlineLevel="0" collapsed="false">
      <c r="A31" s="11" t="n">
        <v>25</v>
      </c>
      <c r="B31" s="48" t="s">
        <v>11</v>
      </c>
      <c r="C31" s="49" t="n">
        <v>3</v>
      </c>
      <c r="D31" s="82" t="n">
        <v>1062296</v>
      </c>
      <c r="E31" s="42" t="n">
        <v>65443</v>
      </c>
      <c r="F31" s="42" t="n">
        <v>24175</v>
      </c>
      <c r="G31" s="42" t="n">
        <v>39530</v>
      </c>
      <c r="H31" s="42" t="n">
        <v>2591</v>
      </c>
      <c r="I31" s="42" t="n">
        <v>484218</v>
      </c>
      <c r="J31" s="42" t="n">
        <v>186971</v>
      </c>
      <c r="K31" s="42" t="n">
        <v>282520</v>
      </c>
      <c r="L31" s="42" t="n">
        <v>14517</v>
      </c>
      <c r="M31" s="51" t="n">
        <v>492672</v>
      </c>
      <c r="N31" s="51" t="n">
        <v>330896</v>
      </c>
      <c r="O31" s="42" t="n">
        <v>142547</v>
      </c>
    </row>
    <row r="32" customFormat="false" ht="18" hidden="false" customHeight="true" outlineLevel="0" collapsed="false">
      <c r="A32" s="33"/>
      <c r="B32" s="33"/>
      <c r="C32" s="83"/>
      <c r="D32" s="84"/>
      <c r="E32" s="42"/>
      <c r="F32" s="42"/>
      <c r="G32" s="42"/>
      <c r="H32" s="42"/>
      <c r="I32" s="42"/>
      <c r="J32" s="42"/>
      <c r="K32" s="42"/>
      <c r="L32" s="42"/>
      <c r="M32" s="51"/>
      <c r="N32" s="51"/>
      <c r="O32" s="42"/>
    </row>
    <row r="33" customFormat="false" ht="18" hidden="false" customHeight="true" outlineLevel="0" collapsed="false">
      <c r="A33" s="11" t="n">
        <v>25</v>
      </c>
      <c r="B33" s="48" t="s">
        <v>11</v>
      </c>
      <c r="C33" s="49" t="n">
        <v>12</v>
      </c>
      <c r="D33" s="82" t="n">
        <v>1072075</v>
      </c>
      <c r="E33" s="42" t="n">
        <v>65215</v>
      </c>
      <c r="F33" s="42" t="n">
        <v>24160</v>
      </c>
      <c r="G33" s="42" t="n">
        <v>39314</v>
      </c>
      <c r="H33" s="42" t="n">
        <v>2568</v>
      </c>
      <c r="I33" s="42" t="n">
        <v>483854</v>
      </c>
      <c r="J33" s="42" t="n">
        <v>189935</v>
      </c>
      <c r="K33" s="42" t="n">
        <v>278630</v>
      </c>
      <c r="L33" s="42" t="n">
        <v>14504</v>
      </c>
      <c r="M33" s="51" t="n">
        <v>503096</v>
      </c>
      <c r="N33" s="51" t="n">
        <v>340688</v>
      </c>
      <c r="O33" s="42" t="n">
        <v>142797</v>
      </c>
    </row>
    <row r="34" customFormat="false" ht="18" hidden="false" customHeight="true" outlineLevel="0" collapsed="false">
      <c r="A34" s="11" t="n">
        <v>26</v>
      </c>
      <c r="B34" s="48" t="s">
        <v>11</v>
      </c>
      <c r="C34" s="49" t="n">
        <v>1</v>
      </c>
      <c r="D34" s="82" t="n">
        <v>1073556</v>
      </c>
      <c r="E34" s="42" t="n">
        <v>65146</v>
      </c>
      <c r="F34" s="42" t="n">
        <v>24135</v>
      </c>
      <c r="G34" s="42" t="n">
        <v>39274</v>
      </c>
      <c r="H34" s="42" t="n">
        <v>2569</v>
      </c>
      <c r="I34" s="42" t="n">
        <v>484157</v>
      </c>
      <c r="J34" s="42" t="n">
        <v>190475</v>
      </c>
      <c r="K34" s="42" t="n">
        <v>278425</v>
      </c>
      <c r="L34" s="42" t="n">
        <v>14522</v>
      </c>
      <c r="M34" s="51" t="n">
        <v>504324</v>
      </c>
      <c r="N34" s="85" t="n">
        <v>342144</v>
      </c>
      <c r="O34" s="42" t="n">
        <v>142596</v>
      </c>
    </row>
    <row r="35" customFormat="false" ht="18" hidden="false" customHeight="true" outlineLevel="0" collapsed="false">
      <c r="A35" s="11"/>
      <c r="B35" s="48"/>
      <c r="C35" s="86" t="n">
        <v>2</v>
      </c>
      <c r="D35" s="87" t="n">
        <v>1074679</v>
      </c>
      <c r="E35" s="51" t="n">
        <v>65209</v>
      </c>
      <c r="F35" s="51" t="n">
        <v>24177</v>
      </c>
      <c r="G35" s="51" t="n">
        <v>39282</v>
      </c>
      <c r="H35" s="51" t="n">
        <v>2569</v>
      </c>
      <c r="I35" s="51" t="n">
        <v>484186</v>
      </c>
      <c r="J35" s="51" t="n">
        <v>191135</v>
      </c>
      <c r="K35" s="51" t="n">
        <v>277831</v>
      </c>
      <c r="L35" s="51" t="n">
        <v>14547</v>
      </c>
      <c r="M35" s="51" t="n">
        <v>505330</v>
      </c>
      <c r="N35" s="51" t="n">
        <v>343585</v>
      </c>
      <c r="O35" s="51" t="n">
        <v>142187</v>
      </c>
    </row>
    <row r="36" customFormat="false" ht="18" hidden="false" customHeight="true" outlineLevel="0" collapsed="false">
      <c r="A36" s="11"/>
      <c r="B36" s="48"/>
      <c r="C36" s="49" t="n">
        <v>3</v>
      </c>
      <c r="D36" s="82" t="n">
        <v>1067889</v>
      </c>
      <c r="E36" s="51" t="n">
        <v>65011</v>
      </c>
      <c r="F36" s="51" t="n">
        <v>24177</v>
      </c>
      <c r="G36" s="51" t="n">
        <v>39079</v>
      </c>
      <c r="H36" s="51" t="n">
        <v>2565</v>
      </c>
      <c r="I36" s="51" t="n">
        <v>480735</v>
      </c>
      <c r="J36" s="51" t="n">
        <v>190588</v>
      </c>
      <c r="K36" s="51" t="n">
        <v>275120</v>
      </c>
      <c r="L36" s="51" t="n">
        <v>14525</v>
      </c>
      <c r="M36" s="51" t="n">
        <v>502207</v>
      </c>
      <c r="N36" s="51" t="n">
        <v>342471</v>
      </c>
      <c r="O36" s="51" t="n">
        <v>140357</v>
      </c>
    </row>
    <row r="37" customFormat="false" ht="18" hidden="false" customHeight="true" outlineLevel="0" collapsed="false">
      <c r="A37" s="11"/>
      <c r="B37" s="48"/>
      <c r="C37" s="49" t="n">
        <v>4</v>
      </c>
      <c r="D37" s="82" t="n">
        <v>1069078</v>
      </c>
      <c r="E37" s="51" t="n">
        <v>64928</v>
      </c>
      <c r="F37" s="51" t="n">
        <v>24176</v>
      </c>
      <c r="G37" s="51" t="n">
        <v>39000</v>
      </c>
      <c r="H37" s="51" t="n">
        <v>2564</v>
      </c>
      <c r="I37" s="51" t="n">
        <v>479938</v>
      </c>
      <c r="J37" s="51" t="n">
        <v>190398</v>
      </c>
      <c r="K37" s="51" t="n">
        <v>274445</v>
      </c>
      <c r="L37" s="51" t="n">
        <v>14513</v>
      </c>
      <c r="M37" s="51" t="n">
        <v>504292</v>
      </c>
      <c r="N37" s="51" t="n">
        <v>344364</v>
      </c>
      <c r="O37" s="51" t="n">
        <v>140570</v>
      </c>
    </row>
    <row r="38" customFormat="false" ht="18" hidden="false" customHeight="true" outlineLevel="0" collapsed="false">
      <c r="A38" s="12"/>
      <c r="B38" s="48"/>
      <c r="C38" s="49"/>
      <c r="D38" s="84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s="60" customFormat="true" ht="18" hidden="false" customHeight="true" outlineLevel="0" collapsed="false">
      <c r="A39" s="88"/>
      <c r="B39" s="88"/>
      <c r="C39" s="54" t="n">
        <v>5</v>
      </c>
      <c r="D39" s="89" t="n">
        <v>1070253</v>
      </c>
      <c r="E39" s="56" t="n">
        <v>64941</v>
      </c>
      <c r="F39" s="56" t="n">
        <v>24171</v>
      </c>
      <c r="G39" s="56" t="n">
        <v>39021</v>
      </c>
      <c r="H39" s="56" t="n">
        <v>2563</v>
      </c>
      <c r="I39" s="56" t="n">
        <v>479877</v>
      </c>
      <c r="J39" s="56" t="n">
        <v>190551</v>
      </c>
      <c r="K39" s="56" t="n">
        <v>274180</v>
      </c>
      <c r="L39" s="56" t="n">
        <v>14504</v>
      </c>
      <c r="M39" s="56" t="n">
        <v>505531</v>
      </c>
      <c r="N39" s="56" t="n">
        <v>345529</v>
      </c>
      <c r="O39" s="56" t="n">
        <v>140599</v>
      </c>
    </row>
    <row r="40" customFormat="false" ht="18" hidden="false" customHeight="true" outlineLevel="0" collapsed="false">
      <c r="A40" s="90" t="s">
        <v>29</v>
      </c>
      <c r="B40" s="91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3" t="s">
        <v>30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4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92" t="s">
        <v>31</v>
      </c>
      <c r="B48" s="6"/>
      <c r="C48" s="6"/>
      <c r="D48" s="7"/>
      <c r="E48" s="7"/>
      <c r="F48" s="7"/>
      <c r="G48" s="7"/>
      <c r="H48" s="7"/>
      <c r="I48" s="7"/>
      <c r="J48" s="7"/>
      <c r="K48" s="93"/>
      <c r="O48" s="94" t="s">
        <v>32</v>
      </c>
    </row>
    <row r="49" customFormat="false" ht="18" hidden="false" customHeight="true" outlineLevel="0" collapsed="false">
      <c r="A49" s="12"/>
      <c r="B49" s="12"/>
      <c r="C49" s="13"/>
      <c r="D49" s="95"/>
      <c r="E49" s="13"/>
      <c r="F49" s="95"/>
      <c r="G49" s="13"/>
      <c r="H49" s="14"/>
      <c r="I49" s="96"/>
      <c r="J49" s="97" t="s">
        <v>33</v>
      </c>
      <c r="K49" s="96"/>
      <c r="L49" s="96"/>
      <c r="M49" s="98"/>
      <c r="N49" s="99"/>
      <c r="O49" s="100"/>
    </row>
    <row r="50" customFormat="false" ht="18" hidden="false" customHeight="true" outlineLevel="0" collapsed="false">
      <c r="A50" s="69" t="s">
        <v>34</v>
      </c>
      <c r="B50" s="69"/>
      <c r="C50" s="69"/>
      <c r="D50" s="70" t="s">
        <v>35</v>
      </c>
      <c r="E50" s="70"/>
      <c r="F50" s="70" t="s">
        <v>36</v>
      </c>
      <c r="G50" s="70"/>
      <c r="H50" s="101" t="s">
        <v>37</v>
      </c>
      <c r="I50" s="101"/>
      <c r="J50" s="102" t="s">
        <v>38</v>
      </c>
      <c r="K50" s="102"/>
      <c r="L50" s="101" t="s">
        <v>39</v>
      </c>
      <c r="M50" s="103" t="s">
        <v>40</v>
      </c>
      <c r="N50" s="72" t="s">
        <v>41</v>
      </c>
      <c r="O50" s="72"/>
    </row>
    <row r="51" customFormat="false" ht="18" hidden="false" customHeight="true" outlineLevel="0" collapsed="false">
      <c r="A51" s="23"/>
      <c r="B51" s="24"/>
      <c r="C51" s="25"/>
      <c r="D51" s="26"/>
      <c r="E51" s="104"/>
      <c r="F51" s="105"/>
      <c r="G51" s="104"/>
      <c r="H51" s="23"/>
      <c r="I51" s="104"/>
      <c r="J51" s="106" t="s">
        <v>42</v>
      </c>
      <c r="K51" s="107" t="s">
        <v>43</v>
      </c>
      <c r="L51" s="108"/>
      <c r="M51" s="109"/>
      <c r="N51" s="23"/>
      <c r="O51" s="23"/>
    </row>
    <row r="52" customFormat="false" ht="18" hidden="false" customHeight="true" outlineLevel="0" collapsed="false">
      <c r="A52" s="12"/>
      <c r="B52" s="12"/>
      <c r="C52" s="110"/>
      <c r="D52" s="79"/>
      <c r="E52" s="91"/>
      <c r="F52" s="91"/>
      <c r="G52" s="91"/>
      <c r="H52" s="91"/>
      <c r="I52" s="91"/>
      <c r="J52" s="91"/>
      <c r="K52" s="91"/>
      <c r="L52" s="91"/>
      <c r="M52" s="91"/>
      <c r="N52" s="91"/>
      <c r="O52" s="91"/>
    </row>
    <row r="53" customFormat="false" ht="18" hidden="false" customHeight="true" outlineLevel="0" collapsed="false">
      <c r="A53" s="111" t="n">
        <v>23</v>
      </c>
      <c r="B53" s="40" t="s">
        <v>10</v>
      </c>
      <c r="C53" s="34"/>
      <c r="D53" s="112" t="n">
        <v>12506805</v>
      </c>
      <c r="E53" s="112"/>
      <c r="F53" s="42"/>
      <c r="G53" s="113" t="n">
        <v>3578013</v>
      </c>
      <c r="H53" s="51" t="n">
        <f aca="false">SUM(J53:M53)</f>
        <v>8928792</v>
      </c>
      <c r="I53" s="51"/>
      <c r="J53" s="113" t="n">
        <v>2119423</v>
      </c>
      <c r="K53" s="113" t="n">
        <v>6358596</v>
      </c>
      <c r="L53" s="114" t="n">
        <v>340882</v>
      </c>
      <c r="M53" s="113" t="n">
        <v>109891</v>
      </c>
      <c r="N53" s="113"/>
      <c r="O53" s="42" t="n">
        <v>11605336</v>
      </c>
    </row>
    <row r="54" customFormat="false" ht="18" hidden="false" customHeight="true" outlineLevel="0" collapsed="false">
      <c r="A54" s="111" t="n">
        <v>24</v>
      </c>
      <c r="B54" s="115"/>
      <c r="C54" s="34"/>
      <c r="D54" s="112" t="n">
        <v>12076288</v>
      </c>
      <c r="E54" s="112"/>
      <c r="F54" s="42"/>
      <c r="G54" s="113" t="n">
        <v>3514438</v>
      </c>
      <c r="H54" s="51" t="n">
        <f aca="false">SUM(J54:M54)</f>
        <v>8561850</v>
      </c>
      <c r="I54" s="51"/>
      <c r="J54" s="113" t="n">
        <v>2102478</v>
      </c>
      <c r="K54" s="113" t="n">
        <v>6033974</v>
      </c>
      <c r="L54" s="114" t="n">
        <v>323119</v>
      </c>
      <c r="M54" s="113" t="n">
        <v>102279</v>
      </c>
      <c r="N54" s="113"/>
      <c r="O54" s="42" t="n">
        <v>10485169</v>
      </c>
    </row>
    <row r="55" customFormat="false" ht="18" hidden="false" customHeight="true" outlineLevel="0" collapsed="false">
      <c r="A55" s="12"/>
      <c r="B55" s="12"/>
      <c r="C55" s="110"/>
      <c r="D55" s="116"/>
      <c r="E55" s="117"/>
      <c r="F55" s="117"/>
      <c r="G55" s="118"/>
      <c r="H55" s="119"/>
      <c r="I55" s="119"/>
      <c r="J55" s="118"/>
      <c r="K55" s="118"/>
      <c r="L55" s="118"/>
      <c r="M55" s="118"/>
      <c r="N55" s="118"/>
      <c r="O55" s="42"/>
    </row>
    <row r="56" customFormat="false" ht="18" hidden="false" customHeight="true" outlineLevel="0" collapsed="false">
      <c r="A56" s="33" t="n">
        <v>25</v>
      </c>
      <c r="B56" s="45" t="s">
        <v>11</v>
      </c>
      <c r="C56" s="49" t="n">
        <v>12</v>
      </c>
      <c r="D56" s="112" t="n">
        <v>1008006</v>
      </c>
      <c r="E56" s="112"/>
      <c r="F56" s="42"/>
      <c r="G56" s="51" t="n">
        <v>311742</v>
      </c>
      <c r="H56" s="51" t="n">
        <v>696264</v>
      </c>
      <c r="I56" s="51"/>
      <c r="J56" s="51" t="n">
        <v>164632</v>
      </c>
      <c r="K56" s="51" t="n">
        <v>499431</v>
      </c>
      <c r="L56" s="51" t="n">
        <v>23963</v>
      </c>
      <c r="M56" s="51" t="n">
        <v>8238</v>
      </c>
      <c r="N56" s="113"/>
      <c r="O56" s="51" t="n">
        <v>937446</v>
      </c>
    </row>
    <row r="57" customFormat="false" ht="18" hidden="false" customHeight="true" outlineLevel="0" collapsed="false">
      <c r="A57" s="33" t="n">
        <v>26</v>
      </c>
      <c r="B57" s="45" t="s">
        <v>11</v>
      </c>
      <c r="C57" s="49" t="n">
        <v>1</v>
      </c>
      <c r="D57" s="112" t="n">
        <v>1143105</v>
      </c>
      <c r="E57" s="112"/>
      <c r="F57" s="42"/>
      <c r="G57" s="51" t="n">
        <v>410138</v>
      </c>
      <c r="H57" s="51" t="n">
        <v>732967</v>
      </c>
      <c r="I57" s="51"/>
      <c r="J57" s="51" t="n">
        <v>181346</v>
      </c>
      <c r="K57" s="51" t="n">
        <v>510929</v>
      </c>
      <c r="L57" s="51" t="n">
        <v>30290</v>
      </c>
      <c r="M57" s="51" t="n">
        <v>10402</v>
      </c>
      <c r="N57" s="113"/>
      <c r="O57" s="51" t="n">
        <v>948597</v>
      </c>
    </row>
    <row r="58" customFormat="false" ht="18" hidden="false" customHeight="true" outlineLevel="0" collapsed="false">
      <c r="A58" s="33"/>
      <c r="B58" s="45"/>
      <c r="C58" s="86" t="n">
        <v>2</v>
      </c>
      <c r="D58" s="82" t="n">
        <v>1076864</v>
      </c>
      <c r="E58" s="82"/>
      <c r="F58" s="51"/>
      <c r="G58" s="51" t="n">
        <v>370418</v>
      </c>
      <c r="H58" s="51" t="n">
        <v>706446</v>
      </c>
      <c r="I58" s="51"/>
      <c r="J58" s="51" t="n">
        <v>180762</v>
      </c>
      <c r="K58" s="51" t="n">
        <v>487400</v>
      </c>
      <c r="L58" s="51" t="n">
        <v>28867</v>
      </c>
      <c r="M58" s="51" t="n">
        <v>9417</v>
      </c>
      <c r="N58" s="113"/>
      <c r="O58" s="51" t="n">
        <v>877915</v>
      </c>
    </row>
    <row r="59" customFormat="false" ht="18" hidden="false" customHeight="true" outlineLevel="0" collapsed="false">
      <c r="A59" s="33"/>
      <c r="B59" s="45"/>
      <c r="C59" s="49" t="n">
        <v>3</v>
      </c>
      <c r="D59" s="82" t="n">
        <v>1043134</v>
      </c>
      <c r="E59" s="82"/>
      <c r="F59" s="51"/>
      <c r="G59" s="51" t="n">
        <v>324795</v>
      </c>
      <c r="H59" s="51" t="n">
        <v>718339</v>
      </c>
      <c r="I59" s="51"/>
      <c r="J59" s="51" t="n">
        <v>166731</v>
      </c>
      <c r="K59" s="51" t="n">
        <v>517418</v>
      </c>
      <c r="L59" s="51" t="n">
        <v>25506</v>
      </c>
      <c r="M59" s="51" t="n">
        <v>8684</v>
      </c>
      <c r="N59" s="113"/>
      <c r="O59" s="51" t="n">
        <v>914576</v>
      </c>
    </row>
    <row r="60" customFormat="false" ht="18" hidden="false" customHeight="true" outlineLevel="0" collapsed="false">
      <c r="A60" s="33"/>
      <c r="B60" s="45"/>
      <c r="C60" s="49" t="n">
        <v>4</v>
      </c>
      <c r="D60" s="82" t="n">
        <v>970903</v>
      </c>
      <c r="E60" s="82"/>
      <c r="F60" s="51"/>
      <c r="G60" s="51" t="n">
        <v>279070</v>
      </c>
      <c r="H60" s="51" t="n">
        <v>691833</v>
      </c>
      <c r="I60" s="51"/>
      <c r="J60" s="51" t="n">
        <v>157850</v>
      </c>
      <c r="K60" s="51" t="n">
        <v>504911</v>
      </c>
      <c r="L60" s="51" t="n">
        <v>20881</v>
      </c>
      <c r="M60" s="51" t="n">
        <v>8191</v>
      </c>
      <c r="N60" s="113"/>
      <c r="O60" s="51" t="n">
        <v>937036</v>
      </c>
    </row>
    <row r="61" customFormat="false" ht="18" hidden="false" customHeight="true" outlineLevel="0" collapsed="false">
      <c r="A61" s="12"/>
      <c r="B61" s="48"/>
      <c r="C61" s="49"/>
      <c r="D61" s="120"/>
      <c r="E61" s="121"/>
      <c r="F61" s="42"/>
      <c r="G61" s="42"/>
      <c r="H61" s="51"/>
      <c r="I61" s="51"/>
      <c r="J61" s="42"/>
      <c r="K61" s="42"/>
      <c r="L61" s="42"/>
      <c r="M61" s="42"/>
      <c r="N61" s="42"/>
      <c r="O61" s="51"/>
    </row>
    <row r="62" customFormat="false" ht="18" hidden="false" customHeight="true" outlineLevel="0" collapsed="false">
      <c r="A62" s="53"/>
      <c r="B62" s="53"/>
      <c r="C62" s="54" t="n">
        <v>5</v>
      </c>
      <c r="D62" s="89" t="n">
        <v>990300</v>
      </c>
      <c r="E62" s="89"/>
      <c r="F62" s="56"/>
      <c r="G62" s="56" t="n">
        <v>256554</v>
      </c>
      <c r="H62" s="56" t="n">
        <v>733746</v>
      </c>
      <c r="I62" s="56"/>
      <c r="J62" s="56" t="n">
        <v>147689</v>
      </c>
      <c r="K62" s="56" t="n">
        <v>558838</v>
      </c>
      <c r="L62" s="56" t="n">
        <v>19109</v>
      </c>
      <c r="M62" s="56" t="n">
        <v>8110</v>
      </c>
      <c r="N62" s="56"/>
      <c r="O62" s="56" t="s">
        <v>44</v>
      </c>
    </row>
    <row r="63" s="60" customFormat="true" ht="18" hidden="false" customHeight="true" outlineLevel="0" collapsed="false">
      <c r="A63" s="91"/>
      <c r="B63" s="91"/>
      <c r="C63" s="91"/>
      <c r="D63" s="122"/>
      <c r="E63" s="122"/>
      <c r="F63" s="122"/>
      <c r="G63" s="122"/>
      <c r="H63" s="122"/>
      <c r="I63" s="122"/>
      <c r="J63" s="122"/>
      <c r="K63" s="122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3"/>
    </row>
  </sheetData>
  <sheetProtection sheet="true" password="ee7f"/>
  <mergeCells count="65">
    <mergeCell ref="E4:O4"/>
    <mergeCell ref="A5:C5"/>
    <mergeCell ref="K5:O5"/>
    <mergeCell ref="F6:G6"/>
    <mergeCell ref="H6:I6"/>
    <mergeCell ref="L6:M6"/>
    <mergeCell ref="N6:O6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A50:C50"/>
    <mergeCell ref="D50:E50"/>
    <mergeCell ref="F50:G50"/>
    <mergeCell ref="H50:I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屋北　真由子</cp:lastModifiedBy>
  <cp:lastPrinted>2014-06-27T07:43:41Z</cp:lastPrinted>
  <dcterms:modified xsi:type="dcterms:W3CDTF">2014-07-07T01:50:18Z</dcterms:modified>
  <cp:revision>0</cp:revision>
  <dc:subject/>
  <dc:title/>
</cp:coreProperties>
</file>