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　　　</t>
  </si>
  <si>
    <t xml:space="preserve">年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[$-409]m/d/yyyy"/>
    <numFmt numFmtId="170" formatCode="0.0;&quot;△ &quot;0.0"/>
    <numFmt numFmtId="171" formatCode="###\ ##0"/>
    <numFmt numFmtId="172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2337472608"/>
          <c:y val="0.148327939590076"/>
          <c:w val="0.95950511322133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69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</c:strCache>
            </c:strRef>
          </c:cat>
          <c:val>
            <c:numRef>
              <c:f>入力!$E$70:$E$82</c:f>
              <c:numCache>
                <c:formatCode>General</c:formatCode>
                <c:ptCount val="13"/>
                <c:pt idx="0">
                  <c:v>-1.4</c:v>
                </c:pt>
                <c:pt idx="1">
                  <c:v>-2.5</c:v>
                </c:pt>
                <c:pt idx="2">
                  <c:v>-2.4</c:v>
                </c:pt>
                <c:pt idx="3">
                  <c:v>-1.1</c:v>
                </c:pt>
                <c:pt idx="4">
                  <c:v>-2.5</c:v>
                </c:pt>
                <c:pt idx="5">
                  <c:v>-1.6</c:v>
                </c:pt>
                <c:pt idx="6">
                  <c:v>1.8</c:v>
                </c:pt>
                <c:pt idx="7">
                  <c:v>-6</c:v>
                </c:pt>
                <c:pt idx="8">
                  <c:v>-5.7</c:v>
                </c:pt>
                <c:pt idx="9">
                  <c:v>16.5</c:v>
                </c:pt>
                <c:pt idx="10">
                  <c:v>-6.3</c:v>
                </c:pt>
                <c:pt idx="11">
                  <c:v>2.1</c:v>
                </c:pt>
                <c:pt idx="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</c:strCache>
            </c:strRef>
          </c:cat>
          <c:val>
            <c:numRef>
              <c:f>入力!$F$70:$F$82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</c:strCache>
            </c:strRef>
          </c:cat>
          <c:val>
            <c:numRef>
              <c:f>入力!$G$70:$G$8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6256"/>
        <c:axId val="20390412"/>
      </c:lineChart>
      <c:catAx>
        <c:axId val="92766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90412"/>
        <c:crossesAt val="0"/>
        <c:auto val="1"/>
        <c:lblAlgn val="ctr"/>
        <c:lblOffset val="100"/>
        <c:noMultiLvlLbl val="0"/>
      </c:catAx>
      <c:valAx>
        <c:axId val="20390412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6625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64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88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3424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9520</xdr:colOff>
      <xdr:row>57</xdr:row>
      <xdr:rowOff>95040</xdr:rowOff>
    </xdr:from>
    <xdr:to>
      <xdr:col>8</xdr:col>
      <xdr:colOff>450360</xdr:colOff>
      <xdr:row>59</xdr:row>
      <xdr:rowOff>9360</xdr:rowOff>
    </xdr:to>
    <xdr:sp>
      <xdr:nvSpPr>
        <xdr:cNvPr id="7" name="Text Box 16"/>
        <xdr:cNvSpPr/>
      </xdr:nvSpPr>
      <xdr:spPr>
        <a:xfrm>
          <a:off x="4855320" y="11874240"/>
          <a:ext cx="4705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0</xdr:row>
      <xdr:rowOff>57240</xdr:rowOff>
    </xdr:from>
    <xdr:to>
      <xdr:col>12</xdr:col>
      <xdr:colOff>719640</xdr:colOff>
      <xdr:row>52</xdr:row>
      <xdr:rowOff>18720</xdr:rowOff>
    </xdr:to>
    <xdr:sp>
      <xdr:nvSpPr>
        <xdr:cNvPr id="8" name="テキスト ボックス 6"/>
        <xdr:cNvSpPr/>
      </xdr:nvSpPr>
      <xdr:spPr>
        <a:xfrm>
          <a:off x="7753320" y="10418400"/>
          <a:ext cx="7196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4200146092</cdr:x>
      <cdr:y>0.928478964401295</cdr:y>
    </cdr:from>
    <cdr:to>
      <cdr:x>0.12477173119065</cdr:x>
      <cdr:y>1.01574973031284</cdr:y>
    </cdr:to>
    <cdr:sp>
      <cdr:nvSpPr>
        <cdr:cNvPr id="1" name="テキスト ボックス 1"/>
        <cdr:cNvSpPr/>
      </cdr:nvSpPr>
      <cdr:spPr>
        <a:xfrm>
          <a:off x="459360" y="3098520"/>
          <a:ext cx="5245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6113951789628</cdr:x>
      <cdr:y>0.0480043149946063</cdr:y>
    </cdr:from>
    <cdr:to>
      <cdr:x>0.0757395909422936</cdr:x>
      <cdr:y>0.129234088457389</cdr:y>
    </cdr:to>
    <cdr:sp>
      <cdr:nvSpPr>
        <cdr:cNvPr id="2" name="テキスト ボックス 2"/>
        <cdr:cNvSpPr/>
      </cdr:nvSpPr>
      <cdr:spPr>
        <a:xfrm>
          <a:off x="61200" y="160200"/>
          <a:ext cx="5360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2255295836377</cdr:x>
      <cdr:y>0.124271844660194</cdr:y>
    </cdr:from>
    <cdr:to>
      <cdr:x>0.745982468955442</cdr:x>
      <cdr:y>16.3802588996764</cdr:y>
    </cdr:to>
    <cdr:sp>
      <cdr:nvSpPr>
        <cdr:cNvPr id="3" name="テキスト ボックス 3"/>
        <cdr:cNvSpPr/>
      </cdr:nvSpPr>
      <cdr:spPr>
        <a:xfrm>
          <a:off x="1200600" y="414720"/>
          <a:ext cx="468180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3564645727</cdr:x>
      <cdr:y>0.025782092772384</cdr:y>
    </cdr:from>
    <cdr:to>
      <cdr:x>0.736760409057706</cdr:x>
      <cdr:y>0.133009708737864</cdr:y>
    </cdr:to>
    <cdr:sp>
      <cdr:nvSpPr>
        <cdr:cNvPr id="4" name="テキスト ボックス 4"/>
        <cdr:cNvSpPr/>
      </cdr:nvSpPr>
      <cdr:spPr>
        <a:xfrm>
          <a:off x="1695240" y="86040"/>
          <a:ext cx="411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9861212564</cdr:x>
      <cdr:y>0.0227615965480043</cdr:y>
    </cdr:from>
    <cdr:to>
      <cdr:x>0.742238860482104</cdr:x>
      <cdr:y>0.129989212513484</cdr:y>
    </cdr:to>
    <cdr:sp>
      <cdr:nvSpPr>
        <cdr:cNvPr id="5" name="テキスト ボックス 5"/>
        <cdr:cNvSpPr/>
      </cdr:nvSpPr>
      <cdr:spPr>
        <a:xfrm>
          <a:off x="2728440" y="75960"/>
          <a:ext cx="312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4</v>
      </c>
      <c r="P7" s="34" t="s">
        <v>27</v>
      </c>
      <c r="Q7" s="35" t="s">
        <v>28</v>
      </c>
      <c r="R7" s="36" t="n">
        <v>1441595</v>
      </c>
      <c r="S7" s="37" t="n">
        <v>491736</v>
      </c>
      <c r="T7" s="37" t="n">
        <v>1856</v>
      </c>
      <c r="U7" s="37" t="n">
        <v>99626</v>
      </c>
      <c r="V7" s="37" t="n">
        <v>335475</v>
      </c>
      <c r="W7" s="37" t="n">
        <v>451773</v>
      </c>
      <c r="X7" s="37" t="n">
        <v>2226</v>
      </c>
      <c r="Y7" s="37" t="n">
        <v>58904</v>
      </c>
    </row>
    <row r="8" customFormat="false" ht="15.95" hidden="false" customHeight="true" outlineLevel="0" collapsed="false">
      <c r="A8" s="38"/>
      <c r="B8" s="25"/>
      <c r="C8" s="39"/>
      <c r="D8" s="40"/>
      <c r="E8" s="40"/>
      <c r="F8" s="40"/>
      <c r="G8" s="40"/>
      <c r="H8" s="40"/>
      <c r="I8" s="40"/>
      <c r="J8" s="40"/>
      <c r="K8" s="40"/>
      <c r="L8" s="40"/>
      <c r="O8" s="33" t="n">
        <v>25</v>
      </c>
      <c r="P8" s="34" t="s">
        <v>27</v>
      </c>
      <c r="Q8" s="35"/>
      <c r="R8" s="36" t="n">
        <v>1817576</v>
      </c>
      <c r="S8" s="37" t="n">
        <v>503028</v>
      </c>
      <c r="T8" s="37" t="n">
        <v>1771</v>
      </c>
      <c r="U8" s="37" t="n">
        <v>125035</v>
      </c>
      <c r="V8" s="37" t="n">
        <v>437479</v>
      </c>
      <c r="W8" s="37" t="n">
        <v>610561</v>
      </c>
      <c r="X8" s="37" t="n">
        <v>2197</v>
      </c>
      <c r="Y8" s="37" t="n">
        <v>137506</v>
      </c>
    </row>
    <row r="9" customFormat="false" ht="15.95" hidden="false" customHeight="true" outlineLevel="0" collapsed="false">
      <c r="A9" s="41" t="n">
        <v>24</v>
      </c>
      <c r="B9" s="42" t="s">
        <v>29</v>
      </c>
      <c r="C9" s="25"/>
      <c r="D9" s="43" t="n">
        <v>71</v>
      </c>
      <c r="E9" s="44" t="n">
        <v>165418</v>
      </c>
      <c r="F9" s="44" t="n">
        <v>28497</v>
      </c>
      <c r="G9" s="44" t="n">
        <v>6460</v>
      </c>
      <c r="H9" s="44" t="n">
        <v>102663</v>
      </c>
      <c r="I9" s="44" t="n">
        <v>6230</v>
      </c>
      <c r="J9" s="44" t="n">
        <v>20731</v>
      </c>
      <c r="K9" s="44" t="n">
        <v>837</v>
      </c>
      <c r="L9" s="44"/>
      <c r="O9" s="25"/>
      <c r="P9" s="35"/>
      <c r="Q9" s="35"/>
      <c r="R9" s="36"/>
      <c r="S9" s="37"/>
      <c r="T9" s="37"/>
      <c r="U9" s="37"/>
      <c r="V9" s="37"/>
      <c r="W9" s="37"/>
      <c r="X9" s="37"/>
      <c r="Y9" s="37"/>
    </row>
    <row r="10" customFormat="false" ht="15.95" hidden="false" customHeight="true" outlineLevel="0" collapsed="false">
      <c r="A10" s="41" t="n">
        <v>25</v>
      </c>
      <c r="B10" s="42" t="s">
        <v>27</v>
      </c>
      <c r="C10" s="25"/>
      <c r="D10" s="43" t="n">
        <v>71</v>
      </c>
      <c r="E10" s="44" t="n">
        <v>162781</v>
      </c>
      <c r="F10" s="44" t="n">
        <v>26653</v>
      </c>
      <c r="G10" s="44" t="n">
        <v>6166</v>
      </c>
      <c r="H10" s="44" t="n">
        <v>103181</v>
      </c>
      <c r="I10" s="44" t="n">
        <v>5876</v>
      </c>
      <c r="J10" s="44" t="n">
        <v>20085</v>
      </c>
      <c r="K10" s="44" t="n">
        <v>820</v>
      </c>
      <c r="L10" s="44"/>
      <c r="N10" s="27"/>
      <c r="O10" s="45" t="n">
        <v>26</v>
      </c>
      <c r="P10" s="46" t="s">
        <v>30</v>
      </c>
      <c r="Q10" s="47" t="n">
        <v>2</v>
      </c>
      <c r="R10" s="48" t="n">
        <v>147087</v>
      </c>
      <c r="S10" s="37" t="n">
        <v>41610</v>
      </c>
      <c r="T10" s="37" t="n">
        <v>207</v>
      </c>
      <c r="U10" s="37" t="n">
        <v>10001</v>
      </c>
      <c r="V10" s="37" t="n">
        <v>40278</v>
      </c>
      <c r="W10" s="37" t="n">
        <v>47872</v>
      </c>
      <c r="X10" s="49" t="n">
        <v>66</v>
      </c>
      <c r="Y10" s="37" t="n">
        <v>7053</v>
      </c>
    </row>
    <row r="11" customFormat="false" ht="15.95" hidden="false" customHeight="true" outlineLevel="0" collapsed="false">
      <c r="A11" s="50" t="s">
        <v>31</v>
      </c>
      <c r="B11" s="51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3</v>
      </c>
      <c r="R11" s="48" t="n">
        <v>153463</v>
      </c>
      <c r="S11" s="37" t="n">
        <v>43912</v>
      </c>
      <c r="T11" s="37" t="n">
        <v>202</v>
      </c>
      <c r="U11" s="37" t="n">
        <v>13145</v>
      </c>
      <c r="V11" s="37" t="n">
        <v>34601</v>
      </c>
      <c r="W11" s="37" t="n">
        <v>55236</v>
      </c>
      <c r="X11" s="49" t="n">
        <v>360</v>
      </c>
      <c r="Y11" s="37" t="n">
        <v>6007</v>
      </c>
    </row>
    <row r="12" customFormat="false" ht="15.95" hidden="false" customHeight="true" outlineLevel="0" collapsed="false">
      <c r="A12" s="50" t="n">
        <v>26</v>
      </c>
      <c r="B12" s="51" t="s">
        <v>30</v>
      </c>
      <c r="C12" s="52" t="n">
        <v>1</v>
      </c>
      <c r="D12" s="43" t="n">
        <v>71</v>
      </c>
      <c r="E12" s="44" t="n">
        <v>13577</v>
      </c>
      <c r="F12" s="44" t="n">
        <v>2494</v>
      </c>
      <c r="G12" s="44" t="n">
        <v>549</v>
      </c>
      <c r="H12" s="44" t="n">
        <v>8397</v>
      </c>
      <c r="I12" s="44" t="n">
        <v>481</v>
      </c>
      <c r="J12" s="44" t="n">
        <v>1589</v>
      </c>
      <c r="K12" s="44" t="n">
        <v>68</v>
      </c>
      <c r="L12" s="44"/>
      <c r="O12" s="33"/>
      <c r="P12" s="33"/>
      <c r="Q12" s="52" t="n">
        <v>4</v>
      </c>
      <c r="R12" s="48" t="n">
        <v>147541</v>
      </c>
      <c r="S12" s="53" t="n">
        <v>40549</v>
      </c>
      <c r="T12" s="53" t="n">
        <v>174</v>
      </c>
      <c r="U12" s="53" t="n">
        <v>10253</v>
      </c>
      <c r="V12" s="53" t="n">
        <v>33033</v>
      </c>
      <c r="W12" s="53" t="n">
        <v>53497</v>
      </c>
      <c r="X12" s="54" t="n">
        <v>127</v>
      </c>
      <c r="Y12" s="53" t="n">
        <v>9908</v>
      </c>
    </row>
    <row r="13" customFormat="false" ht="15.95" hidden="false" customHeight="true" outlineLevel="0" collapsed="false">
      <c r="A13" s="50"/>
      <c r="B13" s="55"/>
      <c r="C13" s="56" t="n">
        <v>2</v>
      </c>
      <c r="D13" s="43" t="n">
        <v>70</v>
      </c>
      <c r="E13" s="57" t="n">
        <v>11883</v>
      </c>
      <c r="F13" s="57" t="n">
        <v>1655</v>
      </c>
      <c r="G13" s="44" t="n">
        <v>384</v>
      </c>
      <c r="H13" s="44" t="n">
        <v>7921</v>
      </c>
      <c r="I13" s="44" t="n">
        <v>437</v>
      </c>
      <c r="J13" s="44" t="n">
        <v>1429</v>
      </c>
      <c r="K13" s="44" t="n">
        <v>57</v>
      </c>
      <c r="L13" s="44"/>
      <c r="O13" s="33"/>
      <c r="P13" s="33"/>
      <c r="Q13" s="52" t="n">
        <v>5</v>
      </c>
      <c r="R13" s="48" t="n">
        <v>146907</v>
      </c>
      <c r="S13" s="53" t="n">
        <v>39264</v>
      </c>
      <c r="T13" s="53" t="n">
        <v>92</v>
      </c>
      <c r="U13" s="53" t="n">
        <v>12286</v>
      </c>
      <c r="V13" s="53" t="n">
        <v>33151</v>
      </c>
      <c r="W13" s="53" t="n">
        <v>50868</v>
      </c>
      <c r="X13" s="58" t="n">
        <v>15</v>
      </c>
      <c r="Y13" s="53" t="n">
        <v>11233</v>
      </c>
    </row>
    <row r="14" customFormat="false" ht="15.95" hidden="false" customHeight="true" outlineLevel="0" collapsed="false">
      <c r="A14" s="50"/>
      <c r="B14" s="55"/>
      <c r="C14" s="59" t="n">
        <v>3</v>
      </c>
      <c r="D14" s="60" t="n">
        <v>70</v>
      </c>
      <c r="E14" s="57" t="n">
        <v>15408</v>
      </c>
      <c r="F14" s="57" t="n">
        <v>2585</v>
      </c>
      <c r="G14" s="61" t="n">
        <v>643</v>
      </c>
      <c r="H14" s="61" t="n">
        <v>9148</v>
      </c>
      <c r="I14" s="61" t="n">
        <v>691</v>
      </c>
      <c r="J14" s="61" t="n">
        <v>2268</v>
      </c>
      <c r="K14" s="61" t="n">
        <v>74</v>
      </c>
      <c r="L14" s="61"/>
      <c r="O14" s="33"/>
      <c r="P14" s="33"/>
      <c r="Q14" s="52" t="n">
        <v>6</v>
      </c>
      <c r="R14" s="48" t="n">
        <v>163153</v>
      </c>
      <c r="S14" s="53" t="n">
        <v>39742</v>
      </c>
      <c r="T14" s="53" t="n">
        <v>187</v>
      </c>
      <c r="U14" s="53" t="n">
        <v>10859</v>
      </c>
      <c r="V14" s="53" t="n">
        <v>37030</v>
      </c>
      <c r="W14" s="53" t="n">
        <v>62349</v>
      </c>
      <c r="X14" s="58" t="n">
        <v>77</v>
      </c>
      <c r="Y14" s="53" t="n">
        <v>12911</v>
      </c>
    </row>
    <row r="15" customFormat="false" ht="15.95" hidden="false" customHeight="true" outlineLevel="0" collapsed="false">
      <c r="A15" s="50"/>
      <c r="B15" s="55"/>
      <c r="C15" s="59" t="n">
        <v>4</v>
      </c>
      <c r="D15" s="60" t="n">
        <v>70</v>
      </c>
      <c r="E15" s="57" t="n">
        <v>11542</v>
      </c>
      <c r="F15" s="57" t="n">
        <v>1756</v>
      </c>
      <c r="G15" s="61" t="n">
        <v>408</v>
      </c>
      <c r="H15" s="61" t="n">
        <v>7588</v>
      </c>
      <c r="I15" s="61" t="n">
        <v>361</v>
      </c>
      <c r="J15" s="61" t="n">
        <v>1369</v>
      </c>
      <c r="K15" s="61" t="n">
        <v>60</v>
      </c>
      <c r="L15" s="61"/>
      <c r="O15" s="25"/>
      <c r="P15" s="35"/>
      <c r="Q15" s="47"/>
      <c r="R15" s="36"/>
      <c r="S15" s="37"/>
      <c r="T15" s="37"/>
      <c r="U15" s="37"/>
      <c r="V15" s="37"/>
      <c r="W15" s="37"/>
      <c r="X15" s="37"/>
      <c r="Y15" s="37"/>
    </row>
    <row r="16" customFormat="false" ht="15.95" hidden="false" customHeight="true" outlineLevel="0" collapsed="false">
      <c r="A16" s="41"/>
      <c r="B16" s="55"/>
      <c r="C16" s="59" t="n">
        <v>5</v>
      </c>
      <c r="D16" s="60" t="n">
        <v>70</v>
      </c>
      <c r="E16" s="57" t="n">
        <v>12945</v>
      </c>
      <c r="F16" s="57" t="n">
        <v>2061</v>
      </c>
      <c r="G16" s="61" t="n">
        <v>487</v>
      </c>
      <c r="H16" s="61" t="n">
        <v>8417</v>
      </c>
      <c r="I16" s="61" t="n">
        <v>395</v>
      </c>
      <c r="J16" s="61" t="n">
        <v>1518</v>
      </c>
      <c r="K16" s="61" t="n">
        <v>68</v>
      </c>
      <c r="L16" s="61"/>
      <c r="O16" s="62"/>
      <c r="P16" s="62"/>
      <c r="Q16" s="63" t="n">
        <v>7</v>
      </c>
      <c r="R16" s="64" t="n">
        <v>153382</v>
      </c>
      <c r="S16" s="65" t="n">
        <v>31305</v>
      </c>
      <c r="T16" s="65" t="n">
        <v>214</v>
      </c>
      <c r="U16" s="65" t="n">
        <v>15290</v>
      </c>
      <c r="V16" s="65" t="n">
        <v>42812</v>
      </c>
      <c r="W16" s="65" t="n">
        <v>52587</v>
      </c>
      <c r="X16" s="65" t="n">
        <v>110</v>
      </c>
      <c r="Y16" s="65" t="n">
        <v>11064</v>
      </c>
      <c r="Z16" s="66"/>
      <c r="AA16" s="67"/>
    </row>
    <row r="17" customFormat="false" ht="15.95" hidden="false" customHeight="true" outlineLevel="0" collapsed="false">
      <c r="A17" s="38"/>
      <c r="B17" s="25"/>
      <c r="C17" s="68"/>
      <c r="D17" s="43"/>
      <c r="E17" s="44"/>
      <c r="F17" s="44"/>
      <c r="G17" s="44"/>
      <c r="H17" s="44"/>
      <c r="I17" s="44"/>
      <c r="J17" s="44"/>
      <c r="K17" s="44"/>
      <c r="L17" s="44"/>
      <c r="O17" s="69" t="s">
        <v>32</v>
      </c>
      <c r="P17" s="27"/>
      <c r="Q17" s="27"/>
      <c r="R17" s="70"/>
      <c r="S17" s="70"/>
      <c r="T17" s="70"/>
      <c r="U17" s="70"/>
      <c r="V17" s="70"/>
      <c r="W17" s="70"/>
      <c r="X17" s="70"/>
      <c r="Y17" s="70"/>
      <c r="Z17" s="70"/>
      <c r="AA17" s="70"/>
    </row>
    <row r="18" customFormat="false" ht="15.95" hidden="false" customHeight="true" outlineLevel="0" collapsed="false">
      <c r="A18" s="71"/>
      <c r="B18" s="62"/>
      <c r="C18" s="63" t="n">
        <v>6</v>
      </c>
      <c r="D18" s="72" t="n">
        <v>71</v>
      </c>
      <c r="E18" s="73" t="n">
        <v>13239</v>
      </c>
      <c r="F18" s="73" t="n">
        <v>2100</v>
      </c>
      <c r="G18" s="74" t="n">
        <v>486</v>
      </c>
      <c r="H18" s="74" t="n">
        <v>8634</v>
      </c>
      <c r="I18" s="74" t="n">
        <v>438</v>
      </c>
      <c r="J18" s="74" t="n">
        <v>1513</v>
      </c>
      <c r="K18" s="74" t="n">
        <v>68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9" t="s">
        <v>33</v>
      </c>
      <c r="B19" s="76" t="s">
        <v>3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9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80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81" t="s">
        <v>35</v>
      </c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6</v>
      </c>
      <c r="Q22" s="3"/>
      <c r="R22" s="3"/>
      <c r="S22" s="3"/>
      <c r="T22" s="3"/>
      <c r="U22" s="3"/>
      <c r="V22" s="3"/>
      <c r="W22" s="82"/>
      <c r="X22" s="82"/>
      <c r="Y22" s="3"/>
      <c r="Z22" s="3"/>
      <c r="AA22" s="3"/>
    </row>
    <row r="23" customFormat="false" ht="15.95" hidden="false" customHeight="true" outlineLevel="0" collapsed="false">
      <c r="C23" s="7" t="s">
        <v>37</v>
      </c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3" t="s">
        <v>38</v>
      </c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84" t="s">
        <v>39</v>
      </c>
      <c r="E26" s="84"/>
      <c r="F26" s="85" t="s">
        <v>40</v>
      </c>
      <c r="G26" s="85"/>
      <c r="I26" s="86"/>
      <c r="J26" s="11"/>
      <c r="K26" s="87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1</v>
      </c>
      <c r="F27" s="29" t="s">
        <v>19</v>
      </c>
      <c r="G27" s="15" t="s">
        <v>41</v>
      </c>
      <c r="I27" s="88"/>
      <c r="J27" s="32"/>
      <c r="K27" s="89"/>
      <c r="L27" s="32"/>
      <c r="M27" s="32"/>
      <c r="O27" s="33" t="n">
        <v>24</v>
      </c>
      <c r="P27" s="34" t="s">
        <v>27</v>
      </c>
      <c r="Q27" s="35" t="s">
        <v>28</v>
      </c>
      <c r="R27" s="48" t="n">
        <v>1454508</v>
      </c>
      <c r="S27" s="53" t="n">
        <v>234324</v>
      </c>
      <c r="T27" s="90" t="s">
        <v>42</v>
      </c>
      <c r="U27" s="53" t="n">
        <v>414995</v>
      </c>
      <c r="V27" s="53" t="n">
        <v>612469</v>
      </c>
      <c r="W27" s="53" t="n">
        <v>39180</v>
      </c>
      <c r="X27" s="53" t="n">
        <v>4293</v>
      </c>
      <c r="Y27" s="53" t="n">
        <v>149246</v>
      </c>
    </row>
    <row r="28" customFormat="false" ht="15.95" hidden="false" customHeight="true" outlineLevel="0" collapsed="false">
      <c r="A28" s="38"/>
      <c r="B28" s="25"/>
      <c r="C28" s="39"/>
      <c r="D28" s="40"/>
      <c r="E28" s="40"/>
      <c r="F28" s="40"/>
      <c r="G28" s="40"/>
      <c r="I28" s="91"/>
      <c r="J28" s="91"/>
      <c r="K28" s="91"/>
      <c r="L28" s="91"/>
      <c r="M28" s="91"/>
      <c r="O28" s="33" t="n">
        <v>25</v>
      </c>
      <c r="P28" s="33"/>
      <c r="Q28" s="35"/>
      <c r="R28" s="48" t="n">
        <v>1788784</v>
      </c>
      <c r="S28" s="53" t="n">
        <v>253297</v>
      </c>
      <c r="T28" s="90" t="s">
        <v>42</v>
      </c>
      <c r="U28" s="53" t="n">
        <v>534598</v>
      </c>
      <c r="V28" s="53" t="n">
        <v>775077</v>
      </c>
      <c r="W28" s="53" t="n">
        <v>45603</v>
      </c>
      <c r="X28" s="53" t="n">
        <v>5606</v>
      </c>
      <c r="Y28" s="53" t="n">
        <v>174602</v>
      </c>
    </row>
    <row r="29" customFormat="false" ht="15.95" hidden="false" customHeight="true" outlineLevel="0" collapsed="false">
      <c r="A29" s="41" t="n">
        <v>24</v>
      </c>
      <c r="B29" s="42" t="s">
        <v>29</v>
      </c>
      <c r="C29" s="25"/>
      <c r="D29" s="43" t="n">
        <v>89</v>
      </c>
      <c r="E29" s="44" t="n">
        <v>44568</v>
      </c>
      <c r="F29" s="44" t="n">
        <v>33</v>
      </c>
      <c r="G29" s="44" t="n">
        <v>41907</v>
      </c>
      <c r="I29" s="92"/>
      <c r="J29" s="93"/>
      <c r="K29" s="93"/>
      <c r="L29" s="94"/>
      <c r="M29" s="93"/>
      <c r="O29" s="25"/>
      <c r="P29" s="35"/>
      <c r="Q29" s="35"/>
      <c r="R29" s="48"/>
      <c r="S29" s="53"/>
      <c r="T29" s="53"/>
      <c r="U29" s="53"/>
      <c r="V29" s="53"/>
      <c r="W29" s="53"/>
      <c r="X29" s="53"/>
      <c r="Y29" s="53"/>
    </row>
    <row r="30" customFormat="false" ht="15.95" hidden="false" customHeight="true" outlineLevel="0" collapsed="false">
      <c r="A30" s="41" t="n">
        <v>25</v>
      </c>
      <c r="B30" s="42" t="s">
        <v>27</v>
      </c>
      <c r="C30" s="25"/>
      <c r="D30" s="43" t="n">
        <v>91</v>
      </c>
      <c r="E30" s="44" t="n">
        <v>42896</v>
      </c>
      <c r="F30" s="44" t="n">
        <v>32</v>
      </c>
      <c r="G30" s="44" t="n">
        <v>42112</v>
      </c>
      <c r="I30" s="92"/>
      <c r="J30" s="93"/>
      <c r="K30" s="93"/>
      <c r="L30" s="94"/>
      <c r="M30" s="93"/>
      <c r="N30" s="27"/>
      <c r="O30" s="45" t="n">
        <v>26</v>
      </c>
      <c r="P30" s="46" t="s">
        <v>30</v>
      </c>
      <c r="Q30" s="47" t="n">
        <v>2</v>
      </c>
      <c r="R30" s="48" t="n">
        <v>156559</v>
      </c>
      <c r="S30" s="53" t="n">
        <v>14248</v>
      </c>
      <c r="T30" s="90" t="s">
        <v>42</v>
      </c>
      <c r="U30" s="53" t="n">
        <v>37718</v>
      </c>
      <c r="V30" s="53" t="n">
        <v>84997</v>
      </c>
      <c r="W30" s="53" t="n">
        <v>3193</v>
      </c>
      <c r="X30" s="53" t="n">
        <v>404</v>
      </c>
      <c r="Y30" s="53" t="n">
        <v>15999</v>
      </c>
    </row>
    <row r="31" customFormat="false" ht="15.95" hidden="false" customHeight="true" outlineLevel="0" collapsed="false">
      <c r="A31" s="38"/>
      <c r="B31" s="25"/>
      <c r="C31" s="25"/>
      <c r="D31" s="43"/>
      <c r="E31" s="44"/>
      <c r="F31" s="44"/>
      <c r="G31" s="44"/>
      <c r="I31" s="92"/>
      <c r="J31" s="93"/>
      <c r="K31" s="93"/>
      <c r="L31" s="93"/>
      <c r="M31" s="93"/>
      <c r="O31" s="95"/>
      <c r="P31" s="95"/>
      <c r="Q31" s="47" t="n">
        <v>3</v>
      </c>
      <c r="R31" s="48" t="n">
        <v>163034</v>
      </c>
      <c r="S31" s="53" t="n">
        <v>23436</v>
      </c>
      <c r="T31" s="90" t="s">
        <v>42</v>
      </c>
      <c r="U31" s="53" t="n">
        <v>71942</v>
      </c>
      <c r="V31" s="53" t="n">
        <v>39387</v>
      </c>
      <c r="W31" s="53" t="n">
        <v>4191</v>
      </c>
      <c r="X31" s="40" t="n">
        <v>369</v>
      </c>
      <c r="Y31" s="40" t="n">
        <v>23709</v>
      </c>
    </row>
    <row r="32" customFormat="false" ht="15.95" hidden="false" customHeight="true" outlineLevel="0" collapsed="false">
      <c r="A32" s="50" t="n">
        <v>26</v>
      </c>
      <c r="B32" s="51" t="s">
        <v>30</v>
      </c>
      <c r="C32" s="56" t="n">
        <v>1</v>
      </c>
      <c r="D32" s="43" t="n">
        <v>90</v>
      </c>
      <c r="E32" s="44" t="n">
        <v>2581</v>
      </c>
      <c r="F32" s="44" t="n">
        <v>32</v>
      </c>
      <c r="G32" s="44" t="n">
        <v>3622</v>
      </c>
      <c r="I32" s="92"/>
      <c r="J32" s="93"/>
      <c r="K32" s="93"/>
      <c r="L32" s="94"/>
      <c r="M32" s="93"/>
      <c r="O32" s="33"/>
      <c r="P32" s="33"/>
      <c r="Q32" s="52" t="n">
        <v>4</v>
      </c>
      <c r="R32" s="48" t="n">
        <v>115362</v>
      </c>
      <c r="S32" s="53" t="n">
        <v>28941</v>
      </c>
      <c r="T32" s="96" t="s">
        <v>42</v>
      </c>
      <c r="U32" s="53" t="n">
        <v>17528</v>
      </c>
      <c r="V32" s="97" t="n">
        <v>54629</v>
      </c>
      <c r="W32" s="53" t="n">
        <v>3396</v>
      </c>
      <c r="X32" s="58" t="n">
        <v>176</v>
      </c>
      <c r="Y32" s="58" t="n">
        <v>10693</v>
      </c>
    </row>
    <row r="33" customFormat="false" ht="15.95" hidden="false" customHeight="true" outlineLevel="0" collapsed="false">
      <c r="A33" s="50"/>
      <c r="B33" s="55"/>
      <c r="C33" s="56" t="n">
        <v>2</v>
      </c>
      <c r="D33" s="43" t="n">
        <v>90</v>
      </c>
      <c r="E33" s="44" t="n">
        <v>2600</v>
      </c>
      <c r="F33" s="44" t="n">
        <v>32</v>
      </c>
      <c r="G33" s="44" t="n">
        <v>3391</v>
      </c>
      <c r="I33" s="92"/>
      <c r="J33" s="93"/>
      <c r="K33" s="93"/>
      <c r="L33" s="94"/>
      <c r="M33" s="93"/>
      <c r="O33" s="33"/>
      <c r="P33" s="33"/>
      <c r="Q33" s="52" t="n">
        <v>5</v>
      </c>
      <c r="R33" s="48" t="n">
        <v>120091</v>
      </c>
      <c r="S33" s="53" t="n">
        <v>22750</v>
      </c>
      <c r="T33" s="96" t="s">
        <v>42</v>
      </c>
      <c r="U33" s="53" t="n">
        <v>43140</v>
      </c>
      <c r="V33" s="97" t="n">
        <v>36475</v>
      </c>
      <c r="W33" s="53" t="n">
        <v>3708</v>
      </c>
      <c r="X33" s="58" t="n">
        <v>376</v>
      </c>
      <c r="Y33" s="58" t="n">
        <v>13641</v>
      </c>
    </row>
    <row r="34" customFormat="false" ht="15.95" hidden="false" customHeight="true" outlineLevel="0" collapsed="false">
      <c r="A34" s="50"/>
      <c r="B34" s="55"/>
      <c r="C34" s="59" t="n">
        <v>3</v>
      </c>
      <c r="D34" s="98" t="n">
        <v>90</v>
      </c>
      <c r="E34" s="61" t="n">
        <v>4160</v>
      </c>
      <c r="F34" s="57" t="n">
        <v>32</v>
      </c>
      <c r="G34" s="57" t="n">
        <v>6483</v>
      </c>
      <c r="I34" s="99"/>
      <c r="J34" s="100"/>
      <c r="K34" s="100"/>
      <c r="L34" s="94"/>
      <c r="M34" s="100"/>
      <c r="O34" s="33"/>
      <c r="P34" s="33"/>
      <c r="Q34" s="52" t="n">
        <v>6</v>
      </c>
      <c r="R34" s="48" t="n">
        <v>135534</v>
      </c>
      <c r="S34" s="53" t="n">
        <v>21611</v>
      </c>
      <c r="T34" s="96" t="s">
        <v>42</v>
      </c>
      <c r="U34" s="53" t="n">
        <v>46894</v>
      </c>
      <c r="V34" s="97" t="n">
        <v>41110</v>
      </c>
      <c r="W34" s="53" t="n">
        <v>3362</v>
      </c>
      <c r="X34" s="58" t="n">
        <v>486</v>
      </c>
      <c r="Y34" s="58" t="n">
        <v>22072</v>
      </c>
      <c r="AA34" s="66"/>
    </row>
    <row r="35" customFormat="false" ht="15.95" hidden="false" customHeight="true" outlineLevel="0" collapsed="false">
      <c r="A35" s="50"/>
      <c r="B35" s="55"/>
      <c r="C35" s="59" t="n">
        <v>4</v>
      </c>
      <c r="D35" s="98" t="n">
        <v>90</v>
      </c>
      <c r="E35" s="61" t="n">
        <v>2952</v>
      </c>
      <c r="F35" s="57" t="n">
        <v>32</v>
      </c>
      <c r="G35" s="57" t="n">
        <v>2366</v>
      </c>
      <c r="I35" s="99"/>
      <c r="J35" s="100"/>
      <c r="K35" s="100"/>
      <c r="L35" s="94"/>
      <c r="M35" s="100"/>
      <c r="O35" s="25"/>
      <c r="P35" s="35"/>
      <c r="Q35" s="47"/>
      <c r="R35" s="101"/>
      <c r="S35" s="53"/>
      <c r="T35" s="53"/>
      <c r="U35" s="53"/>
      <c r="V35" s="53"/>
      <c r="W35" s="53"/>
      <c r="X35" s="53"/>
      <c r="Y35" s="53"/>
    </row>
    <row r="36" customFormat="false" ht="15.95" hidden="false" customHeight="true" outlineLevel="0" collapsed="false">
      <c r="A36" s="50"/>
      <c r="B36" s="55"/>
      <c r="C36" s="59" t="n">
        <v>5</v>
      </c>
      <c r="D36" s="98" t="n">
        <v>90</v>
      </c>
      <c r="E36" s="61" t="n">
        <v>3414</v>
      </c>
      <c r="F36" s="57" t="n">
        <v>32</v>
      </c>
      <c r="G36" s="57" t="n">
        <v>2391</v>
      </c>
      <c r="I36" s="99"/>
      <c r="J36" s="100"/>
      <c r="K36" s="100"/>
      <c r="L36" s="94"/>
      <c r="M36" s="100"/>
      <c r="O36" s="62"/>
      <c r="P36" s="62"/>
      <c r="Q36" s="63" t="n">
        <v>7</v>
      </c>
      <c r="R36" s="64" t="n">
        <v>125574</v>
      </c>
      <c r="S36" s="65" t="n">
        <v>25064</v>
      </c>
      <c r="T36" s="102" t="s">
        <v>42</v>
      </c>
      <c r="U36" s="65" t="n">
        <v>36509</v>
      </c>
      <c r="V36" s="103" t="n">
        <v>47796</v>
      </c>
      <c r="W36" s="65" t="n">
        <v>4462</v>
      </c>
      <c r="X36" s="65" t="n">
        <v>226</v>
      </c>
      <c r="Y36" s="65" t="n">
        <v>11517</v>
      </c>
      <c r="Z36" s="66"/>
      <c r="AA36" s="27"/>
    </row>
    <row r="37" customFormat="false" ht="15.95" hidden="false" customHeight="true" outlineLevel="0" collapsed="false">
      <c r="A37" s="38"/>
      <c r="B37" s="25"/>
      <c r="C37" s="68"/>
      <c r="D37" s="43"/>
      <c r="E37" s="44"/>
      <c r="F37" s="44"/>
      <c r="G37" s="44"/>
      <c r="I37" s="92"/>
      <c r="J37" s="93"/>
      <c r="K37" s="93"/>
      <c r="L37" s="94"/>
      <c r="M37" s="93"/>
      <c r="O37" s="69" t="s">
        <v>32</v>
      </c>
      <c r="P37" s="27"/>
      <c r="Q37" s="27"/>
      <c r="R37" s="70"/>
      <c r="S37" s="70"/>
      <c r="T37" s="70"/>
      <c r="U37" s="70"/>
      <c r="V37" s="70"/>
      <c r="W37" s="70"/>
      <c r="X37" s="70"/>
      <c r="Y37" s="70"/>
      <c r="Z37" s="70"/>
      <c r="AA37" s="70"/>
    </row>
    <row r="38" customFormat="false" ht="15.95" hidden="false" customHeight="true" outlineLevel="0" collapsed="false">
      <c r="A38" s="71"/>
      <c r="B38" s="62"/>
      <c r="C38" s="63" t="n">
        <v>6</v>
      </c>
      <c r="D38" s="104" t="n">
        <v>90</v>
      </c>
      <c r="E38" s="74" t="n">
        <v>3080</v>
      </c>
      <c r="F38" s="73" t="n">
        <v>32</v>
      </c>
      <c r="G38" s="73" t="n">
        <v>2974</v>
      </c>
      <c r="I38" s="105"/>
      <c r="J38" s="106"/>
      <c r="K38" s="106"/>
      <c r="L38" s="107"/>
      <c r="M38" s="106"/>
      <c r="N38" s="108"/>
      <c r="O38" s="3"/>
      <c r="P38" s="3"/>
      <c r="Q38" s="3"/>
      <c r="R38" s="109"/>
      <c r="S38" s="109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9" t="s">
        <v>43</v>
      </c>
      <c r="D39" s="77"/>
      <c r="E39" s="77"/>
      <c r="F39" s="77"/>
      <c r="G39" s="69" t="s">
        <v>44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9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10" t="s">
        <v>45</v>
      </c>
      <c r="P41" s="79"/>
      <c r="Q41" s="79"/>
      <c r="R41" s="79"/>
      <c r="S41" s="79"/>
      <c r="T41" s="79"/>
      <c r="U41" s="79"/>
      <c r="V41" s="79"/>
      <c r="W41" s="111"/>
      <c r="X41" s="111"/>
      <c r="Y41" s="79"/>
      <c r="Z41" s="79"/>
      <c r="AA41" s="79"/>
    </row>
    <row r="42" customFormat="false" ht="15.95" hidden="false" customHeight="true" outlineLevel="0" collapsed="false">
      <c r="F42" s="112"/>
      <c r="O42" s="113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4" t="s">
        <v>46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5"/>
      <c r="P44" s="115"/>
      <c r="Q44" s="116"/>
      <c r="R44" s="117" t="s">
        <v>47</v>
      </c>
      <c r="S44" s="117"/>
      <c r="T44" s="14"/>
      <c r="U44" s="14"/>
      <c r="V44" s="14"/>
      <c r="W44" s="14"/>
      <c r="X44" s="14"/>
      <c r="Y44" s="14"/>
      <c r="Z44" s="118" t="s">
        <v>48</v>
      </c>
      <c r="AA44" s="119"/>
    </row>
    <row r="45" customFormat="false" ht="15.95" hidden="false" customHeight="true" outlineLevel="0" collapsed="false">
      <c r="O45" s="120" t="s">
        <v>49</v>
      </c>
      <c r="P45" s="120"/>
      <c r="Q45" s="120"/>
      <c r="R45" s="121" t="s">
        <v>50</v>
      </c>
      <c r="S45" s="122" t="s">
        <v>51</v>
      </c>
      <c r="T45" s="123" t="s">
        <v>52</v>
      </c>
      <c r="U45" s="124" t="s">
        <v>53</v>
      </c>
      <c r="V45" s="125" t="s">
        <v>54</v>
      </c>
      <c r="W45" s="124" t="s">
        <v>55</v>
      </c>
      <c r="X45" s="124" t="s">
        <v>56</v>
      </c>
      <c r="Y45" s="125" t="s">
        <v>57</v>
      </c>
      <c r="Z45" s="126" t="s">
        <v>58</v>
      </c>
      <c r="AA45" s="127" t="s">
        <v>59</v>
      </c>
    </row>
    <row r="46" customFormat="false" ht="15.95" hidden="false" customHeight="true" outlineLevel="0" collapsed="false">
      <c r="O46" s="25"/>
      <c r="P46" s="25"/>
      <c r="Q46" s="25"/>
      <c r="R46" s="128"/>
      <c r="S46" s="40"/>
      <c r="T46" s="40"/>
      <c r="U46" s="40"/>
      <c r="V46" s="40"/>
      <c r="W46" s="40"/>
      <c r="X46" s="40"/>
      <c r="Y46" s="58"/>
      <c r="Z46" s="40"/>
      <c r="AA46" s="40"/>
    </row>
    <row r="47" customFormat="false" ht="15.95" hidden="false" customHeight="true" outlineLevel="0" collapsed="false">
      <c r="O47" s="55" t="n">
        <v>24</v>
      </c>
      <c r="P47" s="42"/>
      <c r="Q47" s="129" t="s">
        <v>28</v>
      </c>
      <c r="R47" s="36" t="n">
        <v>665549</v>
      </c>
      <c r="S47" s="37" t="n">
        <v>407526</v>
      </c>
      <c r="T47" s="37" t="n">
        <v>259215</v>
      </c>
      <c r="U47" s="37" t="n">
        <v>697765</v>
      </c>
      <c r="V47" s="37" t="n">
        <v>591118</v>
      </c>
      <c r="W47" s="37" t="n">
        <v>35880</v>
      </c>
      <c r="X47" s="37" t="n">
        <v>49219</v>
      </c>
      <c r="Y47" s="53" t="n">
        <v>100958</v>
      </c>
      <c r="Z47" s="37" t="n">
        <v>409269</v>
      </c>
      <c r="AA47" s="37" t="n">
        <v>215899</v>
      </c>
    </row>
    <row r="48" customFormat="false" ht="15.95" hidden="false" customHeight="true" outlineLevel="0" collapsed="false">
      <c r="O48" s="55" t="n">
        <v>25</v>
      </c>
      <c r="P48" s="42" t="s">
        <v>27</v>
      </c>
      <c r="Q48" s="25"/>
      <c r="R48" s="36" t="n">
        <v>709314</v>
      </c>
      <c r="S48" s="37" t="n">
        <v>439575</v>
      </c>
      <c r="T48" s="37" t="n">
        <v>310164</v>
      </c>
      <c r="U48" s="37" t="n">
        <v>698163</v>
      </c>
      <c r="V48" s="37" t="n">
        <v>538532</v>
      </c>
      <c r="W48" s="37" t="n">
        <v>33304</v>
      </c>
      <c r="X48" s="37" t="n">
        <v>48780</v>
      </c>
      <c r="Y48" s="53" t="n">
        <v>103548</v>
      </c>
      <c r="Z48" s="37" t="n">
        <v>404517</v>
      </c>
      <c r="AA48" s="37" t="n">
        <v>203824</v>
      </c>
    </row>
    <row r="49" customFormat="false" ht="15.95" hidden="false" customHeight="true" outlineLevel="0" collapsed="false">
      <c r="O49" s="25"/>
      <c r="P49" s="25"/>
      <c r="Q49" s="25"/>
      <c r="R49" s="128"/>
      <c r="S49" s="37"/>
      <c r="T49" s="37"/>
      <c r="U49" s="37"/>
      <c r="V49" s="37"/>
      <c r="W49" s="37"/>
      <c r="X49" s="37"/>
      <c r="Y49" s="53"/>
      <c r="Z49" s="37"/>
      <c r="AA49" s="37"/>
    </row>
    <row r="50" customFormat="false" ht="15.95" hidden="false" customHeight="true" outlineLevel="0" collapsed="false">
      <c r="N50" s="27"/>
      <c r="O50" s="45" t="n">
        <v>26</v>
      </c>
      <c r="P50" s="46" t="s">
        <v>30</v>
      </c>
      <c r="Q50" s="47" t="n">
        <v>2</v>
      </c>
      <c r="R50" s="48" t="n">
        <v>40959</v>
      </c>
      <c r="S50" s="37" t="n">
        <v>23735</v>
      </c>
      <c r="T50" s="37" t="n">
        <v>13793</v>
      </c>
      <c r="U50" s="37" t="n">
        <v>31464</v>
      </c>
      <c r="V50" s="37" t="n">
        <v>15100</v>
      </c>
      <c r="W50" s="53" t="n">
        <v>758</v>
      </c>
      <c r="X50" s="37" t="n">
        <v>1427</v>
      </c>
      <c r="Y50" s="53" t="n">
        <v>4196</v>
      </c>
      <c r="Z50" s="53" t="n">
        <v>30250</v>
      </c>
      <c r="AA50" s="53" t="n">
        <v>13663</v>
      </c>
    </row>
    <row r="51" customFormat="false" ht="15.95" hidden="false" customHeight="true" outlineLevel="0" collapsed="false">
      <c r="O51" s="95"/>
      <c r="P51" s="95"/>
      <c r="Q51" s="47" t="n">
        <v>3</v>
      </c>
      <c r="R51" s="48" t="n">
        <v>88089</v>
      </c>
      <c r="S51" s="37" t="n">
        <v>36324</v>
      </c>
      <c r="T51" s="37" t="n">
        <v>39206</v>
      </c>
      <c r="U51" s="53" t="n">
        <v>57520</v>
      </c>
      <c r="V51" s="37" t="n">
        <v>32816</v>
      </c>
      <c r="W51" s="53" t="n">
        <v>1476</v>
      </c>
      <c r="X51" s="37" t="n">
        <v>5090</v>
      </c>
      <c r="Y51" s="53" t="n">
        <v>8138</v>
      </c>
      <c r="Z51" s="53" t="n">
        <v>39213</v>
      </c>
      <c r="AA51" s="53" t="n">
        <v>17095</v>
      </c>
    </row>
    <row r="52" customFormat="false" ht="15.95" hidden="false" customHeight="true" outlineLevel="0" collapsed="false">
      <c r="O52" s="33"/>
      <c r="P52" s="33"/>
      <c r="Q52" s="52" t="n">
        <v>4</v>
      </c>
      <c r="R52" s="48" t="n">
        <v>33866</v>
      </c>
      <c r="S52" s="53" t="n">
        <v>55799</v>
      </c>
      <c r="T52" s="53" t="n">
        <v>24784</v>
      </c>
      <c r="U52" s="97" t="n">
        <v>71611</v>
      </c>
      <c r="V52" s="97" t="n">
        <v>26037</v>
      </c>
      <c r="W52" s="53" t="n">
        <v>1390</v>
      </c>
      <c r="X52" s="53" t="n">
        <v>6121</v>
      </c>
      <c r="Y52" s="53" t="n">
        <v>9576</v>
      </c>
      <c r="Z52" s="53" t="n">
        <v>27771</v>
      </c>
      <c r="AA52" s="53" t="n">
        <v>13186</v>
      </c>
    </row>
    <row r="53" customFormat="false" ht="15.95" hidden="false" customHeight="true" outlineLevel="0" collapsed="false">
      <c r="O53" s="33"/>
      <c r="P53" s="33"/>
      <c r="Q53" s="52" t="n">
        <v>5</v>
      </c>
      <c r="R53" s="48" t="n">
        <v>68485</v>
      </c>
      <c r="S53" s="53" t="n">
        <v>51564</v>
      </c>
      <c r="T53" s="53" t="n">
        <v>49707</v>
      </c>
      <c r="U53" s="97" t="n">
        <v>71011</v>
      </c>
      <c r="V53" s="97" t="n">
        <v>65172</v>
      </c>
      <c r="W53" s="53" t="n">
        <v>3461</v>
      </c>
      <c r="X53" s="53" t="n">
        <v>6059</v>
      </c>
      <c r="Y53" s="53" t="n">
        <v>22263</v>
      </c>
      <c r="Z53" s="53" t="n">
        <v>35625</v>
      </c>
      <c r="AA53" s="53" t="n">
        <v>15203</v>
      </c>
    </row>
    <row r="54" customFormat="false" ht="15.95" hidden="false" customHeight="true" outlineLevel="0" collapsed="false">
      <c r="O54" s="33"/>
      <c r="P54" s="33"/>
      <c r="Q54" s="52" t="n">
        <v>6</v>
      </c>
      <c r="R54" s="48" t="n">
        <v>39267</v>
      </c>
      <c r="S54" s="53" t="n">
        <v>38592</v>
      </c>
      <c r="T54" s="53" t="n">
        <v>17556</v>
      </c>
      <c r="U54" s="97" t="n">
        <v>38691</v>
      </c>
      <c r="V54" s="97" t="n">
        <v>31245</v>
      </c>
      <c r="W54" s="53" t="n">
        <v>2477</v>
      </c>
      <c r="X54" s="53" t="n">
        <v>2891</v>
      </c>
      <c r="Y54" s="53" t="n">
        <v>7398</v>
      </c>
      <c r="Z54" s="53" t="n">
        <v>26906</v>
      </c>
      <c r="AA54" s="97" t="n">
        <v>13696</v>
      </c>
    </row>
    <row r="55" customFormat="false" ht="15.95" hidden="false" customHeight="true" outlineLevel="0" collapsed="false">
      <c r="O55" s="25"/>
      <c r="P55" s="35"/>
      <c r="Q55" s="47"/>
      <c r="R55" s="128"/>
      <c r="S55" s="37"/>
      <c r="T55" s="37"/>
      <c r="U55" s="37"/>
      <c r="V55" s="37"/>
      <c r="W55" s="37"/>
      <c r="X55" s="37"/>
      <c r="Y55" s="53"/>
      <c r="Z55" s="37"/>
      <c r="AA55" s="37"/>
    </row>
    <row r="56" customFormat="false" ht="15.95" hidden="false" customHeight="true" outlineLevel="0" collapsed="false">
      <c r="O56" s="62"/>
      <c r="P56" s="62"/>
      <c r="Q56" s="63" t="n">
        <v>7</v>
      </c>
      <c r="R56" s="64" t="n">
        <v>44286</v>
      </c>
      <c r="S56" s="65" t="n">
        <v>29975</v>
      </c>
      <c r="T56" s="65" t="n">
        <v>13257</v>
      </c>
      <c r="U56" s="103" t="n">
        <v>40053</v>
      </c>
      <c r="V56" s="103" t="n">
        <v>39434</v>
      </c>
      <c r="W56" s="65" t="n">
        <v>2151</v>
      </c>
      <c r="X56" s="65" t="n">
        <v>2131</v>
      </c>
      <c r="Y56" s="65" t="n">
        <v>3994</v>
      </c>
      <c r="Z56" s="65" t="s">
        <v>60</v>
      </c>
      <c r="AA56" s="65" t="n">
        <v>12657</v>
      </c>
      <c r="AB56" s="66"/>
    </row>
    <row r="57" customFormat="false" ht="15.95" hidden="false" customHeight="true" outlineLevel="0" collapsed="false">
      <c r="F57" s="27"/>
      <c r="O57" s="130" t="s">
        <v>61</v>
      </c>
      <c r="P57" s="130"/>
      <c r="Q57" s="130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31"/>
      <c r="U67" s="131"/>
    </row>
    <row r="69" customFormat="false" ht="13.5" hidden="false" customHeight="false" outlineLevel="0" collapsed="false">
      <c r="E69" s="132" t="s">
        <v>62</v>
      </c>
    </row>
    <row r="70" customFormat="false" ht="13.5" hidden="false" customHeight="false" outlineLevel="0" collapsed="false">
      <c r="D70" s="1" t="s">
        <v>63</v>
      </c>
      <c r="E70" s="1" t="n">
        <v>-1.4</v>
      </c>
    </row>
    <row r="71" customFormat="false" ht="13.5" hidden="false" customHeight="false" outlineLevel="0" collapsed="false">
      <c r="D71" s="1" t="s">
        <v>64</v>
      </c>
      <c r="E71" s="1" t="n">
        <v>-2.5</v>
      </c>
    </row>
    <row r="72" customFormat="false" ht="13.5" hidden="false" customHeight="false" outlineLevel="0" collapsed="false">
      <c r="D72" s="1" t="s">
        <v>65</v>
      </c>
      <c r="E72" s="1" t="n">
        <v>-2.4</v>
      </c>
    </row>
    <row r="73" customFormat="false" ht="13.5" hidden="false" customHeight="false" outlineLevel="0" collapsed="false">
      <c r="D73" s="1" t="s">
        <v>66</v>
      </c>
      <c r="E73" s="1" t="n">
        <v>-1.1</v>
      </c>
    </row>
    <row r="74" customFormat="false" ht="13.5" hidden="false" customHeight="false" outlineLevel="0" collapsed="false">
      <c r="D74" s="1" t="s">
        <v>67</v>
      </c>
      <c r="E74" s="1" t="n">
        <v>-2.5</v>
      </c>
    </row>
    <row r="75" customFormat="false" ht="13.5" hidden="false" customHeight="false" outlineLevel="0" collapsed="false">
      <c r="D75" s="1" t="s">
        <v>68</v>
      </c>
      <c r="E75" s="1" t="n">
        <v>-1.6</v>
      </c>
    </row>
    <row r="76" customFormat="false" ht="13.5" hidden="false" customHeight="false" outlineLevel="0" collapsed="false">
      <c r="D76" s="1" t="s">
        <v>69</v>
      </c>
      <c r="E76" s="1" t="n">
        <v>1.8</v>
      </c>
    </row>
    <row r="77" customFormat="false" ht="13.5" hidden="false" customHeight="false" outlineLevel="0" collapsed="false">
      <c r="D77" s="1" t="s">
        <v>70</v>
      </c>
      <c r="E77" s="1" t="n">
        <v>-6</v>
      </c>
    </row>
    <row r="78" customFormat="false" ht="13.5" hidden="false" customHeight="false" outlineLevel="0" collapsed="false">
      <c r="D78" s="1" t="s">
        <v>71</v>
      </c>
      <c r="E78" s="1" t="n">
        <v>-5.7</v>
      </c>
      <c r="L78" s="1" t="s">
        <v>31</v>
      </c>
    </row>
    <row r="79" customFormat="false" ht="13.5" hidden="false" customHeight="false" outlineLevel="0" collapsed="false">
      <c r="D79" s="1" t="s">
        <v>72</v>
      </c>
      <c r="E79" s="133" t="n">
        <v>16.5</v>
      </c>
    </row>
    <row r="80" customFormat="false" ht="13.5" hidden="false" customHeight="false" outlineLevel="0" collapsed="false">
      <c r="D80" s="1" t="s">
        <v>73</v>
      </c>
      <c r="E80" s="1" t="n">
        <v>-6.3</v>
      </c>
    </row>
    <row r="81" customFormat="false" ht="13.5" hidden="false" customHeight="false" outlineLevel="0" collapsed="false">
      <c r="D81" s="1" t="s">
        <v>74</v>
      </c>
      <c r="E81" s="1" t="n">
        <v>2.1</v>
      </c>
    </row>
    <row r="82" customFormat="false" ht="13.5" hidden="false" customHeight="false" outlineLevel="0" collapsed="false">
      <c r="D82" s="1" t="s">
        <v>63</v>
      </c>
      <c r="E82" s="1" t="n">
        <v>1</v>
      </c>
    </row>
  </sheetData>
  <sheetProtection sheet="true" password="ee7f"/>
  <mergeCells count="6">
    <mergeCell ref="A7:C7"/>
    <mergeCell ref="B19:K19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屋北　真由子</cp:lastModifiedBy>
  <cp:lastPrinted>2014-08-25T07:42:46Z</cp:lastPrinted>
  <dcterms:modified xsi:type="dcterms:W3CDTF">2014-09-08T05:13:12Z</dcterms:modified>
  <cp:revision>0</cp:revision>
  <dc:subject/>
  <dc:title/>
</cp:coreProperties>
</file>