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5">
  <si>
    <t xml:space="preserve">８　運輸・公益</t>
  </si>
  <si>
    <t xml:space="preserve">８－１　山口宇部空港利用状況</t>
  </si>
  <si>
    <t xml:space="preserve">（単位　人、㎏）</t>
  </si>
  <si>
    <t xml:space="preserve">県山口宇部空港事務所</t>
  </si>
  <si>
    <t xml:space="preserve">山　　　口　　　宇　　　部　←→　東　　　京　　　　　　</t>
  </si>
  <si>
    <t xml:space="preserve">年・月</t>
  </si>
  <si>
    <t xml:space="preserve">        旅　　　　　客</t>
  </si>
  <si>
    <t xml:space="preserve">貨　　　　　物　　　　　　　</t>
  </si>
  <si>
    <t xml:space="preserve">（内）下　り</t>
  </si>
  <si>
    <t xml:space="preserve">（内）上　り</t>
  </si>
  <si>
    <t xml:space="preserve"> 年 度</t>
  </si>
  <si>
    <t xml:space="preserve">.</t>
  </si>
  <si>
    <t xml:space="preserve">８－２　自動車保有台数</t>
  </si>
  <si>
    <t xml:space="preserve">中国運輸局山口運輸支局</t>
  </si>
  <si>
    <t xml:space="preserve">1)</t>
  </si>
  <si>
    <r>
      <rPr>
        <sz val="11"/>
        <rFont val="ＭＳ 明朝"/>
        <family val="1"/>
        <charset val="128"/>
      </rPr>
      <t xml:space="preserve"> 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貨物 　</t>
    </r>
    <r>
      <rPr>
        <sz val="11"/>
        <rFont val="ＭＳ 明朝"/>
        <family val="1"/>
        <charset val="128"/>
      </rPr>
      <t xml:space="preserve">2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 </t>
    </r>
  </si>
  <si>
    <t xml:space="preserve">年・月末</t>
  </si>
  <si>
    <t xml:space="preserve">総　　数</t>
  </si>
  <si>
    <t xml:space="preserve">乗　合</t>
  </si>
  <si>
    <r>
      <rPr>
        <sz val="11"/>
        <rFont val="Noto Sans"/>
        <family val="2"/>
      </rPr>
      <t xml:space="preserve">　乗　用 </t>
    </r>
    <r>
      <rPr>
        <sz val="11"/>
        <rFont val="ＭＳ 明朝"/>
        <family val="1"/>
        <charset val="128"/>
      </rPr>
      <t xml:space="preserve">3) </t>
    </r>
  </si>
  <si>
    <t xml:space="preserve">特種用途</t>
  </si>
  <si>
    <r>
      <rPr>
        <sz val="11"/>
        <rFont val="Noto Sans"/>
        <family val="2"/>
      </rPr>
      <t xml:space="preserve">軽自動車</t>
    </r>
    <r>
      <rPr>
        <sz val="11"/>
        <rFont val="ＭＳ 明朝"/>
        <family val="1"/>
        <charset val="128"/>
      </rPr>
      <t xml:space="preserve">4)</t>
    </r>
  </si>
  <si>
    <t xml:space="preserve">普　　通</t>
  </si>
  <si>
    <t xml:space="preserve">小　　型</t>
  </si>
  <si>
    <t xml:space="preserve">小型四輪</t>
  </si>
  <si>
    <t xml:space="preserve">乗用四輪</t>
  </si>
  <si>
    <t xml:space="preserve">貨物四輪</t>
  </si>
  <si>
    <t xml:space="preserve">　注　１）大型特種車を含む。　２）被けん引車を含む。　３）小型二輪車を含む。　４）二輪車、三輪車、特殊用途車を含む。</t>
  </si>
  <si>
    <t xml:space="preserve">８－３　電力消費量</t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0kWh</t>
    </r>
    <r>
      <rPr>
        <sz val="11"/>
        <rFont val="Noto Sans"/>
        <family val="2"/>
      </rPr>
      <t xml:space="preserve">）</t>
    </r>
  </si>
  <si>
    <t xml:space="preserve">中国電力（株）山口支社・中国経済産業局</t>
  </si>
  <si>
    <t xml:space="preserve">　電　　　　　　力</t>
  </si>
  <si>
    <t xml:space="preserve">年 ・ 月</t>
  </si>
  <si>
    <t xml:space="preserve">総　　　数</t>
  </si>
  <si>
    <t xml:space="preserve">電　　灯</t>
  </si>
  <si>
    <t xml:space="preserve">計</t>
  </si>
  <si>
    <r>
      <rPr>
        <sz val="9"/>
        <rFont val="Noto Sans"/>
        <family val="2"/>
      </rPr>
      <t xml:space="preserve">特定規模需要</t>
    </r>
    <r>
      <rPr>
        <sz val="9"/>
        <rFont val="ＭＳ 明朝"/>
        <family val="1"/>
        <charset val="128"/>
      </rPr>
      <t xml:space="preserve">(50kW</t>
    </r>
    <r>
      <rPr>
        <sz val="9"/>
        <rFont val="Noto Sans"/>
        <family val="2"/>
      </rPr>
      <t xml:space="preserve">以上</t>
    </r>
    <r>
      <rPr>
        <sz val="9"/>
        <rFont val="ＭＳ 明朝"/>
        <family val="1"/>
        <charset val="128"/>
      </rPr>
      <t xml:space="preserve">)</t>
    </r>
  </si>
  <si>
    <t xml:space="preserve">低圧</t>
  </si>
  <si>
    <t xml:space="preserve">その他</t>
  </si>
  <si>
    <t xml:space="preserve">自家発電</t>
  </si>
  <si>
    <t xml:space="preserve">業務用</t>
  </si>
  <si>
    <t xml:space="preserve">産業用</t>
  </si>
  <si>
    <t xml:space="preserve">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 ###\ ##0.0"/>
    <numFmt numFmtId="166" formatCode="###\ ###\ ##0"/>
    <numFmt numFmtId="167" formatCode="0_ "/>
    <numFmt numFmtId="168" formatCode="#,##0"/>
    <numFmt numFmtId="169" formatCode="##\ ###\ ##0"/>
    <numFmt numFmtId="170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b val="true"/>
      <sz val="12"/>
      <name val="ＭＳ 明朝"/>
      <family val="1"/>
      <charset val="128"/>
    </font>
    <font>
      <b val="true"/>
      <sz val="11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2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3" min="2" style="1" width="4.99"/>
    <col collapsed="false" customWidth="true" hidden="false" outlineLevel="0" max="4" min="4" style="1" width="11.75"/>
    <col collapsed="false" customWidth="true" hidden="false" outlineLevel="0" max="5" min="5" style="1" width="9.49"/>
    <col collapsed="false" customWidth="true" hidden="false" outlineLevel="0" max="6" min="6" style="1" width="9.62"/>
    <col collapsed="false" customWidth="true" hidden="false" outlineLevel="0" max="7" min="7" style="1" width="10.37"/>
    <col collapsed="false" customWidth="true" hidden="false" outlineLevel="0" max="8" min="8" style="1" width="7.62"/>
    <col collapsed="false" customWidth="true" hidden="false" outlineLevel="0" max="9" min="9" style="1" width="10.49"/>
    <col collapsed="false" customWidth="true" hidden="false" outlineLevel="0" max="10" min="10" style="1" width="10.37"/>
    <col collapsed="false" customWidth="true" hidden="false" outlineLevel="0" max="11" min="11" style="1" width="10.74"/>
    <col collapsed="false" customWidth="true" hidden="false" outlineLevel="0" max="12" min="12" style="1" width="8.75"/>
    <col collapsed="false" customWidth="true" hidden="false" outlineLevel="0" max="13" min="13" style="1" width="10.12"/>
    <col collapsed="false" customWidth="true" hidden="false" outlineLevel="0" max="14" min="14" style="1" width="9.99"/>
    <col collapsed="false" customWidth="true" hidden="false" outlineLevel="0" max="15" min="15" style="1" width="11.24"/>
    <col collapsed="false" customWidth="true" hidden="false" outlineLevel="0" max="16" min="16" style="1" width="11.62"/>
    <col collapsed="false" customWidth="false" hidden="false" outlineLevel="0" max="257" min="17" style="1" width="8.99"/>
  </cols>
  <sheetData>
    <row r="1" customFormat="false" ht="30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0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8" hidden="false" customHeight="true" outlineLevel="0" collapsed="false">
      <c r="A3" s="5" t="s">
        <v>2</v>
      </c>
      <c r="B3" s="6"/>
      <c r="C3" s="6"/>
      <c r="D3" s="7"/>
      <c r="E3" s="7"/>
      <c r="F3" s="6"/>
      <c r="G3" s="6"/>
      <c r="H3" s="6"/>
      <c r="I3" s="8"/>
      <c r="K3" s="9"/>
      <c r="L3" s="9"/>
      <c r="M3" s="9"/>
      <c r="N3" s="9"/>
      <c r="O3" s="10" t="s">
        <v>3</v>
      </c>
    </row>
    <row r="4" customFormat="false" ht="18" hidden="false" customHeight="true" outlineLevel="0" collapsed="false">
      <c r="A4" s="11"/>
      <c r="B4" s="12"/>
      <c r="C4" s="13"/>
      <c r="D4" s="14"/>
      <c r="E4" s="15" t="s">
        <v>4</v>
      </c>
      <c r="F4" s="15"/>
      <c r="G4" s="15"/>
      <c r="H4" s="15"/>
      <c r="I4" s="15"/>
      <c r="J4" s="15"/>
      <c r="K4" s="15"/>
      <c r="L4" s="15"/>
      <c r="M4" s="15"/>
      <c r="N4" s="15"/>
      <c r="O4" s="15"/>
    </row>
    <row r="5" customFormat="false" ht="18" hidden="false" customHeight="true" outlineLevel="0" collapsed="false">
      <c r="A5" s="16" t="s">
        <v>5</v>
      </c>
      <c r="B5" s="16"/>
      <c r="C5" s="16"/>
      <c r="D5" s="17"/>
      <c r="E5" s="18" t="s">
        <v>6</v>
      </c>
      <c r="F5" s="19"/>
      <c r="G5" s="19"/>
      <c r="H5" s="19"/>
      <c r="I5" s="20"/>
      <c r="J5" s="21"/>
      <c r="K5" s="22" t="s">
        <v>7</v>
      </c>
      <c r="L5" s="22"/>
      <c r="M5" s="22"/>
      <c r="N5" s="22"/>
      <c r="O5" s="22"/>
    </row>
    <row r="6" customFormat="false" ht="18" hidden="false" customHeight="true" outlineLevel="0" collapsed="false">
      <c r="A6" s="23"/>
      <c r="B6" s="24"/>
      <c r="C6" s="25"/>
      <c r="D6" s="26"/>
      <c r="E6" s="27"/>
      <c r="F6" s="28" t="s">
        <v>8</v>
      </c>
      <c r="G6" s="28"/>
      <c r="H6" s="29" t="s">
        <v>9</v>
      </c>
      <c r="I6" s="29"/>
      <c r="J6" s="30"/>
      <c r="K6" s="31"/>
      <c r="L6" s="28" t="s">
        <v>8</v>
      </c>
      <c r="M6" s="28"/>
      <c r="N6" s="32" t="s">
        <v>9</v>
      </c>
      <c r="O6" s="32"/>
    </row>
    <row r="7" customFormat="false" ht="18" hidden="false" customHeight="true" outlineLevel="0" collapsed="false">
      <c r="A7" s="12"/>
      <c r="B7" s="33"/>
      <c r="C7" s="34"/>
      <c r="D7" s="35"/>
      <c r="E7" s="36"/>
      <c r="F7" s="37"/>
      <c r="G7" s="37"/>
      <c r="H7" s="37"/>
      <c r="I7" s="37"/>
      <c r="J7" s="38"/>
      <c r="K7" s="38"/>
      <c r="L7" s="39"/>
      <c r="M7" s="39"/>
      <c r="N7" s="39"/>
      <c r="O7" s="39"/>
    </row>
    <row r="8" customFormat="false" ht="18" hidden="false" customHeight="true" outlineLevel="0" collapsed="false">
      <c r="A8" s="11" t="n">
        <v>24</v>
      </c>
      <c r="B8" s="40" t="s">
        <v>10</v>
      </c>
      <c r="C8" s="34"/>
      <c r="D8" s="41"/>
      <c r="E8" s="42" t="n">
        <v>834422</v>
      </c>
      <c r="F8" s="42"/>
      <c r="G8" s="42" t="n">
        <v>416586</v>
      </c>
      <c r="H8" s="42"/>
      <c r="I8" s="43" t="n">
        <v>417836</v>
      </c>
      <c r="J8" s="44" t="n">
        <v>2470835.4</v>
      </c>
      <c r="K8" s="44"/>
      <c r="L8" s="44" t="n">
        <v>851951.5</v>
      </c>
      <c r="M8" s="44"/>
      <c r="N8" s="44" t="n">
        <v>1618883.9</v>
      </c>
      <c r="O8" s="44"/>
    </row>
    <row r="9" customFormat="false" ht="18" hidden="false" customHeight="true" outlineLevel="0" collapsed="false">
      <c r="A9" s="11" t="n">
        <v>25</v>
      </c>
      <c r="B9" s="11"/>
      <c r="C9" s="34"/>
      <c r="D9" s="41"/>
      <c r="E9" s="42" t="n">
        <v>848700</v>
      </c>
      <c r="F9" s="42"/>
      <c r="G9" s="42" t="n">
        <v>428663</v>
      </c>
      <c r="H9" s="42"/>
      <c r="I9" s="43" t="n">
        <v>420037</v>
      </c>
      <c r="J9" s="44" t="n">
        <v>2960090.6</v>
      </c>
      <c r="K9" s="44"/>
      <c r="L9" s="44" t="n">
        <v>866242.2</v>
      </c>
      <c r="M9" s="44"/>
      <c r="N9" s="44" t="n">
        <v>2093848.4</v>
      </c>
      <c r="O9" s="44"/>
    </row>
    <row r="10" customFormat="false" ht="18" hidden="false" customHeight="true" outlineLevel="0" collapsed="false">
      <c r="A10" s="11"/>
      <c r="B10" s="45"/>
      <c r="C10" s="46"/>
      <c r="D10" s="47"/>
      <c r="E10" s="42"/>
      <c r="F10" s="42"/>
      <c r="G10" s="42"/>
      <c r="H10" s="42"/>
      <c r="I10" s="43"/>
      <c r="J10" s="44"/>
      <c r="K10" s="44"/>
      <c r="L10" s="44"/>
      <c r="M10" s="44"/>
      <c r="N10" s="44"/>
      <c r="O10" s="44"/>
    </row>
    <row r="11" customFormat="false" ht="18" hidden="false" customHeight="true" outlineLevel="0" collapsed="false">
      <c r="A11" s="11" t="n">
        <v>26</v>
      </c>
      <c r="B11" s="48" t="s">
        <v>11</v>
      </c>
      <c r="C11" s="49" t="n">
        <v>4</v>
      </c>
      <c r="D11" s="50"/>
      <c r="E11" s="42" t="n">
        <v>60362</v>
      </c>
      <c r="F11" s="42"/>
      <c r="G11" s="42" t="n">
        <v>30940</v>
      </c>
      <c r="H11" s="42"/>
      <c r="I11" s="43" t="n">
        <v>29422</v>
      </c>
      <c r="J11" s="44" t="n">
        <v>231549.6</v>
      </c>
      <c r="K11" s="44"/>
      <c r="L11" s="44" t="n">
        <v>69263.8</v>
      </c>
      <c r="M11" s="44"/>
      <c r="N11" s="44" t="n">
        <v>162285.8</v>
      </c>
      <c r="O11" s="44"/>
    </row>
    <row r="12" customFormat="false" ht="18" hidden="false" customHeight="true" outlineLevel="0" collapsed="false">
      <c r="A12" s="11"/>
      <c r="B12" s="48"/>
      <c r="C12" s="49" t="n">
        <v>5</v>
      </c>
      <c r="D12" s="50"/>
      <c r="E12" s="51" t="n">
        <v>69356</v>
      </c>
      <c r="F12" s="42"/>
      <c r="G12" s="51" t="n">
        <v>34216</v>
      </c>
      <c r="H12" s="42"/>
      <c r="I12" s="51" t="n">
        <v>35140</v>
      </c>
      <c r="J12" s="44" t="n">
        <v>221798.6</v>
      </c>
      <c r="K12" s="44"/>
      <c r="L12" s="44" t="n">
        <v>75947.1</v>
      </c>
      <c r="M12" s="44"/>
      <c r="N12" s="44" t="n">
        <v>145851.5</v>
      </c>
      <c r="O12" s="44"/>
    </row>
    <row r="13" customFormat="false" ht="18" hidden="false" customHeight="true" outlineLevel="0" collapsed="false">
      <c r="A13" s="11"/>
      <c r="B13" s="48"/>
      <c r="C13" s="49" t="n">
        <v>6</v>
      </c>
      <c r="D13" s="52"/>
      <c r="E13" s="51" t="n">
        <v>63075</v>
      </c>
      <c r="F13" s="42"/>
      <c r="G13" s="51" t="n">
        <v>31856</v>
      </c>
      <c r="H13" s="42"/>
      <c r="I13" s="51" t="n">
        <v>31219</v>
      </c>
      <c r="J13" s="44" t="n">
        <v>227453.3</v>
      </c>
      <c r="K13" s="44"/>
      <c r="L13" s="44" t="n">
        <v>74166.3</v>
      </c>
      <c r="M13" s="44"/>
      <c r="N13" s="44" t="n">
        <v>153287</v>
      </c>
      <c r="O13" s="44"/>
    </row>
    <row r="14" customFormat="false" ht="18" hidden="false" customHeight="true" outlineLevel="0" collapsed="false">
      <c r="A14" s="11"/>
      <c r="B14" s="48"/>
      <c r="C14" s="49" t="n">
        <v>7</v>
      </c>
      <c r="D14" s="52"/>
      <c r="E14" s="51" t="n">
        <v>70693</v>
      </c>
      <c r="F14" s="42"/>
      <c r="G14" s="51" t="n">
        <v>36273</v>
      </c>
      <c r="H14" s="42"/>
      <c r="I14" s="51" t="n">
        <v>34420</v>
      </c>
      <c r="J14" s="44" t="n">
        <v>251581</v>
      </c>
      <c r="K14" s="44"/>
      <c r="L14" s="44" t="n">
        <v>102557.4</v>
      </c>
      <c r="M14" s="44"/>
      <c r="N14" s="44" t="n">
        <v>149023.6</v>
      </c>
      <c r="O14" s="44"/>
    </row>
    <row r="15" customFormat="false" ht="18" hidden="false" customHeight="true" outlineLevel="0" collapsed="false">
      <c r="A15" s="11"/>
      <c r="B15" s="48"/>
      <c r="C15" s="49" t="n">
        <v>8</v>
      </c>
      <c r="D15" s="52"/>
      <c r="E15" s="51" t="n">
        <v>86251</v>
      </c>
      <c r="F15" s="42"/>
      <c r="G15" s="51" t="n">
        <v>42751</v>
      </c>
      <c r="H15" s="42"/>
      <c r="I15" s="51" t="n">
        <v>43500</v>
      </c>
      <c r="J15" s="44" t="n">
        <v>264580.6</v>
      </c>
      <c r="K15" s="44"/>
      <c r="L15" s="44" t="n">
        <v>119582.6</v>
      </c>
      <c r="M15" s="44"/>
      <c r="N15" s="44" t="n">
        <v>144998</v>
      </c>
      <c r="O15" s="44"/>
    </row>
    <row r="16" customFormat="false" ht="18" hidden="false" customHeight="true" outlineLevel="0" collapsed="false">
      <c r="A16" s="12"/>
      <c r="B16" s="48"/>
      <c r="C16" s="49"/>
      <c r="D16" s="50"/>
      <c r="E16" s="42"/>
      <c r="F16" s="42"/>
      <c r="G16" s="42"/>
      <c r="H16" s="42"/>
      <c r="I16" s="43"/>
      <c r="J16" s="44"/>
      <c r="K16" s="44"/>
      <c r="L16" s="44"/>
      <c r="M16" s="44"/>
      <c r="N16" s="44"/>
      <c r="O16" s="44"/>
    </row>
    <row r="17" s="60" customFormat="true" ht="18" hidden="false" customHeight="true" outlineLevel="0" collapsed="false">
      <c r="A17" s="53"/>
      <c r="B17" s="53"/>
      <c r="C17" s="54" t="n">
        <v>9</v>
      </c>
      <c r="D17" s="55"/>
      <c r="E17" s="56" t="n">
        <v>69861</v>
      </c>
      <c r="F17" s="57"/>
      <c r="G17" s="56" t="n">
        <v>34988</v>
      </c>
      <c r="H17" s="57"/>
      <c r="I17" s="56" t="n">
        <v>34873</v>
      </c>
      <c r="J17" s="58" t="n">
        <v>254081.8</v>
      </c>
      <c r="K17" s="58"/>
      <c r="L17" s="58" t="n">
        <v>117667.3</v>
      </c>
      <c r="M17" s="58"/>
      <c r="N17" s="58" t="n">
        <v>136414.5</v>
      </c>
      <c r="O17" s="58"/>
      <c r="P17" s="59"/>
    </row>
    <row r="18" customFormat="false" ht="18" hidden="false" customHeight="true" outlineLevel="0" collapsed="false">
      <c r="E18" s="61"/>
      <c r="G18" s="61"/>
      <c r="K18" s="62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>
      <c r="A23" s="63" t="s">
        <v>12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</row>
    <row r="24" customFormat="false" ht="18" hidden="false" customHeight="true" outlineLevel="0" collapsed="false">
      <c r="A24" s="64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</row>
    <row r="25" customFormat="false" ht="18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5" t="s">
        <v>13</v>
      </c>
    </row>
    <row r="26" customFormat="false" ht="18" hidden="false" customHeight="true" outlineLevel="0" collapsed="false">
      <c r="A26" s="12"/>
      <c r="B26" s="12"/>
      <c r="C26" s="12"/>
      <c r="D26" s="66" t="s">
        <v>14</v>
      </c>
      <c r="E26" s="67" t="s">
        <v>15</v>
      </c>
      <c r="F26" s="12"/>
      <c r="G26" s="12"/>
      <c r="H26" s="68" t="s">
        <v>16</v>
      </c>
      <c r="I26" s="67" t="s">
        <v>17</v>
      </c>
      <c r="J26" s="12"/>
      <c r="K26" s="12"/>
      <c r="L26" s="68" t="s">
        <v>16</v>
      </c>
      <c r="M26" s="67" t="s">
        <v>16</v>
      </c>
      <c r="N26" s="12"/>
      <c r="O26" s="12"/>
    </row>
    <row r="27" customFormat="false" ht="18" hidden="false" customHeight="true" outlineLevel="0" collapsed="false">
      <c r="A27" s="69" t="s">
        <v>18</v>
      </c>
      <c r="B27" s="69"/>
      <c r="C27" s="69"/>
      <c r="D27" s="70" t="s">
        <v>19</v>
      </c>
      <c r="E27" s="12"/>
      <c r="F27" s="71" t="s">
        <v>16</v>
      </c>
      <c r="G27" s="71" t="s">
        <v>16</v>
      </c>
      <c r="H27" s="70" t="s">
        <v>20</v>
      </c>
      <c r="I27" s="72" t="s">
        <v>21</v>
      </c>
      <c r="J27" s="71" t="s">
        <v>16</v>
      </c>
      <c r="K27" s="71" t="s">
        <v>16</v>
      </c>
      <c r="L27" s="70" t="s">
        <v>22</v>
      </c>
      <c r="M27" s="72" t="s">
        <v>23</v>
      </c>
      <c r="N27" s="71" t="s">
        <v>16</v>
      </c>
      <c r="O27" s="73" t="s">
        <v>16</v>
      </c>
    </row>
    <row r="28" customFormat="false" ht="18" hidden="false" customHeight="true" outlineLevel="0" collapsed="false">
      <c r="A28" s="23"/>
      <c r="B28" s="24"/>
      <c r="C28" s="24"/>
      <c r="D28" s="74"/>
      <c r="E28" s="23"/>
      <c r="F28" s="75" t="s">
        <v>24</v>
      </c>
      <c r="G28" s="75" t="s">
        <v>25</v>
      </c>
      <c r="H28" s="76"/>
      <c r="I28" s="23"/>
      <c r="J28" s="75" t="s">
        <v>24</v>
      </c>
      <c r="K28" s="75" t="s">
        <v>26</v>
      </c>
      <c r="L28" s="74"/>
      <c r="M28" s="23"/>
      <c r="N28" s="75" t="s">
        <v>27</v>
      </c>
      <c r="O28" s="77" t="s">
        <v>28</v>
      </c>
    </row>
    <row r="29" customFormat="false" ht="18" hidden="false" customHeight="true" outlineLevel="0" collapsed="false">
      <c r="A29" s="12"/>
      <c r="B29" s="33"/>
      <c r="C29" s="33"/>
      <c r="D29" s="78"/>
      <c r="E29" s="79"/>
      <c r="F29" s="80"/>
      <c r="G29" s="80"/>
      <c r="H29" s="81"/>
      <c r="I29" s="79"/>
      <c r="J29" s="80"/>
      <c r="K29" s="80"/>
      <c r="L29" s="79"/>
      <c r="M29" s="79"/>
      <c r="N29" s="80"/>
      <c r="O29" s="80"/>
    </row>
    <row r="30" customFormat="false" ht="18" hidden="false" customHeight="true" outlineLevel="0" collapsed="false">
      <c r="A30" s="11" t="n">
        <v>24</v>
      </c>
      <c r="B30" s="48" t="s">
        <v>11</v>
      </c>
      <c r="C30" s="49" t="n">
        <v>3</v>
      </c>
      <c r="D30" s="82" t="n">
        <v>1057347</v>
      </c>
      <c r="E30" s="42" t="n">
        <v>66628</v>
      </c>
      <c r="F30" s="42" t="n">
        <v>24475</v>
      </c>
      <c r="G30" s="42" t="n">
        <v>40431</v>
      </c>
      <c r="H30" s="42" t="n">
        <v>2627</v>
      </c>
      <c r="I30" s="42" t="n">
        <v>486051</v>
      </c>
      <c r="J30" s="42" t="n">
        <v>183988</v>
      </c>
      <c r="K30" s="42" t="n">
        <v>287591</v>
      </c>
      <c r="L30" s="42" t="n">
        <v>14601</v>
      </c>
      <c r="M30" s="51" t="n">
        <v>484553</v>
      </c>
      <c r="N30" s="51" t="n">
        <v>320681</v>
      </c>
      <c r="O30" s="42" t="n">
        <v>144833</v>
      </c>
    </row>
    <row r="31" customFormat="false" ht="18" hidden="false" customHeight="true" outlineLevel="0" collapsed="false">
      <c r="A31" s="11" t="n">
        <v>25</v>
      </c>
      <c r="B31" s="48" t="s">
        <v>11</v>
      </c>
      <c r="C31" s="49" t="n">
        <v>3</v>
      </c>
      <c r="D31" s="82" t="n">
        <v>1062296</v>
      </c>
      <c r="E31" s="42" t="n">
        <v>65443</v>
      </c>
      <c r="F31" s="42" t="n">
        <v>24175</v>
      </c>
      <c r="G31" s="42" t="n">
        <v>39530</v>
      </c>
      <c r="H31" s="42" t="n">
        <v>2591</v>
      </c>
      <c r="I31" s="42" t="n">
        <v>484218</v>
      </c>
      <c r="J31" s="42" t="n">
        <v>186971</v>
      </c>
      <c r="K31" s="42" t="n">
        <v>282520</v>
      </c>
      <c r="L31" s="42" t="n">
        <v>14517</v>
      </c>
      <c r="M31" s="51" t="n">
        <v>492672</v>
      </c>
      <c r="N31" s="51" t="n">
        <v>330896</v>
      </c>
      <c r="O31" s="42" t="n">
        <v>142547</v>
      </c>
    </row>
    <row r="32" customFormat="false" ht="18" hidden="false" customHeight="true" outlineLevel="0" collapsed="false">
      <c r="A32" s="33"/>
      <c r="B32" s="33"/>
      <c r="C32" s="83"/>
      <c r="D32" s="84"/>
      <c r="E32" s="42"/>
      <c r="F32" s="42"/>
      <c r="G32" s="42"/>
      <c r="H32" s="42"/>
      <c r="I32" s="42"/>
      <c r="J32" s="42"/>
      <c r="K32" s="42"/>
      <c r="L32" s="42"/>
      <c r="M32" s="51"/>
      <c r="N32" s="51"/>
      <c r="O32" s="42"/>
    </row>
    <row r="33" customFormat="false" ht="18" hidden="false" customHeight="true" outlineLevel="0" collapsed="false">
      <c r="A33" s="11" t="n">
        <v>26</v>
      </c>
      <c r="B33" s="48" t="s">
        <v>11</v>
      </c>
      <c r="C33" s="49" t="n">
        <v>4</v>
      </c>
      <c r="D33" s="82" t="n">
        <v>1069078</v>
      </c>
      <c r="E33" s="42" t="n">
        <v>64928</v>
      </c>
      <c r="F33" s="42" t="n">
        <v>24176</v>
      </c>
      <c r="G33" s="42" t="n">
        <v>39000</v>
      </c>
      <c r="H33" s="42" t="n">
        <v>2564</v>
      </c>
      <c r="I33" s="42" t="n">
        <v>479938</v>
      </c>
      <c r="J33" s="42" t="n">
        <v>190398</v>
      </c>
      <c r="K33" s="42" t="n">
        <v>274445</v>
      </c>
      <c r="L33" s="42" t="n">
        <v>14513</v>
      </c>
      <c r="M33" s="51" t="n">
        <v>504292</v>
      </c>
      <c r="N33" s="51" t="n">
        <v>344364</v>
      </c>
      <c r="O33" s="42" t="n">
        <v>140570</v>
      </c>
    </row>
    <row r="34" customFormat="false" ht="18" hidden="false" customHeight="true" outlineLevel="0" collapsed="false">
      <c r="A34" s="11"/>
      <c r="B34" s="48"/>
      <c r="C34" s="49" t="n">
        <v>5</v>
      </c>
      <c r="D34" s="82" t="n">
        <v>1070253</v>
      </c>
      <c r="E34" s="42" t="n">
        <v>64941</v>
      </c>
      <c r="F34" s="42" t="n">
        <v>24171</v>
      </c>
      <c r="G34" s="42" t="n">
        <v>39021</v>
      </c>
      <c r="H34" s="42" t="n">
        <v>2563</v>
      </c>
      <c r="I34" s="42" t="n">
        <v>479877</v>
      </c>
      <c r="J34" s="42" t="n">
        <v>190551</v>
      </c>
      <c r="K34" s="42" t="n">
        <v>274180</v>
      </c>
      <c r="L34" s="42" t="n">
        <v>14504</v>
      </c>
      <c r="M34" s="51" t="n">
        <v>505531</v>
      </c>
      <c r="N34" s="85" t="n">
        <v>345529</v>
      </c>
      <c r="O34" s="42" t="n">
        <v>140599</v>
      </c>
    </row>
    <row r="35" customFormat="false" ht="18" hidden="false" customHeight="true" outlineLevel="0" collapsed="false">
      <c r="A35" s="11"/>
      <c r="B35" s="48"/>
      <c r="C35" s="86" t="n">
        <v>6</v>
      </c>
      <c r="D35" s="87" t="n">
        <v>1072143</v>
      </c>
      <c r="E35" s="51" t="n">
        <v>64923</v>
      </c>
      <c r="F35" s="51" t="n">
        <v>24160</v>
      </c>
      <c r="G35" s="51" t="n">
        <v>39013</v>
      </c>
      <c r="H35" s="51" t="n">
        <v>2557</v>
      </c>
      <c r="I35" s="51" t="n">
        <v>480123</v>
      </c>
      <c r="J35" s="51" t="n">
        <v>190772</v>
      </c>
      <c r="K35" s="51" t="n">
        <v>274129</v>
      </c>
      <c r="L35" s="51" t="n">
        <v>14528</v>
      </c>
      <c r="M35" s="51" t="n">
        <v>507171</v>
      </c>
      <c r="N35" s="51" t="n">
        <v>347149</v>
      </c>
      <c r="O35" s="51" t="n">
        <v>140600</v>
      </c>
    </row>
    <row r="36" customFormat="false" ht="18" hidden="false" customHeight="true" outlineLevel="0" collapsed="false">
      <c r="A36" s="11"/>
      <c r="B36" s="48"/>
      <c r="C36" s="49" t="n">
        <v>7</v>
      </c>
      <c r="D36" s="82" t="n">
        <v>1073309</v>
      </c>
      <c r="E36" s="51" t="n">
        <v>64924</v>
      </c>
      <c r="F36" s="51" t="n">
        <v>24172</v>
      </c>
      <c r="G36" s="51" t="n">
        <v>38984</v>
      </c>
      <c r="H36" s="51" t="n">
        <v>2557</v>
      </c>
      <c r="I36" s="51" t="n">
        <v>480268</v>
      </c>
      <c r="J36" s="51" t="n">
        <v>191036</v>
      </c>
      <c r="K36" s="51" t="n">
        <v>273938</v>
      </c>
      <c r="L36" s="51" t="n">
        <v>14521</v>
      </c>
      <c r="M36" s="51" t="n">
        <v>508193</v>
      </c>
      <c r="N36" s="51" t="n">
        <v>348146</v>
      </c>
      <c r="O36" s="51" t="n">
        <v>140579</v>
      </c>
    </row>
    <row r="37" customFormat="false" ht="18" hidden="false" customHeight="true" outlineLevel="0" collapsed="false">
      <c r="A37" s="11"/>
      <c r="B37" s="48"/>
      <c r="C37" s="49" t="n">
        <v>8</v>
      </c>
      <c r="D37" s="82" t="n">
        <v>1073514</v>
      </c>
      <c r="E37" s="51" t="n">
        <v>64943</v>
      </c>
      <c r="F37" s="51" t="n">
        <v>24176</v>
      </c>
      <c r="G37" s="51" t="n">
        <v>38996</v>
      </c>
      <c r="H37" s="51" t="n">
        <v>2553</v>
      </c>
      <c r="I37" s="51" t="n">
        <v>480227</v>
      </c>
      <c r="J37" s="51" t="n">
        <v>191309</v>
      </c>
      <c r="K37" s="51" t="n">
        <v>273579</v>
      </c>
      <c r="L37" s="51" t="n">
        <v>14517</v>
      </c>
      <c r="M37" s="51" t="n">
        <v>508428</v>
      </c>
      <c r="N37" s="51" t="n">
        <v>348505</v>
      </c>
      <c r="O37" s="51" t="n">
        <v>140424</v>
      </c>
    </row>
    <row r="38" customFormat="false" ht="18" hidden="false" customHeight="true" outlineLevel="0" collapsed="false">
      <c r="A38" s="12"/>
      <c r="B38" s="48"/>
      <c r="C38" s="49"/>
      <c r="D38" s="84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</row>
    <row r="39" s="60" customFormat="true" ht="18" hidden="false" customHeight="true" outlineLevel="0" collapsed="false">
      <c r="A39" s="88"/>
      <c r="B39" s="88"/>
      <c r="C39" s="54" t="n">
        <v>9</v>
      </c>
      <c r="D39" s="89" t="n">
        <v>1075424</v>
      </c>
      <c r="E39" s="56" t="n">
        <v>65085</v>
      </c>
      <c r="F39" s="56" t="n">
        <v>24245</v>
      </c>
      <c r="G39" s="56" t="n">
        <v>39078</v>
      </c>
      <c r="H39" s="56" t="n">
        <v>2564</v>
      </c>
      <c r="I39" s="56" t="n">
        <v>480337</v>
      </c>
      <c r="J39" s="56" t="n">
        <v>191736</v>
      </c>
      <c r="K39" s="56" t="n">
        <v>273189</v>
      </c>
      <c r="L39" s="56" t="n">
        <v>14531</v>
      </c>
      <c r="M39" s="56" t="n">
        <v>510061</v>
      </c>
      <c r="N39" s="56" t="n">
        <v>349860</v>
      </c>
      <c r="O39" s="56" t="n">
        <v>140653</v>
      </c>
    </row>
    <row r="40" customFormat="false" ht="18" hidden="false" customHeight="true" outlineLevel="0" collapsed="false">
      <c r="A40" s="90" t="s">
        <v>29</v>
      </c>
      <c r="B40" s="91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>
      <c r="A46" s="63" t="s">
        <v>30</v>
      </c>
      <c r="B46" s="7"/>
      <c r="C46" s="7"/>
      <c r="D46" s="7"/>
      <c r="E46" s="7"/>
      <c r="F46" s="7"/>
      <c r="G46" s="7"/>
      <c r="H46" s="7"/>
      <c r="I46" s="7"/>
      <c r="J46" s="7"/>
      <c r="K46" s="7"/>
    </row>
    <row r="47" customFormat="false" ht="18" hidden="false" customHeight="true" outlineLevel="0" collapsed="false">
      <c r="A47" s="64"/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18" hidden="false" customHeight="true" outlineLevel="0" collapsed="false">
      <c r="A48" s="92" t="s">
        <v>31</v>
      </c>
      <c r="B48" s="6"/>
      <c r="C48" s="6"/>
      <c r="D48" s="7"/>
      <c r="E48" s="7"/>
      <c r="F48" s="7"/>
      <c r="G48" s="7"/>
      <c r="H48" s="7"/>
      <c r="I48" s="7"/>
      <c r="J48" s="7"/>
      <c r="K48" s="93"/>
      <c r="O48" s="94" t="s">
        <v>32</v>
      </c>
    </row>
    <row r="49" customFormat="false" ht="18" hidden="false" customHeight="true" outlineLevel="0" collapsed="false">
      <c r="A49" s="12"/>
      <c r="B49" s="12"/>
      <c r="C49" s="13"/>
      <c r="D49" s="95"/>
      <c r="E49" s="13"/>
      <c r="F49" s="95"/>
      <c r="G49" s="13"/>
      <c r="H49" s="14"/>
      <c r="I49" s="96"/>
      <c r="J49" s="97" t="s">
        <v>33</v>
      </c>
      <c r="K49" s="96"/>
      <c r="L49" s="96"/>
      <c r="M49" s="98"/>
      <c r="N49" s="99"/>
      <c r="O49" s="100"/>
    </row>
    <row r="50" customFormat="false" ht="18" hidden="false" customHeight="true" outlineLevel="0" collapsed="false">
      <c r="A50" s="69" t="s">
        <v>34</v>
      </c>
      <c r="B50" s="69"/>
      <c r="C50" s="69"/>
      <c r="D50" s="70" t="s">
        <v>35</v>
      </c>
      <c r="E50" s="70"/>
      <c r="F50" s="70" t="s">
        <v>36</v>
      </c>
      <c r="G50" s="70"/>
      <c r="H50" s="101" t="s">
        <v>37</v>
      </c>
      <c r="I50" s="101"/>
      <c r="J50" s="102" t="s">
        <v>38</v>
      </c>
      <c r="K50" s="102"/>
      <c r="L50" s="101" t="s">
        <v>39</v>
      </c>
      <c r="M50" s="103" t="s">
        <v>40</v>
      </c>
      <c r="N50" s="72" t="s">
        <v>41</v>
      </c>
      <c r="O50" s="72"/>
    </row>
    <row r="51" customFormat="false" ht="18" hidden="false" customHeight="true" outlineLevel="0" collapsed="false">
      <c r="A51" s="23"/>
      <c r="B51" s="24"/>
      <c r="C51" s="25"/>
      <c r="D51" s="26"/>
      <c r="E51" s="104"/>
      <c r="F51" s="105"/>
      <c r="G51" s="104"/>
      <c r="H51" s="23"/>
      <c r="I51" s="104"/>
      <c r="J51" s="106" t="s">
        <v>42</v>
      </c>
      <c r="K51" s="107" t="s">
        <v>43</v>
      </c>
      <c r="L51" s="108"/>
      <c r="M51" s="109"/>
      <c r="N51" s="23"/>
      <c r="O51" s="23"/>
    </row>
    <row r="52" customFormat="false" ht="18" hidden="false" customHeight="true" outlineLevel="0" collapsed="false">
      <c r="A52" s="12"/>
      <c r="B52" s="12"/>
      <c r="C52" s="110"/>
      <c r="D52" s="79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</row>
    <row r="53" customFormat="false" ht="18" hidden="false" customHeight="true" outlineLevel="0" collapsed="false">
      <c r="A53" s="111" t="n">
        <v>23</v>
      </c>
      <c r="B53" s="40" t="s">
        <v>10</v>
      </c>
      <c r="C53" s="34"/>
      <c r="D53" s="112" t="n">
        <v>12506805</v>
      </c>
      <c r="E53" s="112"/>
      <c r="F53" s="42"/>
      <c r="G53" s="113" t="n">
        <v>3578013</v>
      </c>
      <c r="H53" s="51" t="n">
        <f aca="false">SUM(J53:M53)</f>
        <v>8928792</v>
      </c>
      <c r="I53" s="51"/>
      <c r="J53" s="113" t="n">
        <v>2119423</v>
      </c>
      <c r="K53" s="113" t="n">
        <v>6358596</v>
      </c>
      <c r="L53" s="114" t="n">
        <v>340882</v>
      </c>
      <c r="M53" s="113" t="n">
        <v>109891</v>
      </c>
      <c r="N53" s="113"/>
      <c r="O53" s="42" t="n">
        <v>11605336</v>
      </c>
    </row>
    <row r="54" customFormat="false" ht="18" hidden="false" customHeight="true" outlineLevel="0" collapsed="false">
      <c r="A54" s="111" t="n">
        <v>24</v>
      </c>
      <c r="B54" s="115"/>
      <c r="C54" s="34"/>
      <c r="D54" s="112" t="n">
        <v>12076288</v>
      </c>
      <c r="E54" s="112"/>
      <c r="F54" s="42"/>
      <c r="G54" s="113" t="n">
        <v>3514438</v>
      </c>
      <c r="H54" s="51" t="n">
        <f aca="false">SUM(J54:M54)</f>
        <v>8561850</v>
      </c>
      <c r="I54" s="51"/>
      <c r="J54" s="113" t="n">
        <v>2102478</v>
      </c>
      <c r="K54" s="113" t="n">
        <v>6033974</v>
      </c>
      <c r="L54" s="114" t="n">
        <v>323119</v>
      </c>
      <c r="M54" s="113" t="n">
        <v>102279</v>
      </c>
      <c r="N54" s="113"/>
      <c r="O54" s="42" t="n">
        <v>10485169</v>
      </c>
    </row>
    <row r="55" customFormat="false" ht="18" hidden="false" customHeight="true" outlineLevel="0" collapsed="false">
      <c r="A55" s="12"/>
      <c r="B55" s="12"/>
      <c r="C55" s="110"/>
      <c r="D55" s="116"/>
      <c r="E55" s="117"/>
      <c r="F55" s="117"/>
      <c r="G55" s="118"/>
      <c r="H55" s="119"/>
      <c r="I55" s="119"/>
      <c r="J55" s="118"/>
      <c r="K55" s="118"/>
      <c r="L55" s="118"/>
      <c r="M55" s="118"/>
      <c r="N55" s="118"/>
      <c r="O55" s="42"/>
    </row>
    <row r="56" customFormat="false" ht="18" hidden="false" customHeight="true" outlineLevel="0" collapsed="false">
      <c r="A56" s="33" t="n">
        <v>26</v>
      </c>
      <c r="B56" s="45" t="s">
        <v>11</v>
      </c>
      <c r="C56" s="49" t="n">
        <v>4</v>
      </c>
      <c r="D56" s="112" t="n">
        <v>970903</v>
      </c>
      <c r="E56" s="112"/>
      <c r="F56" s="42"/>
      <c r="G56" s="51" t="n">
        <v>279070</v>
      </c>
      <c r="H56" s="51" t="n">
        <v>691833</v>
      </c>
      <c r="I56" s="51"/>
      <c r="J56" s="51" t="n">
        <v>157850</v>
      </c>
      <c r="K56" s="51" t="n">
        <v>504911</v>
      </c>
      <c r="L56" s="51" t="n">
        <v>20881</v>
      </c>
      <c r="M56" s="51" t="n">
        <v>8191</v>
      </c>
      <c r="N56" s="113"/>
      <c r="O56" s="51" t="n">
        <v>937036</v>
      </c>
    </row>
    <row r="57" customFormat="false" ht="18" hidden="false" customHeight="true" outlineLevel="0" collapsed="false">
      <c r="A57" s="33"/>
      <c r="B57" s="45"/>
      <c r="C57" s="49" t="n">
        <v>5</v>
      </c>
      <c r="D57" s="112" t="n">
        <v>990300</v>
      </c>
      <c r="E57" s="112"/>
      <c r="F57" s="42"/>
      <c r="G57" s="51" t="n">
        <v>256554</v>
      </c>
      <c r="H57" s="51" t="n">
        <v>733746</v>
      </c>
      <c r="I57" s="51"/>
      <c r="J57" s="51" t="n">
        <v>147689</v>
      </c>
      <c r="K57" s="51" t="n">
        <v>558838</v>
      </c>
      <c r="L57" s="51" t="n">
        <v>19109</v>
      </c>
      <c r="M57" s="51" t="n">
        <v>8110</v>
      </c>
      <c r="N57" s="113"/>
      <c r="O57" s="51" t="n">
        <v>721036</v>
      </c>
    </row>
    <row r="58" customFormat="false" ht="18" hidden="false" customHeight="true" outlineLevel="0" collapsed="false">
      <c r="A58" s="33"/>
      <c r="B58" s="45"/>
      <c r="C58" s="86" t="n">
        <v>6</v>
      </c>
      <c r="D58" s="82" t="n">
        <v>969382</v>
      </c>
      <c r="E58" s="82"/>
      <c r="F58" s="51"/>
      <c r="G58" s="51" t="n">
        <v>219407</v>
      </c>
      <c r="H58" s="51" t="n">
        <v>749975</v>
      </c>
      <c r="I58" s="51"/>
      <c r="J58" s="51" t="n">
        <v>158724</v>
      </c>
      <c r="K58" s="51" t="n">
        <v>564189</v>
      </c>
      <c r="L58" s="51" t="n">
        <v>20280</v>
      </c>
      <c r="M58" s="51" t="n">
        <v>6782</v>
      </c>
      <c r="N58" s="113"/>
      <c r="O58" s="51" t="n">
        <v>750099</v>
      </c>
    </row>
    <row r="59" customFormat="false" ht="18" hidden="false" customHeight="true" outlineLevel="0" collapsed="false">
      <c r="A59" s="33"/>
      <c r="B59" s="45"/>
      <c r="C59" s="49" t="n">
        <v>7</v>
      </c>
      <c r="D59" s="82" t="n">
        <v>971968</v>
      </c>
      <c r="E59" s="82"/>
      <c r="F59" s="51"/>
      <c r="G59" s="51" t="n">
        <v>226945</v>
      </c>
      <c r="H59" s="51" t="n">
        <v>745023</v>
      </c>
      <c r="I59" s="51"/>
      <c r="J59" s="51" t="n">
        <v>178153</v>
      </c>
      <c r="K59" s="51" t="n">
        <v>537149</v>
      </c>
      <c r="L59" s="51" t="n">
        <v>23706</v>
      </c>
      <c r="M59" s="51" t="n">
        <v>6015</v>
      </c>
      <c r="N59" s="113"/>
      <c r="O59" s="51" t="n">
        <v>947461</v>
      </c>
    </row>
    <row r="60" customFormat="false" ht="18" hidden="false" customHeight="true" outlineLevel="0" collapsed="false">
      <c r="A60" s="33"/>
      <c r="B60" s="45"/>
      <c r="C60" s="49" t="n">
        <v>8</v>
      </c>
      <c r="D60" s="82" t="n">
        <v>1068649</v>
      </c>
      <c r="E60" s="82"/>
      <c r="F60" s="51"/>
      <c r="G60" s="51" t="n">
        <v>282137</v>
      </c>
      <c r="H60" s="51" t="n">
        <v>786512</v>
      </c>
      <c r="I60" s="51"/>
      <c r="J60" s="51" t="n">
        <v>206270</v>
      </c>
      <c r="K60" s="51" t="n">
        <v>539659</v>
      </c>
      <c r="L60" s="51" t="n">
        <v>34904</v>
      </c>
      <c r="M60" s="51" t="n">
        <v>5679</v>
      </c>
      <c r="N60" s="113"/>
      <c r="O60" s="51" t="n">
        <v>1033158</v>
      </c>
    </row>
    <row r="61" customFormat="false" ht="18" hidden="false" customHeight="true" outlineLevel="0" collapsed="false">
      <c r="A61" s="12"/>
      <c r="B61" s="48"/>
      <c r="C61" s="49"/>
      <c r="D61" s="120"/>
      <c r="E61" s="121"/>
      <c r="F61" s="42"/>
      <c r="G61" s="42"/>
      <c r="H61" s="51"/>
      <c r="I61" s="51"/>
      <c r="J61" s="42"/>
      <c r="K61" s="42"/>
      <c r="L61" s="42"/>
      <c r="M61" s="42"/>
      <c r="N61" s="42"/>
      <c r="O61" s="51"/>
    </row>
    <row r="62" customFormat="false" ht="18" hidden="false" customHeight="true" outlineLevel="0" collapsed="false">
      <c r="A62" s="53"/>
      <c r="B62" s="53"/>
      <c r="C62" s="54" t="n">
        <v>9</v>
      </c>
      <c r="D62" s="89" t="n">
        <v>987897</v>
      </c>
      <c r="E62" s="89"/>
      <c r="F62" s="56"/>
      <c r="G62" s="56" t="n">
        <v>244572</v>
      </c>
      <c r="H62" s="56" t="n">
        <v>743325</v>
      </c>
      <c r="I62" s="56"/>
      <c r="J62" s="56" t="n">
        <v>191032</v>
      </c>
      <c r="K62" s="56" t="n">
        <v>516948</v>
      </c>
      <c r="L62" s="56" t="n">
        <v>28935</v>
      </c>
      <c r="M62" s="56" t="n">
        <v>6410</v>
      </c>
      <c r="N62" s="56"/>
      <c r="O62" s="56" t="s">
        <v>44</v>
      </c>
    </row>
    <row r="63" s="60" customFormat="true" ht="18" hidden="false" customHeight="true" outlineLevel="0" collapsed="false">
      <c r="A63" s="91"/>
      <c r="B63" s="91"/>
      <c r="C63" s="91"/>
      <c r="D63" s="122"/>
      <c r="E63" s="122"/>
      <c r="F63" s="122"/>
      <c r="G63" s="122"/>
      <c r="H63" s="122"/>
      <c r="I63" s="122"/>
      <c r="J63" s="122"/>
      <c r="K63" s="122"/>
      <c r="L63" s="1"/>
      <c r="M63" s="1"/>
      <c r="N63" s="1"/>
      <c r="O63" s="1"/>
    </row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4.25" hidden="false" customHeight="false" outlineLevel="0" collapsed="false">
      <c r="I67" s="123"/>
    </row>
  </sheetData>
  <sheetProtection sheet="true" password="ee7f"/>
  <mergeCells count="65">
    <mergeCell ref="E4:O4"/>
    <mergeCell ref="A5:C5"/>
    <mergeCell ref="K5:O5"/>
    <mergeCell ref="F6:G6"/>
    <mergeCell ref="H6:I6"/>
    <mergeCell ref="L6:M6"/>
    <mergeCell ref="N6:O6"/>
    <mergeCell ref="J7:K7"/>
    <mergeCell ref="L7:M7"/>
    <mergeCell ref="N7:O7"/>
    <mergeCell ref="J8:K8"/>
    <mergeCell ref="L8:M8"/>
    <mergeCell ref="N8:O8"/>
    <mergeCell ref="J9:K9"/>
    <mergeCell ref="L9:M9"/>
    <mergeCell ref="N9:O9"/>
    <mergeCell ref="J10:K10"/>
    <mergeCell ref="L10:M10"/>
    <mergeCell ref="N10:O10"/>
    <mergeCell ref="J11:K11"/>
    <mergeCell ref="L11:M11"/>
    <mergeCell ref="N11:O11"/>
    <mergeCell ref="J12:K12"/>
    <mergeCell ref="L12:M12"/>
    <mergeCell ref="N12:O12"/>
    <mergeCell ref="J13:K13"/>
    <mergeCell ref="L13:M13"/>
    <mergeCell ref="N13:O13"/>
    <mergeCell ref="J14:K14"/>
    <mergeCell ref="L14:M14"/>
    <mergeCell ref="N14:O14"/>
    <mergeCell ref="J15:K15"/>
    <mergeCell ref="L15:M15"/>
    <mergeCell ref="N15:O15"/>
    <mergeCell ref="J16:K16"/>
    <mergeCell ref="L16:M16"/>
    <mergeCell ref="N16:O16"/>
    <mergeCell ref="J17:K17"/>
    <mergeCell ref="L17:M17"/>
    <mergeCell ref="N17:O17"/>
    <mergeCell ref="A27:C27"/>
    <mergeCell ref="A50:C50"/>
    <mergeCell ref="D50:E50"/>
    <mergeCell ref="F50:G50"/>
    <mergeCell ref="H50:I50"/>
    <mergeCell ref="J50:K50"/>
    <mergeCell ref="N50:O50"/>
    <mergeCell ref="D53:E53"/>
    <mergeCell ref="H53:I53"/>
    <mergeCell ref="D54:E54"/>
    <mergeCell ref="H54:I54"/>
    <mergeCell ref="H55:I55"/>
    <mergeCell ref="D56:E56"/>
    <mergeCell ref="H56:I56"/>
    <mergeCell ref="D57:E57"/>
    <mergeCell ref="H57:I57"/>
    <mergeCell ref="D58:E58"/>
    <mergeCell ref="H58:I58"/>
    <mergeCell ref="D59:E59"/>
    <mergeCell ref="H59:I59"/>
    <mergeCell ref="D60:E60"/>
    <mergeCell ref="H60:I60"/>
    <mergeCell ref="H61:I61"/>
    <mergeCell ref="D62:E62"/>
    <mergeCell ref="H62:I62"/>
  </mergeCells>
  <printOptions headings="false" gridLines="false" gridLinesSet="true" horizontalCentered="false" verticalCentered="false"/>
  <pageMargins left="0.39375" right="0.433333333333333" top="0.551388888888889" bottom="0.433333333333333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5:18:00Z</dcterms:created>
  <dc:creator>arase</dc:creator>
  <dc:description/>
  <dc:language>en-US</dc:language>
  <cp:lastModifiedBy>屋北　真由子</cp:lastModifiedBy>
  <cp:lastPrinted>2014-11-04T06:34:08Z</cp:lastPrinted>
  <dcterms:modified xsi:type="dcterms:W3CDTF">2014-11-10T04:45:16Z</dcterms:modified>
  <cp:revision>0</cp:revision>
  <dc:subject/>
  <dc:title/>
</cp:coreProperties>
</file>