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36174054347"/>
          <c:y val="0.148327939590076"/>
          <c:w val="0.960142637898348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1</c:v>
                </c:pt>
                <c:pt idx="1">
                  <c:v>-2.5</c:v>
                </c:pt>
                <c:pt idx="2">
                  <c:v>-1.6</c:v>
                </c:pt>
                <c:pt idx="3">
                  <c:v>1.8</c:v>
                </c:pt>
                <c:pt idx="4">
                  <c:v>-6</c:v>
                </c:pt>
                <c:pt idx="5">
                  <c:v>-5.7</c:v>
                </c:pt>
                <c:pt idx="6">
                  <c:v>16.5</c:v>
                </c:pt>
                <c:pt idx="7">
                  <c:v>-6.3</c:v>
                </c:pt>
                <c:pt idx="8">
                  <c:v>2.1</c:v>
                </c:pt>
                <c:pt idx="9">
                  <c:v>1</c:v>
                </c:pt>
                <c:pt idx="10">
                  <c:v>1.2</c:v>
                </c:pt>
                <c:pt idx="11">
                  <c:v>4.2</c:v>
                </c:pt>
                <c:pt idx="12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5458"/>
        <c:axId val="81362724"/>
      </c:lineChart>
      <c:catAx>
        <c:axId val="11985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62724"/>
        <c:crossesAt val="0"/>
        <c:auto val="1"/>
        <c:lblAlgn val="ctr"/>
        <c:lblOffset val="100"/>
        <c:noMultiLvlLbl val="0"/>
      </c:catAx>
      <c:valAx>
        <c:axId val="81362724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854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28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97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924600" y="11633760"/>
          <a:ext cx="50004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57</xdr:row>
      <xdr:rowOff>75960</xdr:rowOff>
    </xdr:from>
    <xdr:to>
      <xdr:col>6</xdr:col>
      <xdr:colOff>240480</xdr:colOff>
      <xdr:row>58</xdr:row>
      <xdr:rowOff>162000</xdr:rowOff>
    </xdr:to>
    <xdr:sp>
      <xdr:nvSpPr>
        <xdr:cNvPr id="7" name="Text Box 16"/>
        <xdr:cNvSpPr/>
      </xdr:nvSpPr>
      <xdr:spPr>
        <a:xfrm>
          <a:off x="3246480" y="11855160"/>
          <a:ext cx="4705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49</xdr:row>
      <xdr:rowOff>152640</xdr:rowOff>
    </xdr:from>
    <xdr:to>
      <xdr:col>13</xdr:col>
      <xdr:colOff>10080</xdr:colOff>
      <xdr:row>51</xdr:row>
      <xdr:rowOff>114840</xdr:rowOff>
    </xdr:to>
    <xdr:sp>
      <xdr:nvSpPr>
        <xdr:cNvPr id="8" name="テキスト ボックス 6"/>
        <xdr:cNvSpPr/>
      </xdr:nvSpPr>
      <xdr:spPr>
        <a:xfrm>
          <a:off x="7853400" y="10311480"/>
          <a:ext cx="71964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4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391893111853</cdr:x>
      <cdr:y>0.928478964401295</cdr:y>
    </cdr:from>
    <cdr:to>
      <cdr:x>0.123995666696759</cdr:x>
      <cdr:y>1.01574973031284</cdr:y>
    </cdr:to>
    <cdr:sp>
      <cdr:nvSpPr>
        <cdr:cNvPr id="1" name="テキスト ボックス 1"/>
        <cdr:cNvSpPr/>
      </cdr:nvSpPr>
      <cdr:spPr>
        <a:xfrm>
          <a:off x="452520" y="3098520"/>
          <a:ext cx="5364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300352080888</cdr:x>
      <cdr:y>0.0480043149946063</cdr:y>
    </cdr:from>
    <cdr:to>
      <cdr:x>0.0752460052360748</cdr:x>
      <cdr:y>0.129234088457389</cdr:y>
    </cdr:to>
    <cdr:sp>
      <cdr:nvSpPr>
        <cdr:cNvPr id="2" name="テキスト ボックス 2"/>
        <cdr:cNvSpPr/>
      </cdr:nvSpPr>
      <cdr:spPr>
        <a:xfrm>
          <a:off x="59760" y="160200"/>
          <a:ext cx="5403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1755890584093</cdr:x>
      <cdr:y>0.124271844660194</cdr:y>
    </cdr:from>
    <cdr:to>
      <cdr:x>0.745012187415365</cdr:x>
      <cdr:y>16.3802588996764</cdr:y>
    </cdr:to>
    <cdr:sp>
      <cdr:nvSpPr>
        <cdr:cNvPr id="3" name="テキスト ボックス 3"/>
        <cdr:cNvSpPr/>
      </cdr:nvSpPr>
      <cdr:spPr>
        <a:xfrm>
          <a:off x="1210320" y="414720"/>
          <a:ext cx="473148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8510427011</cdr:x>
      <cdr:y>0.025782092772384</cdr:y>
    </cdr:from>
    <cdr:to>
      <cdr:x>0.736751828112305</cdr:x>
      <cdr:y>0.133009708737864</cdr:y>
    </cdr:to>
    <cdr:sp>
      <cdr:nvSpPr>
        <cdr:cNvPr id="4" name="テキスト ボックス 4"/>
        <cdr:cNvSpPr/>
      </cdr:nvSpPr>
      <cdr:spPr>
        <a:xfrm>
          <a:off x="1710720" y="86040"/>
          <a:ext cx="416520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490656314887</cdr:x>
      <cdr:y>0.0227615965480043</cdr:y>
    </cdr:from>
    <cdr:to>
      <cdr:x>0.741265685654961</cdr:x>
      <cdr:y>0.129989212513484</cdr:y>
    </cdr:to>
    <cdr:sp>
      <cdr:nvSpPr>
        <cdr:cNvPr id="5" name="テキスト ボックス 5"/>
        <cdr:cNvSpPr/>
      </cdr:nvSpPr>
      <cdr:spPr>
        <a:xfrm>
          <a:off x="2755440" y="75960"/>
          <a:ext cx="315648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5" min="5" style="1" width="10.74"/>
    <col collapsed="false" customWidth="true" hidden="false" outlineLevel="0" max="6" min="6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3"/>
      <c r="Q5" s="13"/>
      <c r="R5" s="14" t="s">
        <v>9</v>
      </c>
      <c r="S5" s="15" t="s">
        <v>10</v>
      </c>
      <c r="T5" s="16" t="s">
        <v>11</v>
      </c>
      <c r="U5" s="15" t="s">
        <v>12</v>
      </c>
      <c r="V5" s="16" t="s">
        <v>13</v>
      </c>
      <c r="W5" s="15" t="s">
        <v>14</v>
      </c>
      <c r="X5" s="15" t="s">
        <v>15</v>
      </c>
      <c r="Y5" s="16" t="s">
        <v>16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7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8</v>
      </c>
      <c r="B7" s="27"/>
      <c r="C7" s="27"/>
      <c r="D7" s="28" t="s">
        <v>18</v>
      </c>
      <c r="E7" s="28" t="s">
        <v>19</v>
      </c>
      <c r="F7" s="28" t="s">
        <v>20</v>
      </c>
      <c r="G7" s="29" t="s">
        <v>21</v>
      </c>
      <c r="H7" s="28" t="s">
        <v>22</v>
      </c>
      <c r="I7" s="28" t="s">
        <v>23</v>
      </c>
      <c r="J7" s="29" t="s">
        <v>24</v>
      </c>
      <c r="K7" s="30" t="s">
        <v>25</v>
      </c>
      <c r="L7" s="31"/>
      <c r="O7" s="32" t="n">
        <v>24</v>
      </c>
      <c r="P7" s="33" t="s">
        <v>26</v>
      </c>
      <c r="Q7" s="34" t="s">
        <v>27</v>
      </c>
      <c r="R7" s="35" t="n">
        <v>1441595</v>
      </c>
      <c r="S7" s="36" t="n">
        <v>491736</v>
      </c>
      <c r="T7" s="36" t="n">
        <v>1856</v>
      </c>
      <c r="U7" s="36" t="n">
        <v>99626</v>
      </c>
      <c r="V7" s="36" t="n">
        <v>335475</v>
      </c>
      <c r="W7" s="36" t="n">
        <v>451773</v>
      </c>
      <c r="X7" s="36" t="n">
        <v>2226</v>
      </c>
      <c r="Y7" s="36" t="n">
        <v>58904</v>
      </c>
    </row>
    <row r="8" customFormat="false" ht="15.95" hidden="false" customHeight="true" outlineLevel="0" collapsed="false">
      <c r="A8" s="37"/>
      <c r="B8" s="24"/>
      <c r="C8" s="38"/>
      <c r="D8" s="39"/>
      <c r="E8" s="39"/>
      <c r="F8" s="39"/>
      <c r="G8" s="39"/>
      <c r="H8" s="39"/>
      <c r="I8" s="39"/>
      <c r="J8" s="39"/>
      <c r="K8" s="39"/>
      <c r="L8" s="39"/>
      <c r="O8" s="32" t="n">
        <v>25</v>
      </c>
      <c r="P8" s="33" t="s">
        <v>26</v>
      </c>
      <c r="Q8" s="34"/>
      <c r="R8" s="35" t="n">
        <v>1817576</v>
      </c>
      <c r="S8" s="36" t="n">
        <v>503028</v>
      </c>
      <c r="T8" s="36" t="n">
        <v>1771</v>
      </c>
      <c r="U8" s="36" t="n">
        <v>125035</v>
      </c>
      <c r="V8" s="36" t="n">
        <v>437479</v>
      </c>
      <c r="W8" s="36" t="n">
        <v>610561</v>
      </c>
      <c r="X8" s="36" t="n">
        <v>2197</v>
      </c>
      <c r="Y8" s="36" t="n">
        <v>137506</v>
      </c>
    </row>
    <row r="9" customFormat="false" ht="15.95" hidden="false" customHeight="true" outlineLevel="0" collapsed="false">
      <c r="A9" s="40" t="n">
        <v>24</v>
      </c>
      <c r="B9" s="41" t="s">
        <v>28</v>
      </c>
      <c r="C9" s="24"/>
      <c r="D9" s="42" t="n">
        <v>71</v>
      </c>
      <c r="E9" s="43" t="n">
        <v>165418</v>
      </c>
      <c r="F9" s="43" t="n">
        <v>28497</v>
      </c>
      <c r="G9" s="43" t="n">
        <v>6460</v>
      </c>
      <c r="H9" s="43" t="n">
        <v>102663</v>
      </c>
      <c r="I9" s="43" t="n">
        <v>6230</v>
      </c>
      <c r="J9" s="43" t="n">
        <v>20731</v>
      </c>
      <c r="K9" s="43" t="n">
        <v>837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0" t="n">
        <v>25</v>
      </c>
      <c r="B10" s="41" t="s">
        <v>26</v>
      </c>
      <c r="C10" s="24"/>
      <c r="D10" s="42" t="n">
        <v>71</v>
      </c>
      <c r="E10" s="43" t="n">
        <v>162781</v>
      </c>
      <c r="F10" s="43" t="n">
        <v>26653</v>
      </c>
      <c r="G10" s="43" t="n">
        <v>6166</v>
      </c>
      <c r="H10" s="43" t="n">
        <v>103181</v>
      </c>
      <c r="I10" s="43" t="n">
        <v>5876</v>
      </c>
      <c r="J10" s="43" t="n">
        <v>20085</v>
      </c>
      <c r="K10" s="43" t="n">
        <v>820</v>
      </c>
      <c r="L10" s="43"/>
      <c r="N10" s="26"/>
      <c r="O10" s="44" t="n">
        <v>26</v>
      </c>
      <c r="P10" s="45" t="s">
        <v>29</v>
      </c>
      <c r="Q10" s="46" t="n">
        <v>5</v>
      </c>
      <c r="R10" s="47" t="n">
        <v>146907</v>
      </c>
      <c r="S10" s="36" t="n">
        <v>39264</v>
      </c>
      <c r="T10" s="36" t="n">
        <v>92</v>
      </c>
      <c r="U10" s="36" t="n">
        <v>12286</v>
      </c>
      <c r="V10" s="36" t="n">
        <v>33151</v>
      </c>
      <c r="W10" s="36" t="n">
        <v>50868</v>
      </c>
      <c r="X10" s="48" t="n">
        <v>15</v>
      </c>
      <c r="Y10" s="36" t="n">
        <v>11233</v>
      </c>
    </row>
    <row r="11" customFormat="false" ht="15.95" hidden="false" customHeight="true" outlineLevel="0" collapsed="false">
      <c r="A11" s="49" t="s">
        <v>30</v>
      </c>
      <c r="B11" s="50" t="s">
        <v>30</v>
      </c>
      <c r="C11" s="24"/>
      <c r="D11" s="42"/>
      <c r="E11" s="43"/>
      <c r="F11" s="43"/>
      <c r="G11" s="43"/>
      <c r="H11" s="43"/>
      <c r="I11" s="43"/>
      <c r="J11" s="43"/>
      <c r="K11" s="43"/>
      <c r="L11" s="43"/>
      <c r="O11" s="32"/>
      <c r="P11" s="32"/>
      <c r="Q11" s="46" t="n">
        <v>6</v>
      </c>
      <c r="R11" s="47" t="n">
        <v>163153</v>
      </c>
      <c r="S11" s="36" t="n">
        <v>39742</v>
      </c>
      <c r="T11" s="36" t="n">
        <v>187</v>
      </c>
      <c r="U11" s="36" t="n">
        <v>10859</v>
      </c>
      <c r="V11" s="36" t="n">
        <v>37030</v>
      </c>
      <c r="W11" s="36" t="n">
        <v>62349</v>
      </c>
      <c r="X11" s="48" t="n">
        <v>77</v>
      </c>
      <c r="Y11" s="36" t="n">
        <v>12911</v>
      </c>
    </row>
    <row r="12" customFormat="false" ht="15.95" hidden="false" customHeight="true" outlineLevel="0" collapsed="false">
      <c r="A12" s="49" t="n">
        <v>26</v>
      </c>
      <c r="B12" s="50" t="s">
        <v>29</v>
      </c>
      <c r="C12" s="51" t="n">
        <v>4</v>
      </c>
      <c r="D12" s="42" t="n">
        <v>70</v>
      </c>
      <c r="E12" s="43" t="n">
        <v>11542</v>
      </c>
      <c r="F12" s="43" t="n">
        <v>1756</v>
      </c>
      <c r="G12" s="43" t="n">
        <v>408</v>
      </c>
      <c r="H12" s="43" t="n">
        <v>7588</v>
      </c>
      <c r="I12" s="43" t="n">
        <v>361</v>
      </c>
      <c r="J12" s="43" t="n">
        <v>1369</v>
      </c>
      <c r="K12" s="43" t="n">
        <v>60</v>
      </c>
      <c r="L12" s="43"/>
      <c r="O12" s="32"/>
      <c r="P12" s="32"/>
      <c r="Q12" s="51" t="n">
        <v>7</v>
      </c>
      <c r="R12" s="47" t="n">
        <v>153382</v>
      </c>
      <c r="S12" s="52" t="n">
        <v>31305</v>
      </c>
      <c r="T12" s="52" t="n">
        <v>214</v>
      </c>
      <c r="U12" s="52" t="n">
        <v>15290</v>
      </c>
      <c r="V12" s="52" t="n">
        <v>42812</v>
      </c>
      <c r="W12" s="52" t="n">
        <v>52587</v>
      </c>
      <c r="X12" s="53" t="n">
        <v>110</v>
      </c>
      <c r="Y12" s="52" t="n">
        <v>11064</v>
      </c>
    </row>
    <row r="13" customFormat="false" ht="15.95" hidden="false" customHeight="true" outlineLevel="0" collapsed="false">
      <c r="A13" s="49"/>
      <c r="B13" s="54"/>
      <c r="C13" s="55" t="n">
        <v>5</v>
      </c>
      <c r="D13" s="42" t="n">
        <v>70</v>
      </c>
      <c r="E13" s="56" t="n">
        <v>12945</v>
      </c>
      <c r="F13" s="56" t="n">
        <v>2061</v>
      </c>
      <c r="G13" s="43" t="n">
        <v>487</v>
      </c>
      <c r="H13" s="43" t="n">
        <v>8417</v>
      </c>
      <c r="I13" s="43" t="n">
        <v>395</v>
      </c>
      <c r="J13" s="43" t="n">
        <v>1518</v>
      </c>
      <c r="K13" s="43" t="n">
        <v>68</v>
      </c>
      <c r="L13" s="43"/>
      <c r="O13" s="32"/>
      <c r="P13" s="32"/>
      <c r="Q13" s="51" t="n">
        <v>8</v>
      </c>
      <c r="R13" s="47" t="n">
        <v>136052</v>
      </c>
      <c r="S13" s="52" t="n">
        <v>36550</v>
      </c>
      <c r="T13" s="52" t="n">
        <v>112</v>
      </c>
      <c r="U13" s="52" t="n">
        <v>9816</v>
      </c>
      <c r="V13" s="52" t="n">
        <v>34881</v>
      </c>
      <c r="W13" s="52" t="n">
        <v>48581</v>
      </c>
      <c r="X13" s="57" t="n">
        <v>86</v>
      </c>
      <c r="Y13" s="52" t="n">
        <v>6026</v>
      </c>
    </row>
    <row r="14" customFormat="false" ht="15.95" hidden="false" customHeight="true" outlineLevel="0" collapsed="false">
      <c r="A14" s="49"/>
      <c r="B14" s="54"/>
      <c r="C14" s="58" t="n">
        <v>6</v>
      </c>
      <c r="D14" s="59" t="n">
        <v>71</v>
      </c>
      <c r="E14" s="56" t="n">
        <v>13239</v>
      </c>
      <c r="F14" s="56" t="n">
        <v>2100</v>
      </c>
      <c r="G14" s="60" t="n">
        <v>486</v>
      </c>
      <c r="H14" s="60" t="n">
        <v>8634</v>
      </c>
      <c r="I14" s="60" t="n">
        <v>438</v>
      </c>
      <c r="J14" s="60" t="n">
        <v>1513</v>
      </c>
      <c r="K14" s="60" t="n">
        <v>68</v>
      </c>
      <c r="L14" s="60"/>
      <c r="O14" s="32"/>
      <c r="P14" s="32"/>
      <c r="Q14" s="51" t="n">
        <v>9</v>
      </c>
      <c r="R14" s="47" t="n">
        <v>156094</v>
      </c>
      <c r="S14" s="52" t="n">
        <v>37049</v>
      </c>
      <c r="T14" s="52" t="n">
        <v>205</v>
      </c>
      <c r="U14" s="52" t="n">
        <v>7413</v>
      </c>
      <c r="V14" s="52" t="n">
        <v>30219</v>
      </c>
      <c r="W14" s="52" t="n">
        <v>61955</v>
      </c>
      <c r="X14" s="57" t="n">
        <v>277</v>
      </c>
      <c r="Y14" s="52" t="n">
        <v>18976</v>
      </c>
    </row>
    <row r="15" customFormat="false" ht="15.95" hidden="false" customHeight="true" outlineLevel="0" collapsed="false">
      <c r="A15" s="49"/>
      <c r="B15" s="54"/>
      <c r="C15" s="58" t="n">
        <v>7</v>
      </c>
      <c r="D15" s="59" t="n">
        <v>71</v>
      </c>
      <c r="E15" s="56" t="n">
        <v>14258</v>
      </c>
      <c r="F15" s="56" t="n">
        <v>2083</v>
      </c>
      <c r="G15" s="60" t="n">
        <v>478</v>
      </c>
      <c r="H15" s="60" t="n">
        <v>9480</v>
      </c>
      <c r="I15" s="60" t="n">
        <v>518</v>
      </c>
      <c r="J15" s="60" t="n">
        <v>1623</v>
      </c>
      <c r="K15" s="60" t="n">
        <v>75</v>
      </c>
      <c r="L15" s="60"/>
      <c r="O15" s="24"/>
      <c r="P15" s="34"/>
      <c r="Q15" s="46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0"/>
      <c r="B16" s="54"/>
      <c r="C16" s="58" t="n">
        <v>8</v>
      </c>
      <c r="D16" s="59" t="n">
        <v>71</v>
      </c>
      <c r="E16" s="56" t="n">
        <v>14121</v>
      </c>
      <c r="F16" s="56" t="n">
        <v>1729</v>
      </c>
      <c r="G16" s="60" t="n">
        <v>473</v>
      </c>
      <c r="H16" s="60" t="n">
        <v>9666</v>
      </c>
      <c r="I16" s="60" t="n">
        <v>480</v>
      </c>
      <c r="J16" s="60" t="n">
        <v>1689</v>
      </c>
      <c r="K16" s="60" t="n">
        <v>84</v>
      </c>
      <c r="L16" s="60"/>
      <c r="O16" s="61"/>
      <c r="P16" s="61"/>
      <c r="Q16" s="62" t="n">
        <v>10</v>
      </c>
      <c r="R16" s="63" t="n">
        <v>167617</v>
      </c>
      <c r="S16" s="64" t="n">
        <v>48439</v>
      </c>
      <c r="T16" s="64" t="n">
        <v>191</v>
      </c>
      <c r="U16" s="64" t="n">
        <v>8645</v>
      </c>
      <c r="V16" s="64" t="n">
        <v>25502</v>
      </c>
      <c r="W16" s="64" t="n">
        <v>62878</v>
      </c>
      <c r="X16" s="64" t="n">
        <v>172</v>
      </c>
      <c r="Y16" s="64" t="n">
        <v>21792</v>
      </c>
      <c r="Z16" s="65"/>
      <c r="AA16" s="66"/>
    </row>
    <row r="17" customFormat="false" ht="15.95" hidden="false" customHeight="true" outlineLevel="0" collapsed="false">
      <c r="A17" s="37"/>
      <c r="B17" s="24"/>
      <c r="C17" s="67"/>
      <c r="D17" s="42"/>
      <c r="E17" s="43"/>
      <c r="F17" s="43"/>
      <c r="G17" s="43"/>
      <c r="H17" s="43"/>
      <c r="I17" s="43"/>
      <c r="J17" s="43"/>
      <c r="K17" s="43"/>
      <c r="L17" s="43"/>
      <c r="O17" s="68" t="s">
        <v>31</v>
      </c>
      <c r="P17" s="26"/>
      <c r="Q17" s="26"/>
      <c r="R17" s="69"/>
      <c r="S17" s="69"/>
      <c r="T17" s="69"/>
      <c r="U17" s="69"/>
      <c r="V17" s="69"/>
      <c r="W17" s="69"/>
      <c r="X17" s="69"/>
      <c r="Y17" s="69"/>
      <c r="Z17" s="69"/>
      <c r="AA17" s="69"/>
    </row>
    <row r="18" customFormat="false" ht="15.95" hidden="false" customHeight="true" outlineLevel="0" collapsed="false">
      <c r="A18" s="70"/>
      <c r="B18" s="61"/>
      <c r="C18" s="62" t="n">
        <v>9</v>
      </c>
      <c r="D18" s="71" t="n">
        <v>71</v>
      </c>
      <c r="E18" s="72" t="n">
        <v>12519</v>
      </c>
      <c r="F18" s="72" t="n">
        <v>1679</v>
      </c>
      <c r="G18" s="73" t="n">
        <v>471</v>
      </c>
      <c r="H18" s="73" t="n">
        <v>8400</v>
      </c>
      <c r="I18" s="73" t="n">
        <v>419</v>
      </c>
      <c r="J18" s="73" t="n">
        <v>1486</v>
      </c>
      <c r="K18" s="73" t="n">
        <v>63</v>
      </c>
      <c r="L18" s="74"/>
      <c r="O18" s="3"/>
      <c r="P18" s="3"/>
      <c r="Q18" s="3"/>
      <c r="R18" s="75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2</v>
      </c>
      <c r="B19" s="76" t="s">
        <v>33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8"/>
      <c r="C20" s="77"/>
      <c r="D20" s="77"/>
      <c r="E20" s="77"/>
      <c r="F20" s="77"/>
      <c r="G20" s="77"/>
      <c r="H20" s="77"/>
      <c r="I20" s="26"/>
      <c r="J20" s="26"/>
      <c r="K20" s="26"/>
      <c r="L20" s="26"/>
      <c r="M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9"/>
      <c r="L21" s="78"/>
      <c r="M21" s="78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80" t="s">
        <v>34</v>
      </c>
      <c r="B22" s="78"/>
      <c r="C22" s="78"/>
      <c r="D22" s="78"/>
      <c r="E22" s="78"/>
      <c r="F22" s="78"/>
      <c r="G22" s="8"/>
      <c r="H22" s="78"/>
      <c r="I22" s="78"/>
      <c r="J22" s="78"/>
      <c r="K22" s="78"/>
      <c r="L22" s="78"/>
      <c r="M22" s="78"/>
      <c r="O22" s="3"/>
      <c r="P22" s="5" t="s">
        <v>35</v>
      </c>
      <c r="Q22" s="3"/>
      <c r="R22" s="3"/>
      <c r="S22" s="3"/>
      <c r="T22" s="3"/>
      <c r="U22" s="3"/>
      <c r="V22" s="3"/>
      <c r="W22" s="81"/>
      <c r="X22" s="81"/>
      <c r="Y22" s="3"/>
      <c r="Z22" s="3"/>
      <c r="AA22" s="3"/>
    </row>
    <row r="23" customFormat="false" ht="15.95" hidden="false" customHeight="true" outlineLevel="0" collapsed="false">
      <c r="C23" s="7" t="s">
        <v>36</v>
      </c>
      <c r="D23" s="3"/>
      <c r="E23" s="3"/>
      <c r="F23" s="3"/>
      <c r="G23" s="3"/>
      <c r="H23" s="3"/>
      <c r="I23" s="3"/>
      <c r="J23" s="3"/>
      <c r="K23" s="3"/>
      <c r="L23" s="3"/>
      <c r="M23" s="78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2" t="s">
        <v>37</v>
      </c>
      <c r="D24" s="3"/>
      <c r="E24" s="3"/>
      <c r="F24" s="3"/>
      <c r="G24" s="3"/>
      <c r="H24" s="3"/>
      <c r="I24" s="3"/>
      <c r="J24" s="3"/>
      <c r="K24" s="3"/>
      <c r="L24" s="3"/>
      <c r="M24" s="78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3"/>
      <c r="Q25" s="13"/>
      <c r="R25" s="14" t="s">
        <v>9</v>
      </c>
      <c r="S25" s="15" t="s">
        <v>10</v>
      </c>
      <c r="T25" s="16" t="s">
        <v>11</v>
      </c>
      <c r="U25" s="15" t="s">
        <v>12</v>
      </c>
      <c r="V25" s="16" t="s">
        <v>13</v>
      </c>
      <c r="W25" s="15" t="s">
        <v>14</v>
      </c>
      <c r="X25" s="15" t="s">
        <v>15</v>
      </c>
      <c r="Y25" s="16" t="s">
        <v>16</v>
      </c>
    </row>
    <row r="26" customFormat="false" ht="15.95" hidden="false" customHeight="true" outlineLevel="0" collapsed="false">
      <c r="A26" s="17"/>
      <c r="B26" s="18"/>
      <c r="C26" s="19"/>
      <c r="D26" s="83" t="s">
        <v>38</v>
      </c>
      <c r="E26" s="83"/>
      <c r="F26" s="84" t="s">
        <v>39</v>
      </c>
      <c r="G26" s="84"/>
      <c r="I26" s="85"/>
      <c r="J26" s="11"/>
      <c r="K26" s="86"/>
      <c r="L26" s="11"/>
      <c r="M26" s="11"/>
      <c r="O26" s="24"/>
      <c r="P26" s="24"/>
      <c r="Q26" s="24"/>
      <c r="R26" s="25"/>
      <c r="S26" s="26"/>
      <c r="T26" s="26"/>
      <c r="U26" s="26"/>
      <c r="V26" s="26"/>
      <c r="W26" s="26"/>
      <c r="X26" s="26"/>
      <c r="Y26" s="26"/>
    </row>
    <row r="27" customFormat="false" ht="15.95" hidden="false" customHeight="true" outlineLevel="0" collapsed="false">
      <c r="A27" s="27" t="s">
        <v>8</v>
      </c>
      <c r="B27" s="27"/>
      <c r="C27" s="27"/>
      <c r="D27" s="28" t="s">
        <v>18</v>
      </c>
      <c r="E27" s="28" t="s">
        <v>40</v>
      </c>
      <c r="F27" s="28" t="s">
        <v>18</v>
      </c>
      <c r="G27" s="14" t="s">
        <v>40</v>
      </c>
      <c r="I27" s="87"/>
      <c r="J27" s="31"/>
      <c r="K27" s="88"/>
      <c r="L27" s="31"/>
      <c r="M27" s="31"/>
      <c r="O27" s="32" t="n">
        <v>24</v>
      </c>
      <c r="P27" s="33" t="s">
        <v>26</v>
      </c>
      <c r="Q27" s="34" t="s">
        <v>27</v>
      </c>
      <c r="R27" s="47" t="n">
        <v>1454508</v>
      </c>
      <c r="S27" s="52" t="n">
        <v>234324</v>
      </c>
      <c r="T27" s="89" t="s">
        <v>41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7"/>
      <c r="B28" s="24"/>
      <c r="C28" s="38"/>
      <c r="D28" s="39"/>
      <c r="E28" s="39"/>
      <c r="F28" s="39"/>
      <c r="G28" s="39"/>
      <c r="I28" s="90"/>
      <c r="J28" s="90"/>
      <c r="K28" s="90"/>
      <c r="L28" s="90"/>
      <c r="M28" s="90"/>
      <c r="O28" s="32" t="n">
        <v>25</v>
      </c>
      <c r="P28" s="32"/>
      <c r="Q28" s="34"/>
      <c r="R28" s="47" t="n">
        <v>1788784</v>
      </c>
      <c r="S28" s="52" t="n">
        <v>253297</v>
      </c>
      <c r="T28" s="89" t="s">
        <v>41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0" t="n">
        <v>24</v>
      </c>
      <c r="B29" s="41" t="s">
        <v>28</v>
      </c>
      <c r="C29" s="24"/>
      <c r="D29" s="42" t="n">
        <v>89</v>
      </c>
      <c r="E29" s="43" t="n">
        <v>44568</v>
      </c>
      <c r="F29" s="43" t="n">
        <v>33</v>
      </c>
      <c r="G29" s="43" t="n">
        <v>41907</v>
      </c>
      <c r="I29" s="91"/>
      <c r="J29" s="92"/>
      <c r="K29" s="92"/>
      <c r="L29" s="93"/>
      <c r="M29" s="92"/>
      <c r="O29" s="24"/>
      <c r="P29" s="34"/>
      <c r="Q29" s="34"/>
      <c r="R29" s="47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0" t="n">
        <v>25</v>
      </c>
      <c r="B30" s="41" t="s">
        <v>26</v>
      </c>
      <c r="C30" s="24"/>
      <c r="D30" s="42" t="n">
        <v>91</v>
      </c>
      <c r="E30" s="43" t="n">
        <v>42896</v>
      </c>
      <c r="F30" s="43" t="n">
        <v>32</v>
      </c>
      <c r="G30" s="43" t="n">
        <v>42112</v>
      </c>
      <c r="I30" s="91"/>
      <c r="J30" s="92"/>
      <c r="K30" s="92"/>
      <c r="L30" s="93"/>
      <c r="M30" s="92"/>
      <c r="N30" s="26"/>
      <c r="O30" s="44" t="n">
        <v>26</v>
      </c>
      <c r="P30" s="45" t="s">
        <v>29</v>
      </c>
      <c r="Q30" s="46" t="n">
        <v>5</v>
      </c>
      <c r="R30" s="47" t="n">
        <v>120091</v>
      </c>
      <c r="S30" s="52" t="n">
        <v>22750</v>
      </c>
      <c r="T30" s="89" t="s">
        <v>41</v>
      </c>
      <c r="U30" s="52" t="n">
        <v>43140</v>
      </c>
      <c r="V30" s="52" t="n">
        <v>36475</v>
      </c>
      <c r="W30" s="52" t="n">
        <v>3708</v>
      </c>
      <c r="X30" s="52" t="n">
        <v>376</v>
      </c>
      <c r="Y30" s="52" t="n">
        <v>13641</v>
      </c>
    </row>
    <row r="31" customFormat="false" ht="15.95" hidden="false" customHeight="true" outlineLevel="0" collapsed="false">
      <c r="A31" s="37"/>
      <c r="B31" s="24"/>
      <c r="C31" s="24"/>
      <c r="D31" s="42"/>
      <c r="E31" s="43"/>
      <c r="F31" s="43"/>
      <c r="G31" s="43"/>
      <c r="I31" s="91"/>
      <c r="J31" s="92"/>
      <c r="K31" s="92"/>
      <c r="L31" s="92"/>
      <c r="M31" s="92"/>
      <c r="O31" s="94"/>
      <c r="P31" s="94"/>
      <c r="Q31" s="46" t="n">
        <v>6</v>
      </c>
      <c r="R31" s="47" t="n">
        <v>135534</v>
      </c>
      <c r="S31" s="52" t="n">
        <v>21611</v>
      </c>
      <c r="T31" s="89" t="s">
        <v>41</v>
      </c>
      <c r="U31" s="52" t="n">
        <v>46894</v>
      </c>
      <c r="V31" s="52" t="n">
        <v>41110</v>
      </c>
      <c r="W31" s="52" t="n">
        <v>3362</v>
      </c>
      <c r="X31" s="39" t="n">
        <v>486</v>
      </c>
      <c r="Y31" s="39" t="n">
        <v>22072</v>
      </c>
    </row>
    <row r="32" customFormat="false" ht="15.95" hidden="false" customHeight="true" outlineLevel="0" collapsed="false">
      <c r="A32" s="49" t="n">
        <v>26</v>
      </c>
      <c r="B32" s="50" t="s">
        <v>29</v>
      </c>
      <c r="C32" s="55" t="n">
        <v>4</v>
      </c>
      <c r="D32" s="42" t="n">
        <v>90</v>
      </c>
      <c r="E32" s="43" t="n">
        <v>2952</v>
      </c>
      <c r="F32" s="43" t="n">
        <v>32</v>
      </c>
      <c r="G32" s="43" t="n">
        <v>2366</v>
      </c>
      <c r="I32" s="91"/>
      <c r="J32" s="92"/>
      <c r="K32" s="92"/>
      <c r="L32" s="93"/>
      <c r="M32" s="92"/>
      <c r="O32" s="32"/>
      <c r="P32" s="32"/>
      <c r="Q32" s="51" t="n">
        <v>7</v>
      </c>
      <c r="R32" s="47" t="n">
        <v>125574</v>
      </c>
      <c r="S32" s="52" t="n">
        <v>25064</v>
      </c>
      <c r="T32" s="95" t="s">
        <v>41</v>
      </c>
      <c r="U32" s="52" t="n">
        <v>36509</v>
      </c>
      <c r="V32" s="96" t="n">
        <v>47796</v>
      </c>
      <c r="W32" s="52" t="n">
        <v>4462</v>
      </c>
      <c r="X32" s="57" t="n">
        <v>226</v>
      </c>
      <c r="Y32" s="57" t="n">
        <v>11517</v>
      </c>
    </row>
    <row r="33" customFormat="false" ht="15.95" hidden="false" customHeight="true" outlineLevel="0" collapsed="false">
      <c r="A33" s="49"/>
      <c r="B33" s="54"/>
      <c r="C33" s="55" t="n">
        <v>5</v>
      </c>
      <c r="D33" s="42" t="n">
        <v>90</v>
      </c>
      <c r="E33" s="43" t="n">
        <v>3414</v>
      </c>
      <c r="F33" s="43" t="n">
        <v>32</v>
      </c>
      <c r="G33" s="43" t="n">
        <v>2391</v>
      </c>
      <c r="I33" s="91"/>
      <c r="J33" s="92"/>
      <c r="K33" s="92"/>
      <c r="L33" s="93"/>
      <c r="M33" s="92"/>
      <c r="O33" s="32"/>
      <c r="P33" s="32"/>
      <c r="Q33" s="51" t="n">
        <v>8</v>
      </c>
      <c r="R33" s="47" t="n">
        <v>130131</v>
      </c>
      <c r="S33" s="52" t="n">
        <v>18917</v>
      </c>
      <c r="T33" s="95" t="s">
        <v>41</v>
      </c>
      <c r="U33" s="52" t="n">
        <v>46760</v>
      </c>
      <c r="V33" s="96" t="n">
        <v>42331</v>
      </c>
      <c r="W33" s="52" t="n">
        <v>3920</v>
      </c>
      <c r="X33" s="57" t="n">
        <v>478</v>
      </c>
      <c r="Y33" s="57" t="n">
        <v>17725</v>
      </c>
    </row>
    <row r="34" customFormat="false" ht="15.95" hidden="false" customHeight="true" outlineLevel="0" collapsed="false">
      <c r="A34" s="49"/>
      <c r="B34" s="54"/>
      <c r="C34" s="58" t="n">
        <v>6</v>
      </c>
      <c r="D34" s="97" t="n">
        <v>90</v>
      </c>
      <c r="E34" s="60" t="n">
        <v>3080</v>
      </c>
      <c r="F34" s="56" t="n">
        <v>32</v>
      </c>
      <c r="G34" s="56" t="n">
        <v>2974</v>
      </c>
      <c r="I34" s="98"/>
      <c r="J34" s="99"/>
      <c r="K34" s="99"/>
      <c r="L34" s="93"/>
      <c r="M34" s="99"/>
      <c r="O34" s="32"/>
      <c r="P34" s="32"/>
      <c r="Q34" s="51" t="n">
        <v>9</v>
      </c>
      <c r="R34" s="47" t="n">
        <v>97010</v>
      </c>
      <c r="S34" s="52" t="n">
        <v>21576</v>
      </c>
      <c r="T34" s="95" t="s">
        <v>41</v>
      </c>
      <c r="U34" s="52" t="n">
        <v>30809</v>
      </c>
      <c r="V34" s="96" t="n">
        <v>23823</v>
      </c>
      <c r="W34" s="52" t="n">
        <v>5719</v>
      </c>
      <c r="X34" s="57" t="n">
        <v>427</v>
      </c>
      <c r="Y34" s="57" t="n">
        <v>14657</v>
      </c>
      <c r="AA34" s="65"/>
    </row>
    <row r="35" customFormat="false" ht="15.95" hidden="false" customHeight="true" outlineLevel="0" collapsed="false">
      <c r="A35" s="49"/>
      <c r="B35" s="54"/>
      <c r="C35" s="58" t="n">
        <v>7</v>
      </c>
      <c r="D35" s="97" t="n">
        <v>90</v>
      </c>
      <c r="E35" s="60" t="n">
        <v>3221</v>
      </c>
      <c r="F35" s="56" t="n">
        <v>32</v>
      </c>
      <c r="G35" s="56" t="n">
        <v>3990</v>
      </c>
      <c r="I35" s="98"/>
      <c r="J35" s="99"/>
      <c r="K35" s="99"/>
      <c r="L35" s="93"/>
      <c r="M35" s="99"/>
      <c r="O35" s="24"/>
      <c r="P35" s="34"/>
      <c r="Q35" s="46"/>
      <c r="R35" s="100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9"/>
      <c r="B36" s="54"/>
      <c r="C36" s="58" t="n">
        <v>8</v>
      </c>
      <c r="D36" s="97" t="n">
        <v>90</v>
      </c>
      <c r="E36" s="60" t="n">
        <v>3096</v>
      </c>
      <c r="F36" s="56" t="n">
        <v>32</v>
      </c>
      <c r="G36" s="56" t="n">
        <v>3268</v>
      </c>
      <c r="I36" s="98"/>
      <c r="J36" s="99"/>
      <c r="K36" s="99"/>
      <c r="L36" s="93"/>
      <c r="M36" s="99"/>
      <c r="O36" s="61"/>
      <c r="P36" s="61"/>
      <c r="Q36" s="62" t="n">
        <v>10</v>
      </c>
      <c r="R36" s="63" t="n">
        <v>115062</v>
      </c>
      <c r="S36" s="64" t="n">
        <v>22622</v>
      </c>
      <c r="T36" s="101" t="s">
        <v>41</v>
      </c>
      <c r="U36" s="64" t="n">
        <v>47958</v>
      </c>
      <c r="V36" s="102" t="n">
        <v>22509</v>
      </c>
      <c r="W36" s="64" t="n">
        <v>5024</v>
      </c>
      <c r="X36" s="64" t="n">
        <v>332</v>
      </c>
      <c r="Y36" s="64" t="n">
        <v>16617</v>
      </c>
      <c r="Z36" s="65"/>
      <c r="AA36" s="26"/>
    </row>
    <row r="37" customFormat="false" ht="15.95" hidden="false" customHeight="true" outlineLevel="0" collapsed="false">
      <c r="A37" s="37"/>
      <c r="B37" s="24"/>
      <c r="C37" s="67"/>
      <c r="D37" s="42"/>
      <c r="E37" s="43"/>
      <c r="F37" s="43"/>
      <c r="G37" s="43"/>
      <c r="I37" s="91"/>
      <c r="J37" s="92"/>
      <c r="K37" s="92"/>
      <c r="L37" s="93"/>
      <c r="M37" s="92"/>
      <c r="O37" s="68" t="s">
        <v>31</v>
      </c>
      <c r="P37" s="26"/>
      <c r="Q37" s="26"/>
      <c r="R37" s="69"/>
      <c r="S37" s="69"/>
      <c r="T37" s="69"/>
      <c r="U37" s="69"/>
      <c r="V37" s="69"/>
      <c r="W37" s="69"/>
      <c r="X37" s="69"/>
      <c r="Y37" s="69"/>
      <c r="Z37" s="69"/>
      <c r="AA37" s="69"/>
    </row>
    <row r="38" customFormat="false" ht="15.95" hidden="false" customHeight="true" outlineLevel="0" collapsed="false">
      <c r="A38" s="70"/>
      <c r="B38" s="61"/>
      <c r="C38" s="62" t="n">
        <v>9</v>
      </c>
      <c r="D38" s="103" t="n">
        <v>90</v>
      </c>
      <c r="E38" s="73" t="n">
        <v>3017</v>
      </c>
      <c r="F38" s="72" t="n">
        <v>33</v>
      </c>
      <c r="G38" s="72" t="n">
        <v>2839</v>
      </c>
      <c r="I38" s="104"/>
      <c r="J38" s="105"/>
      <c r="K38" s="105"/>
      <c r="L38" s="106"/>
      <c r="M38" s="105"/>
      <c r="N38" s="107"/>
      <c r="O38" s="3"/>
      <c r="P38" s="3"/>
      <c r="Q38" s="3"/>
      <c r="R38" s="108"/>
      <c r="S38" s="108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8" t="s">
        <v>42</v>
      </c>
      <c r="D39" s="77"/>
      <c r="E39" s="77"/>
      <c r="F39" s="77"/>
      <c r="G39" s="68" t="s">
        <v>43</v>
      </c>
      <c r="H39" s="77"/>
      <c r="I39" s="77"/>
      <c r="J39" s="77"/>
      <c r="K39" s="77"/>
      <c r="L39" s="77"/>
      <c r="M39" s="77"/>
      <c r="N39" s="77"/>
      <c r="Y39" s="75"/>
    </row>
    <row r="40" customFormat="false" ht="15.95" hidden="false" customHeight="true" outlineLevel="0" collapsed="false">
      <c r="A40" s="3"/>
      <c r="B40" s="68"/>
      <c r="C40" s="77"/>
      <c r="D40" s="77"/>
      <c r="E40" s="77"/>
      <c r="F40" s="77"/>
      <c r="G40" s="77"/>
      <c r="H40" s="77"/>
      <c r="I40" s="26"/>
      <c r="J40" s="3"/>
      <c r="K40" s="3"/>
      <c r="L40" s="3"/>
      <c r="M40" s="3"/>
    </row>
    <row r="41" customFormat="false" ht="15.95" hidden="false" customHeight="true" outlineLevel="0" collapsed="false">
      <c r="O41" s="109" t="s">
        <v>44</v>
      </c>
      <c r="P41" s="78"/>
      <c r="Q41" s="78"/>
      <c r="R41" s="78"/>
      <c r="S41" s="78"/>
      <c r="T41" s="78"/>
      <c r="U41" s="78"/>
      <c r="V41" s="78"/>
      <c r="W41" s="110"/>
      <c r="X41" s="110"/>
      <c r="Y41" s="78"/>
      <c r="Z41" s="78"/>
      <c r="AA41" s="78"/>
    </row>
    <row r="42" customFormat="false" ht="15.95" hidden="false" customHeight="true" outlineLevel="0" collapsed="false">
      <c r="F42" s="111"/>
      <c r="O42" s="112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</row>
    <row r="43" customFormat="false" ht="15.95" hidden="false" customHeight="true" outlineLevel="0" collapsed="false">
      <c r="O43" s="113" t="s">
        <v>45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</row>
    <row r="44" customFormat="false" ht="15.95" hidden="false" customHeight="true" outlineLevel="0" collapsed="false">
      <c r="O44" s="114"/>
      <c r="P44" s="114"/>
      <c r="Q44" s="115"/>
      <c r="R44" s="116" t="s">
        <v>46</v>
      </c>
      <c r="S44" s="116"/>
      <c r="T44" s="117"/>
      <c r="U44" s="117"/>
      <c r="V44" s="117"/>
      <c r="W44" s="117"/>
      <c r="X44" s="117"/>
      <c r="Y44" s="117"/>
      <c r="Z44" s="118" t="s">
        <v>47</v>
      </c>
      <c r="AA44" s="119"/>
    </row>
    <row r="45" customFormat="false" ht="15.95" hidden="false" customHeight="true" outlineLevel="0" collapsed="false">
      <c r="O45" s="120" t="s">
        <v>48</v>
      </c>
      <c r="P45" s="120"/>
      <c r="Q45" s="120"/>
      <c r="R45" s="121" t="s">
        <v>49</v>
      </c>
      <c r="S45" s="122" t="s">
        <v>50</v>
      </c>
      <c r="T45" s="123" t="s">
        <v>51</v>
      </c>
      <c r="U45" s="124" t="s">
        <v>52</v>
      </c>
      <c r="V45" s="125" t="s">
        <v>53</v>
      </c>
      <c r="W45" s="124" t="s">
        <v>54</v>
      </c>
      <c r="X45" s="124" t="s">
        <v>55</v>
      </c>
      <c r="Y45" s="125" t="s">
        <v>56</v>
      </c>
      <c r="Z45" s="126" t="s">
        <v>57</v>
      </c>
      <c r="AA45" s="127" t="s">
        <v>58</v>
      </c>
    </row>
    <row r="46" customFormat="false" ht="15.95" hidden="false" customHeight="true" outlineLevel="0" collapsed="false">
      <c r="O46" s="24"/>
      <c r="P46" s="24"/>
      <c r="Q46" s="24"/>
      <c r="R46" s="128"/>
      <c r="S46" s="39"/>
      <c r="T46" s="39"/>
      <c r="U46" s="39"/>
      <c r="V46" s="39"/>
      <c r="W46" s="39"/>
      <c r="X46" s="39"/>
      <c r="Y46" s="57"/>
      <c r="Z46" s="39"/>
      <c r="AA46" s="39"/>
    </row>
    <row r="47" customFormat="false" ht="15.95" hidden="false" customHeight="true" outlineLevel="0" collapsed="false">
      <c r="O47" s="54" t="n">
        <v>24</v>
      </c>
      <c r="P47" s="41"/>
      <c r="Q47" s="129" t="s">
        <v>27</v>
      </c>
      <c r="R47" s="35" t="n">
        <v>665549</v>
      </c>
      <c r="S47" s="36" t="n">
        <v>407526</v>
      </c>
      <c r="T47" s="36" t="n">
        <v>259215</v>
      </c>
      <c r="U47" s="36" t="n">
        <v>697765</v>
      </c>
      <c r="V47" s="36" t="n">
        <v>591118</v>
      </c>
      <c r="W47" s="36" t="n">
        <v>35880</v>
      </c>
      <c r="X47" s="36" t="n">
        <v>49219</v>
      </c>
      <c r="Y47" s="52" t="n">
        <v>100958</v>
      </c>
      <c r="Z47" s="36" t="n">
        <v>409269</v>
      </c>
      <c r="AA47" s="36" t="n">
        <v>215899</v>
      </c>
    </row>
    <row r="48" customFormat="false" ht="15.95" hidden="false" customHeight="true" outlineLevel="0" collapsed="false">
      <c r="O48" s="54" t="n">
        <v>25</v>
      </c>
      <c r="P48" s="41" t="s">
        <v>26</v>
      </c>
      <c r="Q48" s="24"/>
      <c r="R48" s="35" t="n">
        <v>709314</v>
      </c>
      <c r="S48" s="36" t="n">
        <v>439575</v>
      </c>
      <c r="T48" s="36" t="n">
        <v>310164</v>
      </c>
      <c r="U48" s="36" t="n">
        <v>698163</v>
      </c>
      <c r="V48" s="36" t="n">
        <v>538532</v>
      </c>
      <c r="W48" s="36" t="n">
        <v>33304</v>
      </c>
      <c r="X48" s="36" t="n">
        <v>48780</v>
      </c>
      <c r="Y48" s="52" t="n">
        <v>103548</v>
      </c>
      <c r="Z48" s="36" t="n">
        <v>404517</v>
      </c>
      <c r="AA48" s="36" t="n">
        <v>203824</v>
      </c>
    </row>
    <row r="49" customFormat="false" ht="15.95" hidden="false" customHeight="true" outlineLevel="0" collapsed="false">
      <c r="O49" s="24"/>
      <c r="P49" s="24"/>
      <c r="Q49" s="24"/>
      <c r="R49" s="128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6"/>
      <c r="O50" s="44" t="n">
        <v>26</v>
      </c>
      <c r="P50" s="45" t="s">
        <v>29</v>
      </c>
      <c r="Q50" s="46" t="n">
        <v>5</v>
      </c>
      <c r="R50" s="47" t="n">
        <v>68485</v>
      </c>
      <c r="S50" s="36" t="n">
        <v>51564</v>
      </c>
      <c r="T50" s="36" t="n">
        <v>49707</v>
      </c>
      <c r="U50" s="36" t="n">
        <v>71011</v>
      </c>
      <c r="V50" s="36" t="n">
        <v>65172</v>
      </c>
      <c r="W50" s="52" t="n">
        <v>3461</v>
      </c>
      <c r="X50" s="36" t="n">
        <v>6059</v>
      </c>
      <c r="Y50" s="52" t="n">
        <v>22263</v>
      </c>
      <c r="Z50" s="52" t="n">
        <v>35625</v>
      </c>
      <c r="AA50" s="52" t="n">
        <v>15203</v>
      </c>
    </row>
    <row r="51" customFormat="false" ht="15.95" hidden="false" customHeight="true" outlineLevel="0" collapsed="false">
      <c r="O51" s="94"/>
      <c r="P51" s="94"/>
      <c r="Q51" s="46" t="n">
        <v>6</v>
      </c>
      <c r="R51" s="47" t="n">
        <v>39267</v>
      </c>
      <c r="S51" s="36" t="n">
        <v>38592</v>
      </c>
      <c r="T51" s="36" t="n">
        <v>17556</v>
      </c>
      <c r="U51" s="52" t="n">
        <v>38691</v>
      </c>
      <c r="V51" s="36" t="n">
        <v>31245</v>
      </c>
      <c r="W51" s="52" t="n">
        <v>2477</v>
      </c>
      <c r="X51" s="36" t="n">
        <v>2891</v>
      </c>
      <c r="Y51" s="52" t="n">
        <v>7398</v>
      </c>
      <c r="Z51" s="52" t="n">
        <v>26906</v>
      </c>
      <c r="AA51" s="52" t="n">
        <v>13696</v>
      </c>
    </row>
    <row r="52" customFormat="false" ht="15.95" hidden="false" customHeight="true" outlineLevel="0" collapsed="false">
      <c r="O52" s="32"/>
      <c r="P52" s="32"/>
      <c r="Q52" s="51" t="n">
        <v>7</v>
      </c>
      <c r="R52" s="47" t="n">
        <v>44286</v>
      </c>
      <c r="S52" s="52" t="n">
        <v>29975</v>
      </c>
      <c r="T52" s="52" t="n">
        <v>13257</v>
      </c>
      <c r="U52" s="96" t="n">
        <v>40053</v>
      </c>
      <c r="V52" s="96" t="n">
        <v>39434</v>
      </c>
      <c r="W52" s="52" t="n">
        <v>2151</v>
      </c>
      <c r="X52" s="52" t="n">
        <v>2131</v>
      </c>
      <c r="Y52" s="52" t="n">
        <v>3994</v>
      </c>
      <c r="Z52" s="52" t="n">
        <v>29637</v>
      </c>
      <c r="AA52" s="52" t="n">
        <v>12657</v>
      </c>
    </row>
    <row r="53" customFormat="false" ht="15.95" hidden="false" customHeight="true" outlineLevel="0" collapsed="false">
      <c r="O53" s="32"/>
      <c r="P53" s="32"/>
      <c r="Q53" s="51" t="n">
        <v>8</v>
      </c>
      <c r="R53" s="47" t="n">
        <v>135338</v>
      </c>
      <c r="S53" s="52" t="n">
        <v>43346</v>
      </c>
      <c r="T53" s="52" t="n">
        <v>32372</v>
      </c>
      <c r="U53" s="96" t="n">
        <v>62856</v>
      </c>
      <c r="V53" s="96" t="n">
        <v>85590</v>
      </c>
      <c r="W53" s="52" t="n">
        <v>4996</v>
      </c>
      <c r="X53" s="52" t="n">
        <v>4752</v>
      </c>
      <c r="Y53" s="52" t="n">
        <v>4907</v>
      </c>
      <c r="Z53" s="52" t="n">
        <v>43428</v>
      </c>
      <c r="AA53" s="52" t="n">
        <v>18464</v>
      </c>
    </row>
    <row r="54" customFormat="false" ht="15.95" hidden="false" customHeight="true" outlineLevel="0" collapsed="false">
      <c r="O54" s="32"/>
      <c r="P54" s="32"/>
      <c r="Q54" s="51" t="n">
        <v>9</v>
      </c>
      <c r="R54" s="47" t="n">
        <v>60266</v>
      </c>
      <c r="S54" s="52" t="n">
        <v>38033</v>
      </c>
      <c r="T54" s="52" t="n">
        <v>26154</v>
      </c>
      <c r="U54" s="96" t="n">
        <v>49218</v>
      </c>
      <c r="V54" s="96" t="n">
        <v>49691</v>
      </c>
      <c r="W54" s="52" t="n">
        <v>4236</v>
      </c>
      <c r="X54" s="52" t="n">
        <v>3773</v>
      </c>
      <c r="Y54" s="52" t="n">
        <v>6163</v>
      </c>
      <c r="Z54" s="52" t="s">
        <v>59</v>
      </c>
      <c r="AA54" s="96" t="n">
        <v>13877</v>
      </c>
    </row>
    <row r="55" customFormat="false" ht="15.95" hidden="false" customHeight="true" outlineLevel="0" collapsed="false">
      <c r="O55" s="24"/>
      <c r="P55" s="34"/>
      <c r="Q55" s="46"/>
      <c r="R55" s="128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1"/>
      <c r="P56" s="61"/>
      <c r="Q56" s="62" t="n">
        <v>10</v>
      </c>
      <c r="R56" s="63" t="n">
        <v>42833</v>
      </c>
      <c r="S56" s="64" t="n">
        <v>31095</v>
      </c>
      <c r="T56" s="64" t="n">
        <v>30674</v>
      </c>
      <c r="U56" s="102" t="n">
        <v>45045</v>
      </c>
      <c r="V56" s="102" t="n">
        <v>44445</v>
      </c>
      <c r="W56" s="64" t="n">
        <v>3037</v>
      </c>
      <c r="X56" s="64" t="n">
        <v>3645</v>
      </c>
      <c r="Y56" s="64" t="n">
        <v>14382</v>
      </c>
      <c r="Z56" s="64" t="s">
        <v>59</v>
      </c>
      <c r="AA56" s="64" t="n">
        <v>15302</v>
      </c>
      <c r="AB56" s="65"/>
    </row>
    <row r="57" customFormat="false" ht="15.95" hidden="false" customHeight="true" outlineLevel="0" collapsed="false">
      <c r="F57" s="26"/>
      <c r="O57" s="130" t="s">
        <v>60</v>
      </c>
      <c r="P57" s="130"/>
      <c r="Q57" s="130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</row>
    <row r="67" customFormat="false" ht="14.25" hidden="false" customHeight="false" outlineLevel="0" collapsed="false">
      <c r="H67" s="131"/>
      <c r="U67" s="131"/>
    </row>
    <row r="74" customFormat="false" ht="13.5" hidden="false" customHeight="false" outlineLevel="0" collapsed="false">
      <c r="E74" s="132" t="s">
        <v>61</v>
      </c>
    </row>
    <row r="75" customFormat="false" ht="13.5" hidden="false" customHeight="false" outlineLevel="0" collapsed="false">
      <c r="D75" s="1" t="s">
        <v>62</v>
      </c>
      <c r="E75" s="1" t="n">
        <v>-1.1</v>
      </c>
    </row>
    <row r="76" customFormat="false" ht="13.5" hidden="false" customHeight="false" outlineLevel="0" collapsed="false">
      <c r="D76" s="1" t="s">
        <v>63</v>
      </c>
      <c r="E76" s="1" t="n">
        <v>-2.5</v>
      </c>
    </row>
    <row r="77" customFormat="false" ht="13.5" hidden="false" customHeight="false" outlineLevel="0" collapsed="false">
      <c r="D77" s="1" t="s">
        <v>64</v>
      </c>
      <c r="E77" s="1" t="n">
        <v>-1.6</v>
      </c>
    </row>
    <row r="78" customFormat="false" ht="13.5" hidden="false" customHeight="false" outlineLevel="0" collapsed="false">
      <c r="D78" s="1" t="s">
        <v>65</v>
      </c>
      <c r="E78" s="1" t="n">
        <v>1.8</v>
      </c>
    </row>
    <row r="79" customFormat="false" ht="13.5" hidden="false" customHeight="false" outlineLevel="0" collapsed="false">
      <c r="D79" s="1" t="s">
        <v>66</v>
      </c>
      <c r="E79" s="1" t="n">
        <v>-6</v>
      </c>
    </row>
    <row r="80" customFormat="false" ht="13.5" hidden="false" customHeight="false" outlineLevel="0" collapsed="false">
      <c r="D80" s="1" t="s">
        <v>67</v>
      </c>
      <c r="E80" s="1" t="n">
        <v>-5.7</v>
      </c>
    </row>
    <row r="81" customFormat="false" ht="13.5" hidden="false" customHeight="false" outlineLevel="0" collapsed="false">
      <c r="D81" s="1" t="s">
        <v>68</v>
      </c>
      <c r="E81" s="1" t="n">
        <v>16.5</v>
      </c>
    </row>
    <row r="82" customFormat="false" ht="13.5" hidden="false" customHeight="false" outlineLevel="0" collapsed="false">
      <c r="D82" s="1" t="s">
        <v>69</v>
      </c>
      <c r="E82" s="1" t="n">
        <v>-6.3</v>
      </c>
    </row>
    <row r="83" customFormat="false" ht="13.5" hidden="false" customHeight="false" outlineLevel="0" collapsed="false">
      <c r="D83" s="1" t="s">
        <v>70</v>
      </c>
      <c r="E83" s="133" t="n">
        <v>2.1</v>
      </c>
      <c r="L83" s="1" t="s">
        <v>30</v>
      </c>
    </row>
    <row r="84" customFormat="false" ht="13.5" hidden="false" customHeight="false" outlineLevel="0" collapsed="false">
      <c r="D84" s="1" t="s">
        <v>71</v>
      </c>
      <c r="E84" s="1" t="n">
        <v>1</v>
      </c>
    </row>
    <row r="85" customFormat="false" ht="13.5" hidden="false" customHeight="false" outlineLevel="0" collapsed="false">
      <c r="D85" s="1" t="s">
        <v>72</v>
      </c>
      <c r="E85" s="1" t="n">
        <v>1.2</v>
      </c>
    </row>
    <row r="86" customFormat="false" ht="13.5" hidden="false" customHeight="false" outlineLevel="0" collapsed="false">
      <c r="D86" s="1" t="s">
        <v>73</v>
      </c>
      <c r="E86" s="1" t="n">
        <v>4.2</v>
      </c>
    </row>
    <row r="87" customFormat="false" ht="13.5" hidden="false" customHeight="false" outlineLevel="0" collapsed="false">
      <c r="D87" s="1" t="s">
        <v>62</v>
      </c>
      <c r="E87" s="1" t="n">
        <v>2.4</v>
      </c>
    </row>
  </sheetData>
  <sheetProtection sheet="true" password="ee7f"/>
  <mergeCells count="8">
    <mergeCell ref="O5:Q5"/>
    <mergeCell ref="A7:C7"/>
    <mergeCell ref="B19:K19"/>
    <mergeCell ref="O25:Q25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統計分析課</cp:lastModifiedBy>
  <cp:lastPrinted>2014-11-25T04:18:05Z</cp:lastPrinted>
  <dcterms:modified xsi:type="dcterms:W3CDTF">2014-12-03T00:56:53Z</dcterms:modified>
  <cp:revision>0</cp:revision>
  <dc:subject/>
  <dc:title/>
</cp:coreProperties>
</file>