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10</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11</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6</v>
      </c>
      <c r="D12" s="36" t="n">
        <v>102988</v>
      </c>
      <c r="E12" s="36" t="n">
        <v>17970</v>
      </c>
      <c r="F12" s="36"/>
      <c r="G12" s="36" t="n">
        <v>721</v>
      </c>
      <c r="H12" s="36"/>
      <c r="I12" s="36" t="n">
        <v>54572</v>
      </c>
      <c r="J12" s="41" t="n">
        <v>141.956470799046</v>
      </c>
      <c r="K12" s="41" t="n">
        <v>147.142857142857</v>
      </c>
    </row>
    <row r="13" customFormat="false" ht="18" hidden="false" customHeight="true" outlineLevel="0" collapsed="false">
      <c r="A13" s="42"/>
      <c r="B13" s="43" t="n">
        <v>7</v>
      </c>
      <c r="C13" s="44"/>
      <c r="D13" s="40" t="n">
        <v>122505</v>
      </c>
      <c r="E13" s="40" t="n">
        <v>23287</v>
      </c>
      <c r="F13" s="40"/>
      <c r="G13" s="40" t="n">
        <v>830</v>
      </c>
      <c r="H13" s="40"/>
      <c r="I13" s="40" t="n">
        <v>67560</v>
      </c>
      <c r="J13" s="45" t="n">
        <v>101.982118477573</v>
      </c>
      <c r="K13" s="45" t="n">
        <v>139.028475711893</v>
      </c>
    </row>
    <row r="14" customFormat="false" ht="18" hidden="false" customHeight="true" outlineLevel="0" collapsed="false">
      <c r="A14" s="34"/>
      <c r="B14" s="43" t="n">
        <v>8</v>
      </c>
      <c r="C14" s="46"/>
      <c r="D14" s="36" t="n">
        <v>111686</v>
      </c>
      <c r="E14" s="36" t="n">
        <v>17484</v>
      </c>
      <c r="F14" s="36"/>
      <c r="G14" s="36" t="n">
        <v>715</v>
      </c>
      <c r="H14" s="36"/>
      <c r="I14" s="36" t="n">
        <v>63785</v>
      </c>
      <c r="J14" s="41" t="n">
        <v>105.646206381188</v>
      </c>
      <c r="K14" s="41" t="n">
        <v>96.2314939434724</v>
      </c>
    </row>
    <row r="15" customFormat="false" ht="18" hidden="false" customHeight="true" outlineLevel="0" collapsed="false">
      <c r="A15" s="34"/>
      <c r="B15" s="43" t="n">
        <v>9</v>
      </c>
      <c r="C15" s="44"/>
      <c r="D15" s="36" t="n">
        <v>104202</v>
      </c>
      <c r="E15" s="36" t="n">
        <v>17596</v>
      </c>
      <c r="F15" s="36"/>
      <c r="G15" s="36" t="n">
        <v>865</v>
      </c>
      <c r="H15" s="36"/>
      <c r="I15" s="36" t="n">
        <v>75669</v>
      </c>
      <c r="J15" s="41" t="n">
        <v>104.759319580166</v>
      </c>
      <c r="K15" s="41" t="n">
        <v>180.208333333333</v>
      </c>
      <c r="P15" s="47" t="s">
        <v>23</v>
      </c>
      <c r="Q15" s="47"/>
      <c r="R15" s="48" t="s">
        <v>9</v>
      </c>
      <c r="S15" s="48"/>
    </row>
    <row r="16" customFormat="false" ht="18" hidden="false" customHeight="true" outlineLevel="0" collapsed="false">
      <c r="A16" s="49"/>
      <c r="B16" s="43" t="n">
        <v>10</v>
      </c>
      <c r="C16" s="44"/>
      <c r="D16" s="36" t="n">
        <v>138969</v>
      </c>
      <c r="E16" s="36" t="n">
        <v>26605</v>
      </c>
      <c r="F16" s="36"/>
      <c r="G16" s="36" t="n">
        <v>825</v>
      </c>
      <c r="H16" s="36"/>
      <c r="I16" s="36" t="n">
        <v>68540</v>
      </c>
      <c r="J16" s="41" t="n">
        <v>89.7848559245381</v>
      </c>
      <c r="K16" s="41" t="n">
        <v>130.952380952381</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11</v>
      </c>
      <c r="C18" s="58"/>
      <c r="D18" s="59" t="n">
        <v>151788</v>
      </c>
      <c r="E18" s="59" t="n">
        <v>23282</v>
      </c>
      <c r="F18" s="59"/>
      <c r="G18" s="59" t="n">
        <v>835</v>
      </c>
      <c r="H18" s="59"/>
      <c r="I18" s="59" t="n">
        <v>68613</v>
      </c>
      <c r="J18" s="60" t="n">
        <v>134.005473647038</v>
      </c>
      <c r="K18" s="60" t="n">
        <v>179.956896551724</v>
      </c>
      <c r="N18" s="59"/>
      <c r="P18" s="59" t="n">
        <v>113270</v>
      </c>
      <c r="Q18" s="59" t="n">
        <v>464</v>
      </c>
      <c r="R18" s="60" t="n">
        <f aca="false">D18/P18*100</f>
        <v>134.005473647038</v>
      </c>
      <c r="S18" s="60" t="n">
        <f aca="false">G18/Q18*100</f>
        <v>179.956896551724</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f aca="false">SUM(D22:D34)</f>
        <v>150309</v>
      </c>
      <c r="E20" s="67" t="s">
        <v>26</v>
      </c>
      <c r="F20" s="67"/>
      <c r="G20" s="59" t="n">
        <f aca="false">SUM(G22:G34)</f>
        <v>821</v>
      </c>
      <c r="H20" s="59"/>
      <c r="I20" s="59" t="n">
        <f aca="false">SUM(I22:I34)</f>
        <v>67155</v>
      </c>
      <c r="J20" s="60" t="n">
        <v>138.385689032923</v>
      </c>
      <c r="K20" s="60" t="n">
        <v>183.258928571429</v>
      </c>
      <c r="N20" s="59"/>
      <c r="P20" s="59" t="n">
        <f aca="false">SUM(P22:P34)</f>
        <v>108616</v>
      </c>
      <c r="Q20" s="59" t="n">
        <f aca="false">SUM(Q22:Q34)</f>
        <v>448</v>
      </c>
      <c r="R20" s="60" t="n">
        <f aca="false">D20/P20*100</f>
        <v>138.385689032923</v>
      </c>
      <c r="S20" s="60" t="n">
        <f aca="false">G20/Q20*100</f>
        <v>183.258928571429</v>
      </c>
    </row>
    <row r="21" customFormat="false" ht="18" hidden="false" customHeight="true" outlineLevel="0" collapsed="false">
      <c r="A21" s="18"/>
      <c r="B21" s="19"/>
      <c r="C21" s="68"/>
      <c r="D21" s="53"/>
      <c r="E21" s="37"/>
      <c r="F21" s="37"/>
      <c r="G21" s="36" t="s">
        <v>24</v>
      </c>
      <c r="H21" s="36"/>
      <c r="I21" s="36"/>
      <c r="J21" s="60"/>
      <c r="K21" s="60"/>
      <c r="N21" s="53"/>
      <c r="P21" s="53"/>
      <c r="Q21" s="36"/>
      <c r="R21" s="60"/>
      <c r="S21" s="60"/>
    </row>
    <row r="22" customFormat="false" ht="18" hidden="false" customHeight="true" outlineLevel="0" collapsed="false">
      <c r="A22" s="69" t="s">
        <v>27</v>
      </c>
      <c r="B22" s="19"/>
      <c r="C22" s="68"/>
      <c r="D22" s="37" t="n">
        <v>31931</v>
      </c>
      <c r="E22" s="70" t="s">
        <v>26</v>
      </c>
      <c r="F22" s="70"/>
      <c r="G22" s="70" t="n">
        <v>221</v>
      </c>
      <c r="H22" s="36"/>
      <c r="I22" s="70" t="n">
        <v>16582</v>
      </c>
      <c r="J22" s="41" t="n">
        <v>231.669447870565</v>
      </c>
      <c r="K22" s="41" t="n">
        <v>279.746835443038</v>
      </c>
      <c r="N22" s="70"/>
      <c r="P22" s="36" t="n">
        <v>13783</v>
      </c>
      <c r="Q22" s="36" t="n">
        <v>79</v>
      </c>
      <c r="R22" s="41" t="n">
        <f aca="false">D22/P22*100</f>
        <v>231.669447870565</v>
      </c>
      <c r="S22" s="41" t="n">
        <f aca="false">G22/Q22*100</f>
        <v>279.746835443038</v>
      </c>
    </row>
    <row r="23" customFormat="false" ht="18" hidden="false" customHeight="true" outlineLevel="0" collapsed="false">
      <c r="A23" s="69" t="s">
        <v>28</v>
      </c>
      <c r="B23" s="19"/>
      <c r="C23" s="68"/>
      <c r="D23" s="70" t="n">
        <v>14220</v>
      </c>
      <c r="E23" s="70" t="s">
        <v>26</v>
      </c>
      <c r="F23" s="70"/>
      <c r="G23" s="70" t="n">
        <v>138</v>
      </c>
      <c r="H23" s="36"/>
      <c r="I23" s="70" t="n">
        <v>11532</v>
      </c>
      <c r="J23" s="41" t="n">
        <v>78.2350352112676</v>
      </c>
      <c r="K23" s="41" t="n">
        <v>174.683544303797</v>
      </c>
      <c r="N23" s="70"/>
      <c r="P23" s="36" t="n">
        <v>18176</v>
      </c>
      <c r="Q23" s="36" t="n">
        <v>79</v>
      </c>
      <c r="R23" s="41" t="n">
        <f aca="false">D23/P23*100</f>
        <v>78.2350352112676</v>
      </c>
      <c r="S23" s="41" t="n">
        <f aca="false">G23/Q23*100</f>
        <v>174.683544303797</v>
      </c>
    </row>
    <row r="24" customFormat="false" ht="18" hidden="false" customHeight="true" outlineLevel="0" collapsed="false">
      <c r="A24" s="69" t="s">
        <v>29</v>
      </c>
      <c r="B24" s="19"/>
      <c r="C24" s="68"/>
      <c r="D24" s="70" t="n">
        <v>26513</v>
      </c>
      <c r="E24" s="70" t="s">
        <v>26</v>
      </c>
      <c r="F24" s="70"/>
      <c r="G24" s="70" t="n">
        <v>95</v>
      </c>
      <c r="H24" s="36"/>
      <c r="I24" s="70" t="n">
        <v>7101</v>
      </c>
      <c r="J24" s="41" t="n">
        <v>183.303373893805</v>
      </c>
      <c r="K24" s="41" t="n">
        <v>90.4761904761905</v>
      </c>
      <c r="N24" s="70"/>
      <c r="P24" s="36" t="n">
        <v>14464</v>
      </c>
      <c r="Q24" s="36" t="n">
        <v>105</v>
      </c>
      <c r="R24" s="41" t="n">
        <f aca="false">D24/P24*100</f>
        <v>183.303373893805</v>
      </c>
      <c r="S24" s="41" t="n">
        <f aca="false">G24/Q24*100</f>
        <v>90.4761904761905</v>
      </c>
    </row>
    <row r="25" customFormat="false" ht="18" hidden="false" customHeight="true" outlineLevel="0" collapsed="false">
      <c r="A25" s="69" t="s">
        <v>30</v>
      </c>
      <c r="B25" s="19"/>
      <c r="C25" s="68"/>
      <c r="D25" s="70" t="n">
        <v>20488</v>
      </c>
      <c r="E25" s="70" t="s">
        <v>26</v>
      </c>
      <c r="F25" s="70"/>
      <c r="G25" s="70" t="n">
        <v>12</v>
      </c>
      <c r="H25" s="36"/>
      <c r="I25" s="70" t="n">
        <v>1293</v>
      </c>
      <c r="J25" s="41" t="n">
        <v>7731.32075471698</v>
      </c>
      <c r="K25" s="41" t="n">
        <v>600</v>
      </c>
      <c r="N25" s="70"/>
      <c r="P25" s="36" t="n">
        <v>265</v>
      </c>
      <c r="Q25" s="36" t="n">
        <v>2</v>
      </c>
      <c r="R25" s="41" t="n">
        <f aca="false">D25/P25*100</f>
        <v>7731.32075471698</v>
      </c>
      <c r="S25" s="41" t="n">
        <f aca="false">G25/Q25*100</f>
        <v>600</v>
      </c>
    </row>
    <row r="26" customFormat="false" ht="18" hidden="false" customHeight="true" outlineLevel="0" collapsed="false">
      <c r="A26" s="69" t="s">
        <v>31</v>
      </c>
      <c r="B26" s="19"/>
      <c r="C26" s="68"/>
      <c r="D26" s="70" t="n">
        <v>6022</v>
      </c>
      <c r="E26" s="70" t="s">
        <v>26</v>
      </c>
      <c r="F26" s="70"/>
      <c r="G26" s="70" t="n">
        <v>50</v>
      </c>
      <c r="H26" s="36"/>
      <c r="I26" s="70" t="n">
        <v>5251</v>
      </c>
      <c r="J26" s="41" t="n">
        <v>531.509267431598</v>
      </c>
      <c r="K26" s="41" t="n">
        <v>294.117647058824</v>
      </c>
      <c r="N26" s="70"/>
      <c r="P26" s="36" t="n">
        <v>1133</v>
      </c>
      <c r="Q26" s="36" t="n">
        <v>17</v>
      </c>
      <c r="R26" s="41" t="n">
        <f aca="false">D26/P26*100</f>
        <v>531.509267431598</v>
      </c>
      <c r="S26" s="41" t="n">
        <f aca="false">G26/Q26*100</f>
        <v>294.117647058824</v>
      </c>
    </row>
    <row r="27" customFormat="false" ht="18" hidden="false" customHeight="true" outlineLevel="0" collapsed="false">
      <c r="A27" s="69" t="s">
        <v>32</v>
      </c>
      <c r="B27" s="19"/>
      <c r="C27" s="68"/>
      <c r="D27" s="70" t="n">
        <v>5632</v>
      </c>
      <c r="E27" s="70" t="s">
        <v>26</v>
      </c>
      <c r="F27" s="70"/>
      <c r="G27" s="70" t="n">
        <v>70</v>
      </c>
      <c r="H27" s="36"/>
      <c r="I27" s="70" t="n">
        <v>4759</v>
      </c>
      <c r="J27" s="41" t="n">
        <v>187.483355525965</v>
      </c>
      <c r="K27" s="41" t="n">
        <v>291.666666666667</v>
      </c>
      <c r="N27" s="70"/>
      <c r="P27" s="36" t="n">
        <v>3004</v>
      </c>
      <c r="Q27" s="36" t="n">
        <v>24</v>
      </c>
      <c r="R27" s="41" t="n">
        <f aca="false">D27/P27*100</f>
        <v>187.483355525965</v>
      </c>
      <c r="S27" s="41" t="n">
        <f aca="false">G27/Q27*100</f>
        <v>291.666666666667</v>
      </c>
    </row>
    <row r="28" customFormat="false" ht="18" hidden="false" customHeight="true" outlineLevel="0" collapsed="false">
      <c r="A28" s="69" t="s">
        <v>33</v>
      </c>
      <c r="B28" s="19"/>
      <c r="C28" s="68"/>
      <c r="D28" s="70" t="n">
        <v>20563</v>
      </c>
      <c r="E28" s="70" t="s">
        <v>26</v>
      </c>
      <c r="F28" s="70"/>
      <c r="G28" s="70" t="n">
        <v>46</v>
      </c>
      <c r="H28" s="36"/>
      <c r="I28" s="70" t="n">
        <v>4573</v>
      </c>
      <c r="J28" s="41" t="n">
        <v>53.4895819785137</v>
      </c>
      <c r="K28" s="41" t="n">
        <v>127.777777777778</v>
      </c>
      <c r="N28" s="70"/>
      <c r="P28" s="36" t="n">
        <v>38443</v>
      </c>
      <c r="Q28" s="36" t="n">
        <v>36</v>
      </c>
      <c r="R28" s="41" t="n">
        <f aca="false">D28/P28*100</f>
        <v>53.4895819785137</v>
      </c>
      <c r="S28" s="41" t="n">
        <f aca="false">G28/Q28*100</f>
        <v>127.777777777778</v>
      </c>
    </row>
    <row r="29" customFormat="false" ht="18" hidden="false" customHeight="true" outlineLevel="0" collapsed="false">
      <c r="A29" s="69" t="s">
        <v>34</v>
      </c>
      <c r="B29" s="19"/>
      <c r="C29" s="68"/>
      <c r="D29" s="70" t="n">
        <v>5552</v>
      </c>
      <c r="E29" s="70" t="s">
        <v>26</v>
      </c>
      <c r="F29" s="70"/>
      <c r="G29" s="70" t="n">
        <v>47</v>
      </c>
      <c r="H29" s="36"/>
      <c r="I29" s="70" t="n">
        <v>3771</v>
      </c>
      <c r="J29" s="41" t="n">
        <v>119.11606951298</v>
      </c>
      <c r="K29" s="41" t="n">
        <v>391.666666666667</v>
      </c>
      <c r="N29" s="70"/>
      <c r="P29" s="36" t="n">
        <v>4661</v>
      </c>
      <c r="Q29" s="36" t="n">
        <v>12</v>
      </c>
      <c r="R29" s="41" t="n">
        <f aca="false">D29/P29*100</f>
        <v>119.11606951298</v>
      </c>
      <c r="S29" s="41" t="n">
        <f aca="false">G29/Q29*100</f>
        <v>391.666666666667</v>
      </c>
    </row>
    <row r="30" customFormat="false" ht="18" hidden="false" customHeight="true" outlineLevel="0" collapsed="false">
      <c r="A30" s="69" t="s">
        <v>35</v>
      </c>
      <c r="B30" s="19"/>
      <c r="C30" s="68"/>
      <c r="D30" s="70" t="n">
        <v>1571</v>
      </c>
      <c r="E30" s="70" t="s">
        <v>26</v>
      </c>
      <c r="F30" s="70"/>
      <c r="G30" s="70" t="n">
        <v>10</v>
      </c>
      <c r="H30" s="36"/>
      <c r="I30" s="70" t="n">
        <v>1235</v>
      </c>
      <c r="J30" s="41" t="n">
        <v>237.311178247734</v>
      </c>
      <c r="K30" s="41" t="n">
        <v>200</v>
      </c>
      <c r="N30" s="70"/>
      <c r="P30" s="36" t="n">
        <v>662</v>
      </c>
      <c r="Q30" s="36" t="n">
        <v>5</v>
      </c>
      <c r="R30" s="41" t="n">
        <f aca="false">D30/P30*100</f>
        <v>237.311178247734</v>
      </c>
      <c r="S30" s="41" t="n">
        <f aca="false">G30/Q30*100</f>
        <v>200</v>
      </c>
    </row>
    <row r="31" customFormat="false" ht="18" hidden="false" customHeight="true" outlineLevel="0" collapsed="false">
      <c r="A31" s="69" t="s">
        <v>36</v>
      </c>
      <c r="B31" s="19"/>
      <c r="C31" s="68"/>
      <c r="D31" s="70" t="n">
        <v>1182</v>
      </c>
      <c r="E31" s="70" t="s">
        <v>26</v>
      </c>
      <c r="F31" s="70"/>
      <c r="G31" s="70" t="n">
        <v>10</v>
      </c>
      <c r="H31" s="36"/>
      <c r="I31" s="70" t="n">
        <v>1003</v>
      </c>
      <c r="J31" s="41" t="n">
        <v>70.4830053667263</v>
      </c>
      <c r="K31" s="41" t="n">
        <v>76.9230769230769</v>
      </c>
      <c r="N31" s="70"/>
      <c r="P31" s="36" t="n">
        <v>1677</v>
      </c>
      <c r="Q31" s="36" t="n">
        <v>13</v>
      </c>
      <c r="R31" s="41" t="n">
        <f aca="false">D31/P31*100</f>
        <v>70.4830053667263</v>
      </c>
      <c r="S31" s="41" t="n">
        <f aca="false">G31/Q31*100</f>
        <v>76.9230769230769</v>
      </c>
    </row>
    <row r="32" customFormat="false" ht="18" hidden="false" customHeight="true" outlineLevel="0" collapsed="false">
      <c r="A32" s="69" t="s">
        <v>37</v>
      </c>
      <c r="B32" s="19"/>
      <c r="C32" s="68"/>
      <c r="D32" s="70" t="n">
        <v>2180</v>
      </c>
      <c r="E32" s="70" t="s">
        <v>26</v>
      </c>
      <c r="F32" s="70"/>
      <c r="G32" s="70" t="n">
        <v>3</v>
      </c>
      <c r="H32" s="70"/>
      <c r="I32" s="70" t="n">
        <v>316</v>
      </c>
      <c r="J32" s="41" t="n">
        <v>190.22687609075</v>
      </c>
      <c r="K32" s="41" t="n">
        <v>27.2727272727273</v>
      </c>
      <c r="N32" s="70"/>
      <c r="P32" s="70" t="n">
        <v>1146</v>
      </c>
      <c r="Q32" s="70" t="n">
        <v>11</v>
      </c>
      <c r="R32" s="41" t="n">
        <f aca="false">D32/P32*100</f>
        <v>190.22687609075</v>
      </c>
      <c r="S32" s="41" t="n">
        <f aca="false">G32/Q32*100</f>
        <v>27.2727272727273</v>
      </c>
    </row>
    <row r="33" customFormat="false" ht="18" hidden="false" customHeight="true" outlineLevel="0" collapsed="false">
      <c r="A33" s="69" t="s">
        <v>38</v>
      </c>
      <c r="B33" s="19"/>
      <c r="C33" s="68"/>
      <c r="D33" s="70" t="n">
        <v>10945</v>
      </c>
      <c r="E33" s="70" t="s">
        <v>26</v>
      </c>
      <c r="F33" s="70"/>
      <c r="G33" s="70" t="n">
        <v>92</v>
      </c>
      <c r="H33" s="70"/>
      <c r="I33" s="70" t="n">
        <v>7442</v>
      </c>
      <c r="J33" s="41" t="n">
        <v>178.577255669767</v>
      </c>
      <c r="K33" s="41" t="n">
        <v>176.923076923077</v>
      </c>
      <c r="N33" s="70"/>
      <c r="P33" s="36" t="n">
        <v>6129</v>
      </c>
      <c r="Q33" s="70" t="n">
        <v>52</v>
      </c>
      <c r="R33" s="41" t="n">
        <f aca="false">D33/P33*100</f>
        <v>178.577255669767</v>
      </c>
      <c r="S33" s="41" t="n">
        <f aca="false">G33/Q33*100</f>
        <v>176.923076923077</v>
      </c>
    </row>
    <row r="34" customFormat="false" ht="18" hidden="false" customHeight="true" outlineLevel="0" collapsed="false">
      <c r="A34" s="69" t="s">
        <v>39</v>
      </c>
      <c r="B34" s="30"/>
      <c r="C34" s="68"/>
      <c r="D34" s="70" t="n">
        <v>3510</v>
      </c>
      <c r="E34" s="70" t="s">
        <v>26</v>
      </c>
      <c r="F34" s="70"/>
      <c r="G34" s="70" t="n">
        <v>27</v>
      </c>
      <c r="H34" s="36"/>
      <c r="I34" s="70" t="n">
        <v>2297</v>
      </c>
      <c r="J34" s="41" t="n">
        <v>69.1898285038439</v>
      </c>
      <c r="K34" s="41" t="n">
        <v>207.692307692308</v>
      </c>
      <c r="N34" s="70"/>
      <c r="P34" s="70" t="n">
        <v>5073</v>
      </c>
      <c r="Q34" s="70" t="n">
        <v>13</v>
      </c>
      <c r="R34" s="41" t="n">
        <f aca="false">D34/P34*100</f>
        <v>69.1898285038439</v>
      </c>
      <c r="S34" s="41" t="n">
        <f aca="false">G34/Q34*100</f>
        <v>207.692307692308</v>
      </c>
    </row>
    <row r="35" customFormat="false" ht="18" hidden="false" customHeight="true" outlineLevel="0" collapsed="false">
      <c r="A35" s="18"/>
      <c r="B35" s="19"/>
      <c r="C35" s="68"/>
      <c r="D35" s="53"/>
      <c r="E35" s="70"/>
      <c r="F35" s="70"/>
      <c r="G35" s="36"/>
      <c r="H35" s="36"/>
      <c r="I35" s="36" t="s">
        <v>24</v>
      </c>
      <c r="J35" s="60"/>
      <c r="K35" s="60"/>
      <c r="N35" s="53"/>
      <c r="P35" s="53"/>
      <c r="Q35" s="36"/>
      <c r="R35" s="60"/>
      <c r="S35" s="60"/>
    </row>
    <row r="36" s="61" customFormat="true" ht="18" hidden="false" customHeight="true" outlineLevel="0" collapsed="false">
      <c r="A36" s="71" t="s">
        <v>40</v>
      </c>
      <c r="B36" s="72"/>
      <c r="C36" s="73"/>
      <c r="D36" s="74" t="n">
        <f aca="false">D18-D20</f>
        <v>1479</v>
      </c>
      <c r="E36" s="75" t="s">
        <v>26</v>
      </c>
      <c r="F36" s="75"/>
      <c r="G36" s="74" t="n">
        <f aca="false">G18-G20</f>
        <v>14</v>
      </c>
      <c r="H36" s="74"/>
      <c r="I36" s="74" t="n">
        <f aca="false">I18-I20</f>
        <v>1458</v>
      </c>
      <c r="J36" s="76" t="n">
        <v>31.7791147400086</v>
      </c>
      <c r="K36" s="76" t="n">
        <v>87.5</v>
      </c>
      <c r="N36" s="77"/>
      <c r="P36" s="74" t="n">
        <f aca="false">P18-P20</f>
        <v>4654</v>
      </c>
      <c r="Q36" s="74" t="n">
        <f aca="false">Q18-Q20</f>
        <v>16</v>
      </c>
      <c r="R36" s="76" t="n">
        <f aca="false">D36/P36*100</f>
        <v>31.7791147400086</v>
      </c>
      <c r="S36" s="76" t="n">
        <f aca="false">G36/Q36*100</f>
        <v>87.5</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607</v>
      </c>
      <c r="D48" s="67" t="n">
        <v>138969</v>
      </c>
      <c r="E48" s="67" t="n">
        <v>26605</v>
      </c>
      <c r="F48" s="67" t="n">
        <v>584</v>
      </c>
      <c r="G48" s="67" t="n">
        <v>151788</v>
      </c>
      <c r="H48" s="67" t="n">
        <v>23282</v>
      </c>
      <c r="I48" s="60" t="n">
        <v>133.029612756264</v>
      </c>
      <c r="J48" s="60" t="n">
        <v>134.005473647038</v>
      </c>
      <c r="K48" s="60" t="n">
        <v>130.264546356879</v>
      </c>
      <c r="P48" s="67" t="n">
        <v>439</v>
      </c>
      <c r="Q48" s="67" t="n">
        <v>113270</v>
      </c>
      <c r="R48" s="67" t="n">
        <v>17872.86</v>
      </c>
      <c r="S48" s="60" t="n">
        <f aca="false">F48/P48*100</f>
        <v>133.029612756264</v>
      </c>
      <c r="T48" s="60" t="n">
        <f aca="false">G48/Q48*100</f>
        <v>134.005473647038</v>
      </c>
      <c r="U48" s="60" t="n">
        <f aca="false">H48/R48*100</f>
        <v>130.264546356879</v>
      </c>
      <c r="V48" s="60"/>
      <c r="W48" s="60"/>
    </row>
    <row r="49" customFormat="false" ht="18" hidden="false" customHeight="true" outlineLevel="0" collapsed="false">
      <c r="A49" s="18"/>
      <c r="B49" s="97" t="s">
        <v>55</v>
      </c>
      <c r="C49" s="70"/>
      <c r="D49" s="70"/>
      <c r="E49" s="70"/>
      <c r="F49" s="70"/>
      <c r="G49" s="70"/>
      <c r="H49" s="70"/>
      <c r="I49" s="60"/>
      <c r="J49" s="60"/>
      <c r="K49" s="60"/>
      <c r="P49" s="70"/>
      <c r="Q49" s="70" t="s">
        <v>24</v>
      </c>
      <c r="R49" s="70"/>
      <c r="S49" s="60"/>
      <c r="T49" s="60"/>
      <c r="U49" s="60"/>
    </row>
    <row r="50" customFormat="false" ht="18" hidden="false" customHeight="true" outlineLevel="0" collapsed="false">
      <c r="A50" s="18"/>
      <c r="B50" s="97" t="s">
        <v>56</v>
      </c>
      <c r="C50" s="70" t="n">
        <v>396</v>
      </c>
      <c r="D50" s="70" t="n">
        <v>49591</v>
      </c>
      <c r="E50" s="70" t="n">
        <v>8269</v>
      </c>
      <c r="F50" s="70" t="n">
        <v>350</v>
      </c>
      <c r="G50" s="70" t="n">
        <v>45790</v>
      </c>
      <c r="H50" s="70" t="n">
        <v>7612</v>
      </c>
      <c r="I50" s="41" t="n">
        <v>125.89928057554</v>
      </c>
      <c r="J50" s="41" t="n">
        <v>134.739877589454</v>
      </c>
      <c r="K50" s="41" t="n">
        <v>139.851146349485</v>
      </c>
      <c r="P50" s="70" t="n">
        <v>278</v>
      </c>
      <c r="Q50" s="70" t="n">
        <v>33984</v>
      </c>
      <c r="R50" s="70" t="n">
        <v>5442.93</v>
      </c>
      <c r="S50" s="41" t="n">
        <f aca="false">F50/P50*100</f>
        <v>125.89928057554</v>
      </c>
      <c r="T50" s="41" t="n">
        <f aca="false">G50/Q50*100</f>
        <v>134.739877589454</v>
      </c>
      <c r="U50" s="41" t="n">
        <f aca="false">H50/R50*100</f>
        <v>139.851146349485</v>
      </c>
    </row>
    <row r="51" customFormat="false" ht="18" hidden="false" customHeight="true" outlineLevel="0" collapsed="false">
      <c r="A51" s="18"/>
      <c r="B51" s="97" t="s">
        <v>57</v>
      </c>
      <c r="C51" s="37" t="s">
        <v>21</v>
      </c>
      <c r="D51" s="37" t="s">
        <v>21</v>
      </c>
      <c r="E51" s="37" t="s">
        <v>21</v>
      </c>
      <c r="F51" s="37" t="s">
        <v>21</v>
      </c>
      <c r="G51" s="37" t="s">
        <v>21</v>
      </c>
      <c r="H51" s="37" t="s">
        <v>21</v>
      </c>
      <c r="I51" s="37" t="s">
        <v>21</v>
      </c>
      <c r="J51" s="37" t="s">
        <v>21</v>
      </c>
      <c r="K51" s="37" t="s">
        <v>21</v>
      </c>
      <c r="P51" s="70" t="n">
        <v>0</v>
      </c>
      <c r="Q51" s="70" t="n">
        <v>0</v>
      </c>
      <c r="R51" s="70" t="n">
        <v>0</v>
      </c>
      <c r="S51" s="41" t="e">
        <f aca="false">F51/P51*100</f>
        <v>#VALUE!</v>
      </c>
      <c r="T51" s="41" t="e">
        <f aca="false">G51/Q51*100</f>
        <v>#VALUE!</v>
      </c>
      <c r="U51" s="41" t="e">
        <f aca="false">H51/R51*100</f>
        <v>#VALUE!</v>
      </c>
    </row>
    <row r="52" customFormat="false" ht="18" hidden="false" customHeight="true" outlineLevel="0" collapsed="false">
      <c r="A52" s="18"/>
      <c r="B52" s="97" t="s">
        <v>58</v>
      </c>
      <c r="C52" s="70" t="n">
        <v>25</v>
      </c>
      <c r="D52" s="70" t="n">
        <v>21551</v>
      </c>
      <c r="E52" s="70" t="n">
        <v>3718</v>
      </c>
      <c r="F52" s="70" t="n">
        <v>25</v>
      </c>
      <c r="G52" s="70" t="n">
        <v>21184</v>
      </c>
      <c r="H52" s="70" t="n">
        <v>3838</v>
      </c>
      <c r="I52" s="41" t="n">
        <v>192.307692307692</v>
      </c>
      <c r="J52" s="41" t="n">
        <v>154.346083788707</v>
      </c>
      <c r="K52" s="41" t="n">
        <v>117.975058634034</v>
      </c>
      <c r="P52" s="70" t="n">
        <v>13</v>
      </c>
      <c r="Q52" s="70" t="n">
        <v>13725</v>
      </c>
      <c r="R52" s="70" t="n">
        <v>3253.23</v>
      </c>
      <c r="S52" s="41" t="n">
        <f aca="false">F52/P52*100</f>
        <v>192.307692307692</v>
      </c>
      <c r="T52" s="41" t="n">
        <f aca="false">G52/Q52*100</f>
        <v>154.346083788707</v>
      </c>
      <c r="U52" s="41" t="n">
        <f aca="false">H52/R52*100</f>
        <v>117.975058634034</v>
      </c>
    </row>
    <row r="53" customFormat="false" ht="18" hidden="false" customHeight="true" outlineLevel="0" collapsed="false">
      <c r="A53" s="18"/>
      <c r="B53" s="97" t="s">
        <v>59</v>
      </c>
      <c r="C53" s="70" t="n">
        <v>168</v>
      </c>
      <c r="D53" s="70" t="n">
        <v>66899</v>
      </c>
      <c r="E53" s="70" t="n">
        <v>14480</v>
      </c>
      <c r="F53" s="70" t="n">
        <v>181</v>
      </c>
      <c r="G53" s="70" t="n">
        <v>84607</v>
      </c>
      <c r="H53" s="70" t="n">
        <v>11820</v>
      </c>
      <c r="I53" s="41" t="n">
        <v>126.573426573427</v>
      </c>
      <c r="J53" s="41" t="n">
        <v>129.249923617476</v>
      </c>
      <c r="K53" s="41" t="n">
        <v>128.911234472304</v>
      </c>
      <c r="P53" s="70" t="n">
        <v>143</v>
      </c>
      <c r="Q53" s="70" t="n">
        <v>65460</v>
      </c>
      <c r="R53" s="70" t="n">
        <v>9169.1</v>
      </c>
      <c r="S53" s="41" t="n">
        <f aca="false">F53/P53*100</f>
        <v>126.573426573427</v>
      </c>
      <c r="T53" s="41" t="n">
        <f aca="false">G53/Q53*100</f>
        <v>129.249923617476</v>
      </c>
      <c r="U53" s="41" t="n">
        <f aca="false">H53/R53*100</f>
        <v>128.911234472304</v>
      </c>
    </row>
    <row r="54" customFormat="false" ht="18" hidden="false" customHeight="true" outlineLevel="0" collapsed="false">
      <c r="A54" s="18"/>
      <c r="B54" s="97" t="s">
        <v>60</v>
      </c>
      <c r="C54" s="70" t="n">
        <v>2</v>
      </c>
      <c r="D54" s="70" t="n">
        <v>46</v>
      </c>
      <c r="E54" s="70" t="n">
        <v>7</v>
      </c>
      <c r="F54" s="70" t="n">
        <v>2</v>
      </c>
      <c r="G54" s="70" t="n">
        <v>49</v>
      </c>
      <c r="H54" s="70" t="n">
        <v>3</v>
      </c>
      <c r="I54" s="41" t="n">
        <v>100</v>
      </c>
      <c r="J54" s="41" t="n">
        <v>119.512195121951</v>
      </c>
      <c r="K54" s="41" t="n">
        <v>58.8235294117647</v>
      </c>
      <c r="P54" s="70" t="n">
        <v>2</v>
      </c>
      <c r="Q54" s="70" t="n">
        <v>41</v>
      </c>
      <c r="R54" s="70" t="n">
        <v>5.1</v>
      </c>
      <c r="S54" s="41" t="n">
        <f aca="false">F54/P54*100</f>
        <v>100</v>
      </c>
      <c r="T54" s="41" t="n">
        <f aca="false">G54/Q54*100</f>
        <v>119.512195121951</v>
      </c>
      <c r="U54" s="41" t="n">
        <f aca="false">H54/R54*100</f>
        <v>58.8235294117647</v>
      </c>
    </row>
    <row r="55" customFormat="false" ht="18" hidden="false" customHeight="true" outlineLevel="0" collapsed="false">
      <c r="A55" s="22"/>
      <c r="B55" s="98" t="s">
        <v>61</v>
      </c>
      <c r="C55" s="99" t="n">
        <v>16</v>
      </c>
      <c r="D55" s="99" t="n">
        <v>882</v>
      </c>
      <c r="E55" s="99" t="n">
        <v>132</v>
      </c>
      <c r="F55" s="99" t="n">
        <v>6</v>
      </c>
      <c r="G55" s="99" t="n">
        <v>158</v>
      </c>
      <c r="H55" s="99" t="n">
        <v>9</v>
      </c>
      <c r="I55" s="100" t="n">
        <v>200</v>
      </c>
      <c r="J55" s="100" t="n">
        <v>263.333333333333</v>
      </c>
      <c r="K55" s="100" t="n">
        <v>360</v>
      </c>
      <c r="P55" s="99" t="n">
        <v>3</v>
      </c>
      <c r="Q55" s="99" t="n">
        <v>60</v>
      </c>
      <c r="R55" s="99" t="n">
        <v>2.5</v>
      </c>
      <c r="S55" s="100" t="n">
        <f aca="false">F55/P55*100</f>
        <v>200</v>
      </c>
      <c r="T55" s="100" t="n">
        <f aca="false">G55/Q55*100</f>
        <v>263.333333333333</v>
      </c>
      <c r="U55" s="100" t="n">
        <f aca="false">H55/R55*100</f>
        <v>360</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2</v>
      </c>
      <c r="G58" s="53"/>
      <c r="H58" s="53"/>
    </row>
    <row r="60" customFormat="false" ht="14.25" hidden="false" customHeight="false" outlineLevel="0" collapsed="false">
      <c r="F60" s="101"/>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3-01-25T05:34:10Z</cp:lastPrinted>
  <dcterms:modified xsi:type="dcterms:W3CDTF">2013-02-05T00:02:25Z</dcterms:modified>
  <cp:revision>0</cp:revision>
  <dc:subject/>
  <dc:title/>
</cp:coreProperties>
</file>