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2</v>
      </c>
      <c r="B8" s="41" t="s">
        <v>10</v>
      </c>
      <c r="C8" s="35"/>
      <c r="D8" s="42"/>
      <c r="E8" s="43" t="n">
        <v>776050</v>
      </c>
      <c r="F8" s="43"/>
      <c r="G8" s="43" t="n">
        <v>389922</v>
      </c>
      <c r="H8" s="43"/>
      <c r="I8" s="44" t="n">
        <v>386128</v>
      </c>
      <c r="J8" s="45" t="n">
        <v>3160527</v>
      </c>
      <c r="K8" s="45"/>
      <c r="L8" s="45" t="n">
        <v>848193.5</v>
      </c>
      <c r="M8" s="45"/>
      <c r="N8" s="45" t="n">
        <v>2312333.5</v>
      </c>
      <c r="O8" s="45"/>
    </row>
    <row r="9" customFormat="false" ht="18" hidden="false" customHeight="true" outlineLevel="0" collapsed="false">
      <c r="A9" s="11" t="n">
        <v>23</v>
      </c>
      <c r="B9" s="11"/>
      <c r="C9" s="35"/>
      <c r="D9" s="42"/>
      <c r="E9" s="43" t="n">
        <v>762509</v>
      </c>
      <c r="F9" s="43"/>
      <c r="G9" s="43" t="n">
        <v>379869</v>
      </c>
      <c r="H9" s="43"/>
      <c r="I9" s="44" t="n">
        <v>382640</v>
      </c>
      <c r="J9" s="45" t="n">
        <v>2627433</v>
      </c>
      <c r="K9" s="45"/>
      <c r="L9" s="45" t="n">
        <v>935152.8</v>
      </c>
      <c r="M9" s="45"/>
      <c r="N9" s="45" t="n">
        <v>1692280.2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4</v>
      </c>
      <c r="B11" s="49" t="s">
        <v>11</v>
      </c>
      <c r="C11" s="50" t="n">
        <v>7</v>
      </c>
      <c r="D11" s="51"/>
      <c r="E11" s="43" t="n">
        <v>69088</v>
      </c>
      <c r="F11" s="43"/>
      <c r="G11" s="43" t="n">
        <v>35450</v>
      </c>
      <c r="H11" s="43"/>
      <c r="I11" s="44" t="n">
        <v>33638</v>
      </c>
      <c r="J11" s="45" t="n">
        <v>189285.5</v>
      </c>
      <c r="K11" s="45"/>
      <c r="L11" s="45" t="n">
        <v>74904.3</v>
      </c>
      <c r="M11" s="45"/>
      <c r="N11" s="45" t="n">
        <v>114381.2</v>
      </c>
      <c r="O11" s="45"/>
    </row>
    <row r="12" customFormat="false" ht="18" hidden="false" customHeight="true" outlineLevel="0" collapsed="false">
      <c r="A12" s="11"/>
      <c r="B12" s="52"/>
      <c r="C12" s="50" t="n">
        <v>8</v>
      </c>
      <c r="D12" s="51"/>
      <c r="E12" s="53" t="n">
        <v>87389</v>
      </c>
      <c r="F12" s="43"/>
      <c r="G12" s="53" t="n">
        <v>42984</v>
      </c>
      <c r="H12" s="43"/>
      <c r="I12" s="53" t="n">
        <v>44405</v>
      </c>
      <c r="J12" s="45" t="n">
        <v>191193.6</v>
      </c>
      <c r="K12" s="45"/>
      <c r="L12" s="45" t="n">
        <v>69827</v>
      </c>
      <c r="M12" s="45"/>
      <c r="N12" s="45" t="n">
        <v>121366.6</v>
      </c>
      <c r="O12" s="45"/>
    </row>
    <row r="13" customFormat="false" ht="18" hidden="false" customHeight="true" outlineLevel="0" collapsed="false">
      <c r="A13" s="11"/>
      <c r="B13" s="52"/>
      <c r="C13" s="50" t="n">
        <v>9</v>
      </c>
      <c r="D13" s="54"/>
      <c r="E13" s="53" t="n">
        <v>71039</v>
      </c>
      <c r="F13" s="43"/>
      <c r="G13" s="53" t="n">
        <v>35577</v>
      </c>
      <c r="H13" s="43"/>
      <c r="I13" s="53" t="n">
        <v>35462</v>
      </c>
      <c r="J13" s="45" t="n">
        <v>184411.8</v>
      </c>
      <c r="K13" s="45"/>
      <c r="L13" s="45" t="n">
        <v>76599.7</v>
      </c>
      <c r="M13" s="45"/>
      <c r="N13" s="45" t="n">
        <v>107812.1</v>
      </c>
      <c r="O13" s="45"/>
    </row>
    <row r="14" customFormat="false" ht="18" hidden="false" customHeight="true" outlineLevel="0" collapsed="false">
      <c r="A14" s="11"/>
      <c r="B14" s="52"/>
      <c r="C14" s="50" t="n">
        <v>10</v>
      </c>
      <c r="D14" s="54"/>
      <c r="E14" s="53" t="n">
        <v>78665</v>
      </c>
      <c r="F14" s="43"/>
      <c r="G14" s="53" t="n">
        <v>39157</v>
      </c>
      <c r="H14" s="43"/>
      <c r="I14" s="53" t="n">
        <v>39508</v>
      </c>
      <c r="J14" s="45" t="n">
        <v>211763.1</v>
      </c>
      <c r="K14" s="45"/>
      <c r="L14" s="45" t="n">
        <v>81404.6</v>
      </c>
      <c r="M14" s="45"/>
      <c r="N14" s="45" t="n">
        <v>130358.5</v>
      </c>
      <c r="O14" s="45"/>
    </row>
    <row r="15" customFormat="false" ht="18" hidden="false" customHeight="true" outlineLevel="0" collapsed="false">
      <c r="A15" s="11"/>
      <c r="B15" s="52"/>
      <c r="C15" s="50" t="n">
        <v>11</v>
      </c>
      <c r="D15" s="54"/>
      <c r="E15" s="53" t="n">
        <v>78402</v>
      </c>
      <c r="F15" s="43"/>
      <c r="G15" s="53" t="n">
        <v>39210</v>
      </c>
      <c r="H15" s="43"/>
      <c r="I15" s="53" t="n">
        <v>39192</v>
      </c>
      <c r="J15" s="45" t="n">
        <v>229025.7</v>
      </c>
      <c r="K15" s="45"/>
      <c r="L15" s="45" t="n">
        <v>76893.2</v>
      </c>
      <c r="M15" s="45"/>
      <c r="N15" s="45" t="n">
        <v>152132.5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12</v>
      </c>
      <c r="D17" s="57"/>
      <c r="E17" s="58" t="n">
        <v>73293</v>
      </c>
      <c r="F17" s="59"/>
      <c r="G17" s="58" t="n">
        <v>40061</v>
      </c>
      <c r="H17" s="59"/>
      <c r="I17" s="58" t="n">
        <v>33232</v>
      </c>
      <c r="J17" s="60" t="n">
        <v>372866.3</v>
      </c>
      <c r="K17" s="60"/>
      <c r="L17" s="60" t="n">
        <v>85132.8</v>
      </c>
      <c r="M17" s="60"/>
      <c r="N17" s="60" t="n">
        <v>287733.5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3</v>
      </c>
      <c r="B30" s="52" t="s">
        <v>11</v>
      </c>
      <c r="C30" s="50" t="n">
        <v>3</v>
      </c>
      <c r="D30" s="80" t="s">
        <v>29</v>
      </c>
      <c r="E30" s="43" t="n">
        <v>67817</v>
      </c>
      <c r="F30" s="43" t="n">
        <v>24642</v>
      </c>
      <c r="G30" s="43" t="n">
        <v>41428</v>
      </c>
      <c r="H30" s="43" t="n">
        <v>2631</v>
      </c>
      <c r="I30" s="43" t="n">
        <v>485789</v>
      </c>
      <c r="J30" s="43" t="n">
        <v>179725</v>
      </c>
      <c r="K30" s="43" t="n">
        <v>291610</v>
      </c>
      <c r="L30" s="43" t="n">
        <v>14747</v>
      </c>
      <c r="M30" s="53" t="s">
        <v>30</v>
      </c>
      <c r="N30" s="53" t="s">
        <v>31</v>
      </c>
      <c r="O30" s="43" t="n">
        <v>146622</v>
      </c>
    </row>
    <row r="31" customFormat="false" ht="18" hidden="false" customHeight="true" outlineLevel="0" collapsed="false">
      <c r="A31" s="11" t="n">
        <v>24</v>
      </c>
      <c r="B31" s="52" t="s">
        <v>11</v>
      </c>
      <c r="C31" s="50" t="n">
        <v>3</v>
      </c>
      <c r="D31" s="80" t="n">
        <v>1057347</v>
      </c>
      <c r="E31" s="43" t="n">
        <v>66628</v>
      </c>
      <c r="F31" s="43" t="n">
        <v>24475</v>
      </c>
      <c r="G31" s="43" t="n">
        <v>40431</v>
      </c>
      <c r="H31" s="43" t="n">
        <v>2627</v>
      </c>
      <c r="I31" s="43" t="n">
        <v>486051</v>
      </c>
      <c r="J31" s="43" t="n">
        <v>183988</v>
      </c>
      <c r="K31" s="43" t="n">
        <v>287591</v>
      </c>
      <c r="L31" s="43" t="n">
        <v>14601</v>
      </c>
      <c r="M31" s="53" t="n">
        <v>484553</v>
      </c>
      <c r="N31" s="53" t="n">
        <v>320681</v>
      </c>
      <c r="O31" s="43" t="n">
        <v>144833</v>
      </c>
    </row>
    <row r="32" customFormat="false" ht="18" hidden="false" customHeight="true" outlineLevel="0" collapsed="false">
      <c r="A32" s="34"/>
      <c r="B32" s="34"/>
      <c r="C32" s="81"/>
      <c r="D32" s="82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4</v>
      </c>
      <c r="B33" s="52" t="s">
        <v>11</v>
      </c>
      <c r="C33" s="50" t="n">
        <v>7</v>
      </c>
      <c r="D33" s="80" t="n">
        <v>1064598</v>
      </c>
      <c r="E33" s="43" t="n">
        <v>66126</v>
      </c>
      <c r="F33" s="43" t="n">
        <v>24246</v>
      </c>
      <c r="G33" s="43" t="n">
        <v>40158</v>
      </c>
      <c r="H33" s="43" t="n">
        <v>2600</v>
      </c>
      <c r="I33" s="43" t="n">
        <v>487286</v>
      </c>
      <c r="J33" s="43" t="n">
        <v>185629</v>
      </c>
      <c r="K33" s="43" t="n">
        <v>286853</v>
      </c>
      <c r="L33" s="43" t="n">
        <v>14563</v>
      </c>
      <c r="M33" s="53" t="n">
        <v>491162</v>
      </c>
      <c r="N33" s="53" t="n">
        <v>326745</v>
      </c>
      <c r="O33" s="43" t="n">
        <v>145182</v>
      </c>
    </row>
    <row r="34" customFormat="false" ht="18" hidden="false" customHeight="true" outlineLevel="0" collapsed="false">
      <c r="A34" s="11"/>
      <c r="B34" s="52"/>
      <c r="C34" s="50" t="n">
        <v>8</v>
      </c>
      <c r="D34" s="80" t="n">
        <v>1065115</v>
      </c>
      <c r="E34" s="43" t="n">
        <v>66111</v>
      </c>
      <c r="F34" s="43" t="n">
        <v>24259</v>
      </c>
      <c r="G34" s="43" t="n">
        <v>40120</v>
      </c>
      <c r="H34" s="43" t="n">
        <v>2597</v>
      </c>
      <c r="I34" s="43" t="n">
        <v>487119</v>
      </c>
      <c r="J34" s="43" t="n">
        <v>185891</v>
      </c>
      <c r="K34" s="43" t="n">
        <v>286358</v>
      </c>
      <c r="L34" s="43" t="n">
        <v>14560</v>
      </c>
      <c r="M34" s="53" t="n">
        <v>491875</v>
      </c>
      <c r="N34" s="83" t="n">
        <v>327504</v>
      </c>
      <c r="O34" s="43" t="n">
        <v>145095</v>
      </c>
    </row>
    <row r="35" customFormat="false" ht="18" hidden="false" customHeight="true" outlineLevel="0" collapsed="false">
      <c r="A35" s="11"/>
      <c r="B35" s="52"/>
      <c r="C35" s="84" t="n">
        <v>9</v>
      </c>
      <c r="D35" s="85" t="n">
        <v>1066549</v>
      </c>
      <c r="E35" s="53" t="n">
        <v>66118</v>
      </c>
      <c r="F35" s="53" t="n">
        <v>24251</v>
      </c>
      <c r="G35" s="53" t="n">
        <v>40134</v>
      </c>
      <c r="H35" s="53" t="n">
        <v>2604</v>
      </c>
      <c r="I35" s="53" t="n">
        <v>487675</v>
      </c>
      <c r="J35" s="53" t="n">
        <v>186344</v>
      </c>
      <c r="K35" s="53" t="n">
        <v>286407</v>
      </c>
      <c r="L35" s="53" t="n">
        <v>14556</v>
      </c>
      <c r="M35" s="53" t="n">
        <v>492746</v>
      </c>
      <c r="N35" s="53" t="n">
        <v>328347</v>
      </c>
      <c r="O35" s="53" t="n">
        <v>145059</v>
      </c>
    </row>
    <row r="36" customFormat="false" ht="18" hidden="false" customHeight="true" outlineLevel="0" collapsed="false">
      <c r="A36" s="11"/>
      <c r="B36" s="52"/>
      <c r="C36" s="50" t="n">
        <v>10</v>
      </c>
      <c r="D36" s="80" t="n">
        <v>1065998</v>
      </c>
      <c r="E36" s="53" t="n">
        <v>66029</v>
      </c>
      <c r="F36" s="53" t="n">
        <v>24229</v>
      </c>
      <c r="G36" s="53" t="n">
        <v>40068</v>
      </c>
      <c r="H36" s="53" t="n">
        <v>2609</v>
      </c>
      <c r="I36" s="53" t="n">
        <v>486979</v>
      </c>
      <c r="J36" s="53" t="n">
        <v>186226</v>
      </c>
      <c r="K36" s="53" t="n">
        <v>285807</v>
      </c>
      <c r="L36" s="53" t="n">
        <v>14515</v>
      </c>
      <c r="M36" s="53" t="n">
        <v>493018</v>
      </c>
      <c r="N36" s="53" t="n">
        <v>328788</v>
      </c>
      <c r="O36" s="53" t="n">
        <v>144881</v>
      </c>
    </row>
    <row r="37" customFormat="false" ht="18" hidden="false" customHeight="true" outlineLevel="0" collapsed="false">
      <c r="A37" s="11"/>
      <c r="B37" s="52"/>
      <c r="C37" s="50" t="n">
        <v>11</v>
      </c>
      <c r="D37" s="80" t="n">
        <v>1066817</v>
      </c>
      <c r="E37" s="53" t="n">
        <v>65921</v>
      </c>
      <c r="F37" s="53" t="n">
        <v>24216</v>
      </c>
      <c r="G37" s="53" t="n">
        <v>39970</v>
      </c>
      <c r="H37" s="53" t="n">
        <v>2598</v>
      </c>
      <c r="I37" s="53" t="n">
        <v>487384</v>
      </c>
      <c r="J37" s="53" t="n">
        <v>186650</v>
      </c>
      <c r="K37" s="53" t="n">
        <v>285748</v>
      </c>
      <c r="L37" s="53" t="n">
        <v>14534</v>
      </c>
      <c r="M37" s="53" t="n">
        <v>493531</v>
      </c>
      <c r="N37" s="53" t="n">
        <v>329303</v>
      </c>
      <c r="O37" s="53" t="n">
        <v>144862</v>
      </c>
    </row>
    <row r="38" customFormat="false" ht="18" hidden="false" customHeight="true" outlineLevel="0" collapsed="false">
      <c r="A38" s="12"/>
      <c r="B38" s="52"/>
      <c r="C38" s="50"/>
      <c r="D38" s="8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12</v>
      </c>
      <c r="D39" s="86" t="n">
        <v>1066921</v>
      </c>
      <c r="E39" s="58" t="n">
        <v>65895</v>
      </c>
      <c r="F39" s="58" t="n">
        <v>24249</v>
      </c>
      <c r="G39" s="58" t="n">
        <v>39906</v>
      </c>
      <c r="H39" s="58" t="n">
        <v>2599</v>
      </c>
      <c r="I39" s="58" t="n">
        <v>487113</v>
      </c>
      <c r="J39" s="58" t="n">
        <v>186912</v>
      </c>
      <c r="K39" s="58" t="n">
        <v>285186</v>
      </c>
      <c r="L39" s="58" t="n">
        <v>14535</v>
      </c>
      <c r="M39" s="58" t="n">
        <v>493935</v>
      </c>
      <c r="N39" s="58" t="n">
        <v>329844</v>
      </c>
      <c r="O39" s="58" t="n">
        <v>144713</v>
      </c>
    </row>
    <row r="40" customFormat="false" ht="18" hidden="false" customHeight="true" outlineLevel="0" collapsed="false">
      <c r="A40" s="87" t="s">
        <v>3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89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0"/>
      <c r="O48" s="91" t="s">
        <v>35</v>
      </c>
    </row>
    <row r="49" customFormat="false" ht="18" hidden="false" customHeight="true" outlineLevel="0" collapsed="false">
      <c r="A49" s="12"/>
      <c r="B49" s="12"/>
      <c r="C49" s="13"/>
      <c r="D49" s="92"/>
      <c r="E49" s="13"/>
      <c r="F49" s="92"/>
      <c r="G49" s="13"/>
      <c r="H49" s="14"/>
      <c r="I49" s="93"/>
      <c r="J49" s="94" t="s">
        <v>36</v>
      </c>
      <c r="K49" s="93"/>
      <c r="L49" s="93"/>
      <c r="M49" s="95"/>
      <c r="N49" s="96"/>
      <c r="O49" s="97"/>
    </row>
    <row r="50" customFormat="false" ht="18" hidden="false" customHeight="true" outlineLevel="0" collapsed="false">
      <c r="A50" s="98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99" t="s">
        <v>40</v>
      </c>
      <c r="J50" s="100" t="s">
        <v>41</v>
      </c>
      <c r="K50" s="100"/>
      <c r="L50" s="101" t="s">
        <v>42</v>
      </c>
      <c r="M50" s="102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3"/>
      <c r="F51" s="104"/>
      <c r="G51" s="103"/>
      <c r="H51" s="23"/>
      <c r="I51" s="103"/>
      <c r="J51" s="105" t="s">
        <v>45</v>
      </c>
      <c r="K51" s="106" t="s">
        <v>46</v>
      </c>
      <c r="L51" s="107"/>
      <c r="M51" s="108"/>
      <c r="N51" s="23"/>
      <c r="O51" s="23"/>
    </row>
    <row r="52" customFormat="false" ht="18" hidden="false" customHeight="true" outlineLevel="0" collapsed="false">
      <c r="A52" s="12"/>
      <c r="B52" s="12"/>
      <c r="C52" s="109"/>
      <c r="D52" s="77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</row>
    <row r="53" customFormat="false" ht="18" hidden="false" customHeight="true" outlineLevel="0" collapsed="false">
      <c r="A53" s="49" t="n">
        <v>22</v>
      </c>
      <c r="B53" s="110" t="s">
        <v>47</v>
      </c>
      <c r="C53" s="35"/>
      <c r="D53" s="111" t="n">
        <v>12967634</v>
      </c>
      <c r="E53" s="111"/>
      <c r="F53" s="43"/>
      <c r="G53" s="112" t="n">
        <v>3715043</v>
      </c>
      <c r="H53" s="53" t="n">
        <f aca="false">SUM(J53:M53)</f>
        <v>9252591</v>
      </c>
      <c r="I53" s="53"/>
      <c r="J53" s="112" t="n">
        <v>2193043</v>
      </c>
      <c r="K53" s="112" t="n">
        <v>6581572</v>
      </c>
      <c r="L53" s="113" t="n">
        <v>360720</v>
      </c>
      <c r="M53" s="112" t="n">
        <v>117256</v>
      </c>
      <c r="N53" s="112"/>
      <c r="O53" s="43" t="n">
        <v>12201991</v>
      </c>
    </row>
    <row r="54" customFormat="false" ht="18" hidden="false" customHeight="true" outlineLevel="0" collapsed="false">
      <c r="A54" s="49" t="n">
        <v>23</v>
      </c>
      <c r="B54" s="110"/>
      <c r="C54" s="35"/>
      <c r="D54" s="111" t="n">
        <v>12506805</v>
      </c>
      <c r="E54" s="111"/>
      <c r="F54" s="43"/>
      <c r="G54" s="112" t="n">
        <v>3578013</v>
      </c>
      <c r="H54" s="53" t="n">
        <f aca="false">SUM(J54:M54)</f>
        <v>8928792</v>
      </c>
      <c r="I54" s="53"/>
      <c r="J54" s="112" t="n">
        <v>2119423</v>
      </c>
      <c r="K54" s="112" t="n">
        <v>6358596</v>
      </c>
      <c r="L54" s="113" t="n">
        <v>340882</v>
      </c>
      <c r="M54" s="112" t="n">
        <v>109891</v>
      </c>
      <c r="N54" s="112"/>
      <c r="O54" s="43" t="n">
        <v>11605336</v>
      </c>
    </row>
    <row r="55" customFormat="false" ht="18" hidden="false" customHeight="true" outlineLevel="0" collapsed="false">
      <c r="A55" s="12"/>
      <c r="B55" s="12"/>
      <c r="C55" s="109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4</v>
      </c>
      <c r="B56" s="46" t="s">
        <v>11</v>
      </c>
      <c r="C56" s="50" t="n">
        <v>7</v>
      </c>
      <c r="D56" s="111" t="n">
        <v>992828</v>
      </c>
      <c r="E56" s="111"/>
      <c r="F56" s="43"/>
      <c r="G56" s="53" t="n">
        <v>241157</v>
      </c>
      <c r="H56" s="53" t="n">
        <v>751671</v>
      </c>
      <c r="I56" s="53"/>
      <c r="J56" s="53" t="n">
        <v>181958</v>
      </c>
      <c r="K56" s="53" t="n">
        <v>536702</v>
      </c>
      <c r="L56" s="53" t="n">
        <v>26305</v>
      </c>
      <c r="M56" s="53" t="n">
        <v>6706</v>
      </c>
      <c r="N56" s="112"/>
      <c r="O56" s="53" t="n">
        <v>949746</v>
      </c>
    </row>
    <row r="57" customFormat="false" ht="18" hidden="false" customHeight="true" outlineLevel="0" collapsed="false">
      <c r="A57" s="34"/>
      <c r="B57" s="46"/>
      <c r="C57" s="50" t="n">
        <v>8</v>
      </c>
      <c r="D57" s="111" t="n">
        <v>1097810</v>
      </c>
      <c r="E57" s="111"/>
      <c r="F57" s="43"/>
      <c r="G57" s="53" t="n">
        <v>294489</v>
      </c>
      <c r="H57" s="53" t="n">
        <v>803321</v>
      </c>
      <c r="I57" s="53"/>
      <c r="J57" s="53" t="n">
        <v>220805</v>
      </c>
      <c r="K57" s="53" t="n">
        <v>537035</v>
      </c>
      <c r="L57" s="53" t="n">
        <v>39488</v>
      </c>
      <c r="M57" s="53" t="n">
        <v>5993</v>
      </c>
      <c r="N57" s="112"/>
      <c r="O57" s="53" t="n">
        <v>1009287</v>
      </c>
    </row>
    <row r="58" customFormat="false" ht="18" hidden="false" customHeight="true" outlineLevel="0" collapsed="false">
      <c r="A58" s="34"/>
      <c r="B58" s="46"/>
      <c r="C58" s="84" t="n">
        <v>9</v>
      </c>
      <c r="D58" s="80" t="n">
        <v>1052977</v>
      </c>
      <c r="E58" s="80"/>
      <c r="F58" s="53"/>
      <c r="G58" s="53" t="n">
        <v>293568</v>
      </c>
      <c r="H58" s="53" t="n">
        <v>759409</v>
      </c>
      <c r="I58" s="53"/>
      <c r="J58" s="53" t="n">
        <v>211155</v>
      </c>
      <c r="K58" s="53" t="n">
        <v>501471</v>
      </c>
      <c r="L58" s="53" t="n">
        <v>39255</v>
      </c>
      <c r="M58" s="53" t="n">
        <v>7528</v>
      </c>
      <c r="N58" s="112" t="s">
        <v>48</v>
      </c>
      <c r="O58" s="83" t="n">
        <v>873031</v>
      </c>
    </row>
    <row r="59" customFormat="false" ht="18" hidden="false" customHeight="true" outlineLevel="0" collapsed="false">
      <c r="A59" s="34"/>
      <c r="B59" s="46"/>
      <c r="C59" s="50" t="n">
        <v>10</v>
      </c>
      <c r="D59" s="80" t="n">
        <v>918882</v>
      </c>
      <c r="E59" s="80"/>
      <c r="F59" s="53"/>
      <c r="G59" s="53" t="n">
        <v>224095</v>
      </c>
      <c r="H59" s="53" t="n">
        <v>694787</v>
      </c>
      <c r="I59" s="53"/>
      <c r="J59" s="53" t="n">
        <v>169742</v>
      </c>
      <c r="K59" s="53" t="n">
        <v>494216</v>
      </c>
      <c r="L59" s="53" t="n">
        <v>23428</v>
      </c>
      <c r="M59" s="53" t="n">
        <v>7401</v>
      </c>
      <c r="N59" s="112" t="s">
        <v>48</v>
      </c>
      <c r="O59" s="53" t="n">
        <v>768414</v>
      </c>
    </row>
    <row r="60" customFormat="false" ht="18" hidden="false" customHeight="true" outlineLevel="0" collapsed="false">
      <c r="A60" s="34"/>
      <c r="B60" s="46"/>
      <c r="C60" s="50" t="n">
        <v>11</v>
      </c>
      <c r="D60" s="80" t="n">
        <v>911783</v>
      </c>
      <c r="E60" s="80"/>
      <c r="F60" s="53"/>
      <c r="G60" s="53" t="n">
        <v>262736</v>
      </c>
      <c r="H60" s="53" t="n">
        <v>649047</v>
      </c>
      <c r="I60" s="53"/>
      <c r="J60" s="53" t="n">
        <v>151164</v>
      </c>
      <c r="K60" s="53" t="n">
        <v>469589</v>
      </c>
      <c r="L60" s="53" t="n">
        <v>20264</v>
      </c>
      <c r="M60" s="53" t="n">
        <v>8030</v>
      </c>
      <c r="N60" s="112" t="s">
        <v>48</v>
      </c>
      <c r="O60" s="53" t="n">
        <v>887571</v>
      </c>
    </row>
    <row r="61" customFormat="false" ht="18" hidden="false" customHeight="true" outlineLevel="0" collapsed="false">
      <c r="A61" s="12"/>
      <c r="B61" s="52"/>
      <c r="C61" s="50"/>
      <c r="D61" s="118"/>
      <c r="E61" s="119"/>
      <c r="F61" s="43"/>
      <c r="G61" s="43"/>
      <c r="H61" s="53"/>
      <c r="I61" s="53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5"/>
      <c r="B62" s="55"/>
      <c r="C62" s="56" t="n">
        <v>12</v>
      </c>
      <c r="D62" s="86" t="n">
        <v>1019327</v>
      </c>
      <c r="E62" s="86"/>
      <c r="F62" s="58"/>
      <c r="G62" s="58" t="n">
        <v>327476</v>
      </c>
      <c r="H62" s="58" t="n">
        <v>691851</v>
      </c>
      <c r="I62" s="58"/>
      <c r="J62" s="58" t="n">
        <v>165005</v>
      </c>
      <c r="K62" s="58" t="n">
        <v>492281</v>
      </c>
      <c r="L62" s="58" t="n">
        <v>25269</v>
      </c>
      <c r="M62" s="58" t="n">
        <v>9296</v>
      </c>
      <c r="N62" s="58" t="s">
        <v>48</v>
      </c>
      <c r="O62" s="58" t="s">
        <v>49</v>
      </c>
    </row>
    <row r="63" s="61" customFormat="true" ht="18" hidden="false" customHeight="true" outlineLevel="0" collapsed="false">
      <c r="A63" s="88"/>
      <c r="B63" s="88"/>
      <c r="C63" s="88"/>
      <c r="D63" s="120"/>
      <c r="E63" s="120"/>
      <c r="F63" s="120"/>
      <c r="G63" s="120"/>
      <c r="H63" s="120"/>
      <c r="I63" s="120"/>
      <c r="J63" s="120"/>
      <c r="K63" s="120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1"/>
    </row>
  </sheetData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1108</cp:lastModifiedBy>
  <cp:lastPrinted>2013-01-07T05:35:24Z</cp:lastPrinted>
  <dcterms:modified xsi:type="dcterms:W3CDTF">2013-02-05T00:03:13Z</dcterms:modified>
  <cp:revision>0</cp:revision>
  <dc:subject/>
  <dc:title/>
</cp:coreProperties>
</file>