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１月１日現在</t>
  </si>
  <si>
    <t xml:space="preserve">平　成　２４　年　１２　月　中</t>
  </si>
  <si>
    <t xml:space="preserve">の　人　口　動　態</t>
  </si>
  <si>
    <t xml:space="preserve">平　成　２４　年　１２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４年１２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0338</v>
      </c>
      <c r="D10" s="66" t="n">
        <v>674557</v>
      </c>
      <c r="E10" s="66" t="n">
        <v>755781</v>
      </c>
      <c r="F10" s="67" t="n">
        <v>600766</v>
      </c>
      <c r="G10" s="68" t="n">
        <v>-643</v>
      </c>
      <c r="H10" s="66" t="n">
        <v>-264</v>
      </c>
      <c r="I10" s="66" t="n">
        <v>-379</v>
      </c>
      <c r="J10" s="69" t="n">
        <v>-670</v>
      </c>
      <c r="K10" s="65" t="n">
        <v>-265</v>
      </c>
      <c r="L10" s="65" t="n">
        <v>-405</v>
      </c>
      <c r="M10" s="70"/>
      <c r="N10" s="65" t="n">
        <v>-599</v>
      </c>
      <c r="O10" s="65" t="n">
        <v>-224</v>
      </c>
      <c r="P10" s="65" t="n">
        <v>-375</v>
      </c>
      <c r="Q10" s="69" t="n">
        <v>930</v>
      </c>
      <c r="R10" s="65" t="n">
        <v>480</v>
      </c>
      <c r="S10" s="71" t="n">
        <v>450</v>
      </c>
      <c r="T10" s="65" t="n">
        <v>1529</v>
      </c>
      <c r="U10" s="65" t="n">
        <v>704</v>
      </c>
      <c r="V10" s="71" t="n">
        <v>825</v>
      </c>
      <c r="W10" s="72"/>
      <c r="X10" s="73" t="s">
        <v>35</v>
      </c>
      <c r="Y10" s="70"/>
      <c r="Z10" s="65" t="n">
        <v>-44</v>
      </c>
      <c r="AA10" s="65" t="n">
        <v>-40</v>
      </c>
      <c r="AB10" s="71" t="n">
        <v>-4</v>
      </c>
      <c r="AC10" s="65" t="n">
        <v>2579</v>
      </c>
      <c r="AD10" s="65" t="n">
        <v>1348</v>
      </c>
      <c r="AE10" s="65" t="n">
        <v>1231</v>
      </c>
      <c r="AF10" s="69" t="n">
        <v>2623</v>
      </c>
      <c r="AG10" s="65" t="n">
        <v>1388</v>
      </c>
      <c r="AH10" s="71" t="n">
        <v>1235</v>
      </c>
      <c r="AI10" s="65" t="n">
        <v>27</v>
      </c>
      <c r="AJ10" s="65" t="n">
        <v>1</v>
      </c>
      <c r="AK10" s="65" t="n">
        <v>26</v>
      </c>
      <c r="AM10" s="66" t="n">
        <v>2579</v>
      </c>
      <c r="AN10" s="66" t="n">
        <v>2623</v>
      </c>
      <c r="AO10" s="66" t="n">
        <v>-44</v>
      </c>
      <c r="AP10" s="69" t="n">
        <v>1286</v>
      </c>
      <c r="AQ10" s="65" t="n">
        <v>1387</v>
      </c>
      <c r="AR10" s="71" t="n">
        <v>-101</v>
      </c>
      <c r="AS10" s="65" t="n">
        <v>1209</v>
      </c>
      <c r="AT10" s="65" t="n">
        <v>1164</v>
      </c>
      <c r="AU10" s="65" t="n">
        <v>45</v>
      </c>
      <c r="AV10" s="69" t="n">
        <v>84</v>
      </c>
      <c r="AW10" s="65" t="n">
        <v>72</v>
      </c>
      <c r="AX10" s="71" t="n">
        <v>12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29338</v>
      </c>
      <c r="D12" s="78" t="n">
        <v>674077</v>
      </c>
      <c r="E12" s="78" t="n">
        <v>755261</v>
      </c>
      <c r="F12" s="79" t="n">
        <v>600299</v>
      </c>
      <c r="G12" s="80" t="n">
        <v>-1000</v>
      </c>
      <c r="H12" s="78" t="n">
        <v>-480</v>
      </c>
      <c r="I12" s="78" t="n">
        <v>-520</v>
      </c>
      <c r="J12" s="80" t="n">
        <v>-896</v>
      </c>
      <c r="K12" s="78" t="n">
        <v>-431</v>
      </c>
      <c r="L12" s="78" t="n">
        <v>-465</v>
      </c>
      <c r="M12" s="78"/>
      <c r="N12" s="78" t="n">
        <v>-773</v>
      </c>
      <c r="O12" s="78" t="n">
        <v>-389</v>
      </c>
      <c r="P12" s="78" t="n">
        <v>-384</v>
      </c>
      <c r="Q12" s="80" t="n">
        <v>878</v>
      </c>
      <c r="R12" s="78" t="n">
        <v>434</v>
      </c>
      <c r="S12" s="81" t="n">
        <v>444</v>
      </c>
      <c r="T12" s="82" t="n">
        <v>1651</v>
      </c>
      <c r="U12" s="78" t="n">
        <v>823</v>
      </c>
      <c r="V12" s="81" t="n">
        <v>828</v>
      </c>
      <c r="W12" s="83"/>
      <c r="X12" s="84" t="s">
        <v>37</v>
      </c>
      <c r="Y12" s="78"/>
      <c r="Z12" s="78" t="n">
        <v>-227</v>
      </c>
      <c r="AA12" s="78" t="n">
        <v>-91</v>
      </c>
      <c r="AB12" s="81" t="n">
        <v>-136</v>
      </c>
      <c r="AC12" s="78" t="n">
        <v>2439</v>
      </c>
      <c r="AD12" s="78" t="n">
        <v>1301</v>
      </c>
      <c r="AE12" s="78" t="n">
        <v>1138</v>
      </c>
      <c r="AF12" s="80" t="n">
        <v>2666</v>
      </c>
      <c r="AG12" s="78" t="n">
        <v>1392</v>
      </c>
      <c r="AH12" s="81" t="n">
        <v>1274</v>
      </c>
      <c r="AI12" s="78" t="n">
        <v>-104</v>
      </c>
      <c r="AJ12" s="78" t="n">
        <v>-49</v>
      </c>
      <c r="AK12" s="78" t="n">
        <v>-55</v>
      </c>
      <c r="AM12" s="78" t="n">
        <v>2439</v>
      </c>
      <c r="AN12" s="78" t="n">
        <v>2666</v>
      </c>
      <c r="AO12" s="78" t="n">
        <v>-227</v>
      </c>
      <c r="AP12" s="80" t="n">
        <v>1201</v>
      </c>
      <c r="AQ12" s="78" t="n">
        <v>1312</v>
      </c>
      <c r="AR12" s="81" t="n">
        <v>-111</v>
      </c>
      <c r="AS12" s="78" t="n">
        <v>1179</v>
      </c>
      <c r="AT12" s="78" t="n">
        <v>1175</v>
      </c>
      <c r="AU12" s="78" t="n">
        <v>4</v>
      </c>
      <c r="AV12" s="80" t="n">
        <v>59</v>
      </c>
      <c r="AW12" s="78" t="n">
        <v>179</v>
      </c>
      <c r="AX12" s="81" t="n">
        <v>-120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094274561194</v>
      </c>
      <c r="D13" s="88" t="n">
        <v>99.2236708270099</v>
      </c>
      <c r="E13" s="88" t="n">
        <v>99.1967185769993</v>
      </c>
      <c r="F13" s="89" t="n">
        <v>100.133110703735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101.268742791234</v>
      </c>
      <c r="R13" s="88" t="n">
        <v>97.0917225950783</v>
      </c>
      <c r="S13" s="93" t="n">
        <v>105.714285714286</v>
      </c>
      <c r="T13" s="94" t="n">
        <v>106.447453255964</v>
      </c>
      <c r="U13" s="88" t="n">
        <v>105.784061696658</v>
      </c>
      <c r="V13" s="93" t="n">
        <v>107.115135834411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4.723057106054</v>
      </c>
      <c r="AD13" s="88" t="n">
        <v>103.830806065443</v>
      </c>
      <c r="AE13" s="88" t="n">
        <v>105.762081784387</v>
      </c>
      <c r="AF13" s="92" t="n">
        <v>110.622406639004</v>
      </c>
      <c r="AG13" s="88" t="n">
        <v>112.621359223301</v>
      </c>
      <c r="AH13" s="93" t="n">
        <v>108.517887563884</v>
      </c>
      <c r="AI13" s="66" t="s">
        <v>39</v>
      </c>
      <c r="AJ13" s="66" t="s">
        <v>39</v>
      </c>
      <c r="AK13" s="66" t="s">
        <v>39</v>
      </c>
      <c r="AM13" s="88" t="n">
        <v>104.723057106054</v>
      </c>
      <c r="AN13" s="88" t="n">
        <v>110.622406639004</v>
      </c>
      <c r="AO13" s="66" t="s">
        <v>39</v>
      </c>
      <c r="AP13" s="92" t="n">
        <v>104.434782608696</v>
      </c>
      <c r="AQ13" s="88" t="n">
        <v>107.717569786535</v>
      </c>
      <c r="AR13" s="90" t="s">
        <v>39</v>
      </c>
      <c r="AS13" s="88" t="n">
        <v>102.610966057441</v>
      </c>
      <c r="AT13" s="88" t="n">
        <v>102.351916376307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5365</v>
      </c>
      <c r="D14" s="66" t="n">
        <v>667495</v>
      </c>
      <c r="E14" s="66" t="n">
        <v>747870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442</v>
      </c>
      <c r="D15" s="66" t="n">
        <v>5020</v>
      </c>
      <c r="E15" s="66" t="n">
        <v>6422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69143</v>
      </c>
      <c r="D17" s="78" t="n">
        <v>646035</v>
      </c>
      <c r="E17" s="78" t="n">
        <v>723108</v>
      </c>
      <c r="F17" s="79" t="n">
        <v>574706</v>
      </c>
      <c r="G17" s="80" t="n">
        <v>-891</v>
      </c>
      <c r="H17" s="78" t="n">
        <v>-425</v>
      </c>
      <c r="I17" s="78" t="n">
        <v>-466</v>
      </c>
      <c r="J17" s="80" t="n">
        <v>-788</v>
      </c>
      <c r="K17" s="78" t="n">
        <v>-376</v>
      </c>
      <c r="L17" s="78" t="n">
        <v>-412</v>
      </c>
      <c r="M17" s="78"/>
      <c r="N17" s="78" t="n">
        <v>-718</v>
      </c>
      <c r="O17" s="78" t="n">
        <v>-364</v>
      </c>
      <c r="P17" s="78" t="n">
        <v>-354</v>
      </c>
      <c r="Q17" s="80" t="n">
        <v>849</v>
      </c>
      <c r="R17" s="78" t="n">
        <v>419</v>
      </c>
      <c r="S17" s="81" t="n">
        <v>430</v>
      </c>
      <c r="T17" s="82" t="n">
        <v>1567</v>
      </c>
      <c r="U17" s="78" t="n">
        <v>783</v>
      </c>
      <c r="V17" s="81" t="n">
        <v>784</v>
      </c>
      <c r="W17" s="83"/>
      <c r="X17" s="84" t="s">
        <v>43</v>
      </c>
      <c r="Y17" s="78"/>
      <c r="Z17" s="78" t="n">
        <v>-173</v>
      </c>
      <c r="AA17" s="78" t="n">
        <v>-61</v>
      </c>
      <c r="AB17" s="81" t="n">
        <v>-112</v>
      </c>
      <c r="AC17" s="78" t="n">
        <v>2338</v>
      </c>
      <c r="AD17" s="78" t="n">
        <v>1252</v>
      </c>
      <c r="AE17" s="78" t="n">
        <v>1086</v>
      </c>
      <c r="AF17" s="80" t="n">
        <v>2511</v>
      </c>
      <c r="AG17" s="78" t="n">
        <v>1313</v>
      </c>
      <c r="AH17" s="81" t="n">
        <v>1198</v>
      </c>
      <c r="AI17" s="78" t="n">
        <v>-103</v>
      </c>
      <c r="AJ17" s="78" t="n">
        <v>-49</v>
      </c>
      <c r="AK17" s="78" t="n">
        <v>-54</v>
      </c>
      <c r="AM17" s="78" t="n">
        <v>2338</v>
      </c>
      <c r="AN17" s="78" t="n">
        <v>2511</v>
      </c>
      <c r="AO17" s="78" t="n">
        <v>-173</v>
      </c>
      <c r="AP17" s="80" t="n">
        <v>1152</v>
      </c>
      <c r="AQ17" s="78" t="n">
        <v>1253</v>
      </c>
      <c r="AR17" s="81" t="n">
        <v>-101</v>
      </c>
      <c r="AS17" s="78" t="n">
        <v>1127</v>
      </c>
      <c r="AT17" s="78" t="n">
        <v>1082</v>
      </c>
      <c r="AU17" s="78" t="n">
        <v>45</v>
      </c>
      <c r="AV17" s="80" t="n">
        <v>59</v>
      </c>
      <c r="AW17" s="78" t="n">
        <v>176</v>
      </c>
      <c r="AX17" s="81" t="n">
        <v>-117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5756</v>
      </c>
      <c r="D19" s="66" t="n">
        <v>127638</v>
      </c>
      <c r="E19" s="66" t="n">
        <v>148118</v>
      </c>
      <c r="F19" s="67" t="n">
        <v>118723</v>
      </c>
      <c r="G19" s="68" t="n">
        <v>-235</v>
      </c>
      <c r="H19" s="66" t="n">
        <v>-104</v>
      </c>
      <c r="I19" s="66" t="n">
        <v>-131</v>
      </c>
      <c r="J19" s="68" t="n">
        <v>-227</v>
      </c>
      <c r="K19" s="66" t="n">
        <v>-104</v>
      </c>
      <c r="L19" s="66" t="n">
        <v>-123</v>
      </c>
      <c r="M19" s="91"/>
      <c r="N19" s="66" t="n">
        <v>-149</v>
      </c>
      <c r="O19" s="66" t="n">
        <v>-60</v>
      </c>
      <c r="P19" s="66" t="n">
        <v>-89</v>
      </c>
      <c r="Q19" s="68" t="n">
        <v>149</v>
      </c>
      <c r="R19" s="66" t="n">
        <v>77</v>
      </c>
      <c r="S19" s="90" t="n">
        <v>72</v>
      </c>
      <c r="T19" s="65" t="n">
        <v>298</v>
      </c>
      <c r="U19" s="66" t="n">
        <v>137</v>
      </c>
      <c r="V19" s="90" t="n">
        <v>161</v>
      </c>
      <c r="W19" s="109"/>
      <c r="X19" s="114" t="s">
        <v>44</v>
      </c>
      <c r="Y19" s="91"/>
      <c r="Z19" s="65" t="n">
        <v>-86</v>
      </c>
      <c r="AA19" s="66" t="n">
        <v>-44</v>
      </c>
      <c r="AB19" s="90" t="n">
        <v>-42</v>
      </c>
      <c r="AC19" s="66" t="n">
        <v>348</v>
      </c>
      <c r="AD19" s="66" t="n">
        <v>187</v>
      </c>
      <c r="AE19" s="66" t="n">
        <v>161</v>
      </c>
      <c r="AF19" s="69" t="n">
        <v>434</v>
      </c>
      <c r="AG19" s="66" t="n">
        <v>231</v>
      </c>
      <c r="AH19" s="90" t="n">
        <v>203</v>
      </c>
      <c r="AI19" s="66" t="n">
        <v>-8</v>
      </c>
      <c r="AJ19" s="66" t="n">
        <v>0</v>
      </c>
      <c r="AK19" s="66" t="n">
        <v>-8</v>
      </c>
      <c r="AM19" s="66" t="n">
        <v>348</v>
      </c>
      <c r="AN19" s="66" t="n">
        <v>434</v>
      </c>
      <c r="AO19" s="66" t="n">
        <v>-86</v>
      </c>
      <c r="AP19" s="68" t="n">
        <v>240</v>
      </c>
      <c r="AQ19" s="66" t="n">
        <v>286</v>
      </c>
      <c r="AR19" s="90" t="n">
        <v>-46</v>
      </c>
      <c r="AS19" s="66" t="n">
        <v>90</v>
      </c>
      <c r="AT19" s="66" t="n">
        <v>113</v>
      </c>
      <c r="AU19" s="66" t="n">
        <v>-23</v>
      </c>
      <c r="AV19" s="68" t="n">
        <v>18</v>
      </c>
      <c r="AW19" s="66" t="n">
        <v>35</v>
      </c>
      <c r="AX19" s="90" t="n">
        <v>-17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146</v>
      </c>
      <c r="D20" s="66" t="n">
        <v>82259</v>
      </c>
      <c r="E20" s="66" t="n">
        <v>89887</v>
      </c>
      <c r="F20" s="67" t="n">
        <v>73220</v>
      </c>
      <c r="G20" s="68" t="n">
        <v>-44</v>
      </c>
      <c r="H20" s="66" t="n">
        <v>0</v>
      </c>
      <c r="I20" s="66" t="n">
        <v>-44</v>
      </c>
      <c r="J20" s="68" t="n">
        <v>-26</v>
      </c>
      <c r="K20" s="66" t="n">
        <v>7</v>
      </c>
      <c r="L20" s="66" t="n">
        <v>-33</v>
      </c>
      <c r="M20" s="91"/>
      <c r="N20" s="66" t="n">
        <v>-77</v>
      </c>
      <c r="O20" s="66" t="n">
        <v>-39</v>
      </c>
      <c r="P20" s="66" t="n">
        <v>-38</v>
      </c>
      <c r="Q20" s="68" t="n">
        <v>115</v>
      </c>
      <c r="R20" s="66" t="n">
        <v>49</v>
      </c>
      <c r="S20" s="90" t="n">
        <v>66</v>
      </c>
      <c r="T20" s="65" t="n">
        <v>192</v>
      </c>
      <c r="U20" s="66" t="n">
        <v>88</v>
      </c>
      <c r="V20" s="90" t="n">
        <v>104</v>
      </c>
      <c r="W20" s="109"/>
      <c r="X20" s="114" t="s">
        <v>45</v>
      </c>
      <c r="Y20" s="91"/>
      <c r="Z20" s="65" t="n">
        <v>33</v>
      </c>
      <c r="AA20" s="66" t="n">
        <v>39</v>
      </c>
      <c r="AB20" s="90" t="n">
        <v>-6</v>
      </c>
      <c r="AC20" s="66" t="n">
        <v>304</v>
      </c>
      <c r="AD20" s="66" t="n">
        <v>177</v>
      </c>
      <c r="AE20" s="66" t="n">
        <v>127</v>
      </c>
      <c r="AF20" s="69" t="n">
        <v>271</v>
      </c>
      <c r="AG20" s="66" t="n">
        <v>138</v>
      </c>
      <c r="AH20" s="90" t="n">
        <v>133</v>
      </c>
      <c r="AI20" s="66" t="n">
        <v>-18</v>
      </c>
      <c r="AJ20" s="66" t="n">
        <v>-7</v>
      </c>
      <c r="AK20" s="66" t="n">
        <v>-11</v>
      </c>
      <c r="AM20" s="66" t="n">
        <v>304</v>
      </c>
      <c r="AN20" s="66" t="n">
        <v>271</v>
      </c>
      <c r="AO20" s="66" t="n">
        <v>33</v>
      </c>
      <c r="AP20" s="68" t="n">
        <v>126</v>
      </c>
      <c r="AQ20" s="66" t="n">
        <v>137</v>
      </c>
      <c r="AR20" s="90" t="n">
        <v>-11</v>
      </c>
      <c r="AS20" s="66" t="n">
        <v>177</v>
      </c>
      <c r="AT20" s="66" t="n">
        <v>124</v>
      </c>
      <c r="AU20" s="66" t="n">
        <v>53</v>
      </c>
      <c r="AV20" s="68" t="n">
        <v>1</v>
      </c>
      <c r="AW20" s="66" t="n">
        <v>10</v>
      </c>
      <c r="AX20" s="90" t="n">
        <v>-9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626</v>
      </c>
      <c r="D21" s="66" t="n">
        <v>92537</v>
      </c>
      <c r="E21" s="66" t="n">
        <v>103089</v>
      </c>
      <c r="F21" s="67" t="n">
        <v>82082</v>
      </c>
      <c r="G21" s="68" t="n">
        <v>-62</v>
      </c>
      <c r="H21" s="66" t="n">
        <v>-33</v>
      </c>
      <c r="I21" s="66" t="n">
        <v>-29</v>
      </c>
      <c r="J21" s="68" t="n">
        <v>-49</v>
      </c>
      <c r="K21" s="66" t="n">
        <v>-26</v>
      </c>
      <c r="L21" s="66" t="n">
        <v>-23</v>
      </c>
      <c r="M21" s="91"/>
      <c r="N21" s="66" t="n">
        <v>-69</v>
      </c>
      <c r="O21" s="66" t="n">
        <v>-37</v>
      </c>
      <c r="P21" s="66" t="n">
        <v>-32</v>
      </c>
      <c r="Q21" s="68" t="n">
        <v>133</v>
      </c>
      <c r="R21" s="115" t="n">
        <v>67</v>
      </c>
      <c r="S21" s="116" t="n">
        <v>66</v>
      </c>
      <c r="T21" s="65" t="n">
        <v>202</v>
      </c>
      <c r="U21" s="66" t="n">
        <v>104</v>
      </c>
      <c r="V21" s="90" t="n">
        <v>98</v>
      </c>
      <c r="W21" s="109"/>
      <c r="X21" s="114" t="s">
        <v>46</v>
      </c>
      <c r="Y21" s="91"/>
      <c r="Z21" s="65" t="n">
        <v>7</v>
      </c>
      <c r="AA21" s="66" t="n">
        <v>4</v>
      </c>
      <c r="AB21" s="90" t="n">
        <v>3</v>
      </c>
      <c r="AC21" s="66" t="n">
        <v>376</v>
      </c>
      <c r="AD21" s="66" t="n">
        <v>193</v>
      </c>
      <c r="AE21" s="66" t="n">
        <v>183</v>
      </c>
      <c r="AF21" s="69" t="n">
        <v>369</v>
      </c>
      <c r="AG21" s="66" t="n">
        <v>189</v>
      </c>
      <c r="AH21" s="90" t="n">
        <v>180</v>
      </c>
      <c r="AI21" s="66" t="n">
        <v>-13</v>
      </c>
      <c r="AJ21" s="66" t="n">
        <v>-7</v>
      </c>
      <c r="AK21" s="66" t="n">
        <v>-6</v>
      </c>
      <c r="AM21" s="66" t="n">
        <v>376</v>
      </c>
      <c r="AN21" s="66" t="n">
        <v>369</v>
      </c>
      <c r="AO21" s="66" t="n">
        <v>7</v>
      </c>
      <c r="AP21" s="68" t="n">
        <v>183</v>
      </c>
      <c r="AQ21" s="66" t="n">
        <v>209</v>
      </c>
      <c r="AR21" s="90" t="n">
        <v>-26</v>
      </c>
      <c r="AS21" s="66" t="n">
        <v>187</v>
      </c>
      <c r="AT21" s="66" t="n">
        <v>139</v>
      </c>
      <c r="AU21" s="66" t="n">
        <v>48</v>
      </c>
      <c r="AV21" s="68" t="n">
        <v>6</v>
      </c>
      <c r="AW21" s="66" t="n">
        <v>21</v>
      </c>
      <c r="AX21" s="90" t="n">
        <v>-15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593</v>
      </c>
      <c r="D22" s="66" t="n">
        <v>23520</v>
      </c>
      <c r="E22" s="66" t="n">
        <v>28073</v>
      </c>
      <c r="F22" s="67" t="n">
        <v>21966</v>
      </c>
      <c r="G22" s="68" t="n">
        <v>-103</v>
      </c>
      <c r="H22" s="66" t="n">
        <v>-50</v>
      </c>
      <c r="I22" s="66" t="n">
        <v>-53</v>
      </c>
      <c r="J22" s="68" t="n">
        <v>-96</v>
      </c>
      <c r="K22" s="66" t="n">
        <v>-46</v>
      </c>
      <c r="L22" s="66" t="n">
        <v>-50</v>
      </c>
      <c r="M22" s="91"/>
      <c r="N22" s="66" t="n">
        <v>-85</v>
      </c>
      <c r="O22" s="66" t="n">
        <v>-46</v>
      </c>
      <c r="P22" s="66" t="n">
        <v>-39</v>
      </c>
      <c r="Q22" s="68" t="n">
        <v>19</v>
      </c>
      <c r="R22" s="115" t="n">
        <v>8</v>
      </c>
      <c r="S22" s="116" t="n">
        <v>11</v>
      </c>
      <c r="T22" s="65" t="n">
        <v>104</v>
      </c>
      <c r="U22" s="66" t="n">
        <v>54</v>
      </c>
      <c r="V22" s="90" t="n">
        <v>50</v>
      </c>
      <c r="W22" s="109"/>
      <c r="X22" s="114" t="s">
        <v>47</v>
      </c>
      <c r="Y22" s="91"/>
      <c r="Z22" s="65" t="n">
        <v>-18</v>
      </c>
      <c r="AA22" s="66" t="n">
        <v>-4</v>
      </c>
      <c r="AB22" s="90" t="n">
        <v>-14</v>
      </c>
      <c r="AC22" s="66" t="n">
        <v>72</v>
      </c>
      <c r="AD22" s="66" t="n">
        <v>38</v>
      </c>
      <c r="AE22" s="66" t="n">
        <v>34</v>
      </c>
      <c r="AF22" s="69" t="n">
        <v>90</v>
      </c>
      <c r="AG22" s="66" t="n">
        <v>42</v>
      </c>
      <c r="AH22" s="90" t="n">
        <v>48</v>
      </c>
      <c r="AI22" s="66" t="n">
        <v>-7</v>
      </c>
      <c r="AJ22" s="66" t="n">
        <v>-4</v>
      </c>
      <c r="AK22" s="66" t="n">
        <v>-3</v>
      </c>
      <c r="AM22" s="66" t="n">
        <v>72</v>
      </c>
      <c r="AN22" s="66" t="n">
        <v>90</v>
      </c>
      <c r="AO22" s="66" t="n">
        <v>-18</v>
      </c>
      <c r="AP22" s="68" t="n">
        <v>41</v>
      </c>
      <c r="AQ22" s="66" t="n">
        <v>49</v>
      </c>
      <c r="AR22" s="90" t="n">
        <v>-8</v>
      </c>
      <c r="AS22" s="66" t="n">
        <v>29</v>
      </c>
      <c r="AT22" s="66" t="n">
        <v>35</v>
      </c>
      <c r="AU22" s="66" t="n">
        <v>-6</v>
      </c>
      <c r="AV22" s="68" t="n">
        <v>2</v>
      </c>
      <c r="AW22" s="66" t="n">
        <v>6</v>
      </c>
      <c r="AX22" s="90" t="n">
        <v>-4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074</v>
      </c>
      <c r="D23" s="66" t="n">
        <v>55795</v>
      </c>
      <c r="E23" s="66" t="n">
        <v>60279</v>
      </c>
      <c r="F23" s="67" t="n">
        <v>47632</v>
      </c>
      <c r="G23" s="68" t="n">
        <v>-92</v>
      </c>
      <c r="H23" s="66" t="n">
        <v>-50</v>
      </c>
      <c r="I23" s="66" t="n">
        <v>-42</v>
      </c>
      <c r="J23" s="68" t="n">
        <v>-87</v>
      </c>
      <c r="K23" s="66" t="n">
        <v>-50</v>
      </c>
      <c r="L23" s="66" t="n">
        <v>-37</v>
      </c>
      <c r="M23" s="91"/>
      <c r="N23" s="66" t="n">
        <v>-48</v>
      </c>
      <c r="O23" s="66" t="n">
        <v>-30</v>
      </c>
      <c r="P23" s="66" t="n">
        <v>-18</v>
      </c>
      <c r="Q23" s="68" t="n">
        <v>76</v>
      </c>
      <c r="R23" s="66" t="n">
        <v>39</v>
      </c>
      <c r="S23" s="90" t="n">
        <v>37</v>
      </c>
      <c r="T23" s="65" t="n">
        <v>124</v>
      </c>
      <c r="U23" s="66" t="n">
        <v>69</v>
      </c>
      <c r="V23" s="90" t="n">
        <v>55</v>
      </c>
      <c r="W23" s="109"/>
      <c r="X23" s="114" t="s">
        <v>48</v>
      </c>
      <c r="Y23" s="91"/>
      <c r="Z23" s="65" t="n">
        <v>-44</v>
      </c>
      <c r="AA23" s="66" t="n">
        <v>-20</v>
      </c>
      <c r="AB23" s="90" t="n">
        <v>-24</v>
      </c>
      <c r="AC23" s="66" t="n">
        <v>178</v>
      </c>
      <c r="AD23" s="66" t="n">
        <v>94</v>
      </c>
      <c r="AE23" s="66" t="n">
        <v>84</v>
      </c>
      <c r="AF23" s="69" t="n">
        <v>222</v>
      </c>
      <c r="AG23" s="66" t="n">
        <v>114</v>
      </c>
      <c r="AH23" s="90" t="n">
        <v>108</v>
      </c>
      <c r="AI23" s="66" t="n">
        <v>-5</v>
      </c>
      <c r="AJ23" s="66" t="n">
        <v>0</v>
      </c>
      <c r="AK23" s="66" t="n">
        <v>-5</v>
      </c>
      <c r="AM23" s="66" t="n">
        <v>178</v>
      </c>
      <c r="AN23" s="66" t="n">
        <v>222</v>
      </c>
      <c r="AO23" s="66" t="n">
        <v>-44</v>
      </c>
      <c r="AP23" s="68" t="n">
        <v>85</v>
      </c>
      <c r="AQ23" s="66" t="n">
        <v>99</v>
      </c>
      <c r="AR23" s="90" t="n">
        <v>-14</v>
      </c>
      <c r="AS23" s="66" t="n">
        <v>88</v>
      </c>
      <c r="AT23" s="66" t="n">
        <v>122</v>
      </c>
      <c r="AU23" s="66" t="n">
        <v>-34</v>
      </c>
      <c r="AV23" s="68" t="n">
        <v>5</v>
      </c>
      <c r="AW23" s="66" t="n">
        <v>1</v>
      </c>
      <c r="AX23" s="90" t="n">
        <v>4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096</v>
      </c>
      <c r="D24" s="66" t="n">
        <v>26566</v>
      </c>
      <c r="E24" s="66" t="n">
        <v>28530</v>
      </c>
      <c r="F24" s="67" t="n">
        <v>22995</v>
      </c>
      <c r="G24" s="68" t="n">
        <v>-38</v>
      </c>
      <c r="H24" s="66" t="n">
        <v>-26</v>
      </c>
      <c r="I24" s="66" t="n">
        <v>-12</v>
      </c>
      <c r="J24" s="68" t="n">
        <v>-36</v>
      </c>
      <c r="K24" s="66" t="n">
        <v>-24</v>
      </c>
      <c r="L24" s="66" t="n">
        <v>-12</v>
      </c>
      <c r="M24" s="91"/>
      <c r="N24" s="66" t="n">
        <v>-33</v>
      </c>
      <c r="O24" s="66" t="n">
        <v>-12</v>
      </c>
      <c r="P24" s="66" t="n">
        <v>-21</v>
      </c>
      <c r="Q24" s="68" t="n">
        <v>38</v>
      </c>
      <c r="R24" s="66" t="n">
        <v>26</v>
      </c>
      <c r="S24" s="90" t="n">
        <v>12</v>
      </c>
      <c r="T24" s="65" t="n">
        <v>71</v>
      </c>
      <c r="U24" s="66" t="n">
        <v>38</v>
      </c>
      <c r="V24" s="90" t="n">
        <v>33</v>
      </c>
      <c r="W24" s="109"/>
      <c r="X24" s="114" t="s">
        <v>49</v>
      </c>
      <c r="Y24" s="91"/>
      <c r="Z24" s="65" t="n">
        <v>-5</v>
      </c>
      <c r="AA24" s="66" t="n">
        <v>-14</v>
      </c>
      <c r="AB24" s="90" t="n">
        <v>9</v>
      </c>
      <c r="AC24" s="66" t="n">
        <v>144</v>
      </c>
      <c r="AD24" s="66" t="n">
        <v>69</v>
      </c>
      <c r="AE24" s="66" t="n">
        <v>75</v>
      </c>
      <c r="AF24" s="69" t="n">
        <v>149</v>
      </c>
      <c r="AG24" s="66" t="n">
        <v>83</v>
      </c>
      <c r="AH24" s="90" t="n">
        <v>66</v>
      </c>
      <c r="AI24" s="66" t="n">
        <v>-2</v>
      </c>
      <c r="AJ24" s="66" t="n">
        <v>-2</v>
      </c>
      <c r="AK24" s="66" t="n">
        <v>0</v>
      </c>
      <c r="AM24" s="66" t="n">
        <v>144</v>
      </c>
      <c r="AN24" s="66" t="n">
        <v>149</v>
      </c>
      <c r="AO24" s="66" t="n">
        <v>-5</v>
      </c>
      <c r="AP24" s="68" t="n">
        <v>53</v>
      </c>
      <c r="AQ24" s="66" t="n">
        <v>46</v>
      </c>
      <c r="AR24" s="90" t="n">
        <v>7</v>
      </c>
      <c r="AS24" s="66" t="n">
        <v>89</v>
      </c>
      <c r="AT24" s="66" t="n">
        <v>76</v>
      </c>
      <c r="AU24" s="66" t="n">
        <v>13</v>
      </c>
      <c r="AV24" s="68" t="n">
        <v>2</v>
      </c>
      <c r="AW24" s="66" t="n">
        <v>27</v>
      </c>
      <c r="AX24" s="90" t="n">
        <v>-25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0912</v>
      </c>
      <c r="D25" s="66" t="n">
        <v>66171</v>
      </c>
      <c r="E25" s="66" t="n">
        <v>74741</v>
      </c>
      <c r="F25" s="67" t="n">
        <v>59309</v>
      </c>
      <c r="G25" s="68" t="n">
        <v>-84</v>
      </c>
      <c r="H25" s="66" t="n">
        <v>-36</v>
      </c>
      <c r="I25" s="66" t="n">
        <v>-48</v>
      </c>
      <c r="J25" s="68" t="n">
        <v>-71</v>
      </c>
      <c r="K25" s="66" t="n">
        <v>-36</v>
      </c>
      <c r="L25" s="66" t="n">
        <v>-35</v>
      </c>
      <c r="M25" s="91"/>
      <c r="N25" s="66" t="n">
        <v>-60</v>
      </c>
      <c r="O25" s="66" t="n">
        <v>-47</v>
      </c>
      <c r="P25" s="66" t="n">
        <v>-13</v>
      </c>
      <c r="Q25" s="68" t="n">
        <v>96</v>
      </c>
      <c r="R25" s="66" t="n">
        <v>46</v>
      </c>
      <c r="S25" s="90" t="n">
        <v>50</v>
      </c>
      <c r="T25" s="65" t="n">
        <v>156</v>
      </c>
      <c r="U25" s="66" t="n">
        <v>93</v>
      </c>
      <c r="V25" s="90" t="n">
        <v>63</v>
      </c>
      <c r="W25" s="109"/>
      <c r="X25" s="114" t="s">
        <v>50</v>
      </c>
      <c r="Y25" s="91"/>
      <c r="Z25" s="65" t="n">
        <v>-24</v>
      </c>
      <c r="AA25" s="66" t="n">
        <v>11</v>
      </c>
      <c r="AB25" s="90" t="n">
        <v>-35</v>
      </c>
      <c r="AC25" s="66" t="n">
        <v>226</v>
      </c>
      <c r="AD25" s="66" t="n">
        <v>131</v>
      </c>
      <c r="AE25" s="66" t="n">
        <v>95</v>
      </c>
      <c r="AF25" s="69" t="n">
        <v>250</v>
      </c>
      <c r="AG25" s="66" t="n">
        <v>120</v>
      </c>
      <c r="AH25" s="90" t="n">
        <v>130</v>
      </c>
      <c r="AI25" s="66" t="n">
        <v>-13</v>
      </c>
      <c r="AJ25" s="66" t="n">
        <v>0</v>
      </c>
      <c r="AK25" s="66" t="n">
        <v>-13</v>
      </c>
      <c r="AM25" s="66" t="n">
        <v>226</v>
      </c>
      <c r="AN25" s="66" t="n">
        <v>250</v>
      </c>
      <c r="AO25" s="66" t="n">
        <v>-24</v>
      </c>
      <c r="AP25" s="68" t="n">
        <v>163</v>
      </c>
      <c r="AQ25" s="66" t="n">
        <v>157</v>
      </c>
      <c r="AR25" s="90" t="n">
        <v>6</v>
      </c>
      <c r="AS25" s="66" t="n">
        <v>58</v>
      </c>
      <c r="AT25" s="66" t="n">
        <v>67</v>
      </c>
      <c r="AU25" s="66" t="n">
        <v>-9</v>
      </c>
      <c r="AV25" s="68" t="n">
        <v>5</v>
      </c>
      <c r="AW25" s="66" t="n">
        <v>26</v>
      </c>
      <c r="AX25" s="90" t="n">
        <v>-21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217</v>
      </c>
      <c r="D26" s="66" t="n">
        <v>24868</v>
      </c>
      <c r="E26" s="66" t="n">
        <v>27349</v>
      </c>
      <c r="F26" s="67" t="n">
        <v>20976</v>
      </c>
      <c r="G26" s="68" t="n">
        <v>-10</v>
      </c>
      <c r="H26" s="66" t="n">
        <v>6</v>
      </c>
      <c r="I26" s="66" t="n">
        <v>-16</v>
      </c>
      <c r="J26" s="68" t="n">
        <v>-6</v>
      </c>
      <c r="K26" s="66" t="n">
        <v>6</v>
      </c>
      <c r="L26" s="66" t="n">
        <v>-12</v>
      </c>
      <c r="M26" s="91"/>
      <c r="N26" s="66" t="n">
        <v>-21</v>
      </c>
      <c r="O26" s="66" t="n">
        <v>-3</v>
      </c>
      <c r="P26" s="66" t="n">
        <v>-18</v>
      </c>
      <c r="Q26" s="68" t="n">
        <v>24</v>
      </c>
      <c r="R26" s="66" t="n">
        <v>14</v>
      </c>
      <c r="S26" s="90" t="n">
        <v>10</v>
      </c>
      <c r="T26" s="65" t="n">
        <v>45</v>
      </c>
      <c r="U26" s="66" t="n">
        <v>17</v>
      </c>
      <c r="V26" s="90" t="n">
        <v>28</v>
      </c>
      <c r="W26" s="109"/>
      <c r="X26" s="114" t="s">
        <v>51</v>
      </c>
      <c r="Y26" s="91"/>
      <c r="Z26" s="65" t="n">
        <v>11</v>
      </c>
      <c r="AA26" s="66" t="n">
        <v>9</v>
      </c>
      <c r="AB26" s="90" t="n">
        <v>2</v>
      </c>
      <c r="AC26" s="66" t="n">
        <v>110</v>
      </c>
      <c r="AD26" s="66" t="n">
        <v>59</v>
      </c>
      <c r="AE26" s="66" t="n">
        <v>51</v>
      </c>
      <c r="AF26" s="69" t="n">
        <v>99</v>
      </c>
      <c r="AG26" s="66" t="n">
        <v>50</v>
      </c>
      <c r="AH26" s="90" t="n">
        <v>49</v>
      </c>
      <c r="AI26" s="66" t="n">
        <v>-4</v>
      </c>
      <c r="AJ26" s="66" t="n">
        <v>0</v>
      </c>
      <c r="AK26" s="66" t="n">
        <v>-4</v>
      </c>
      <c r="AM26" s="66" t="n">
        <v>110</v>
      </c>
      <c r="AN26" s="66" t="n">
        <v>99</v>
      </c>
      <c r="AO26" s="66" t="n">
        <v>11</v>
      </c>
      <c r="AP26" s="68" t="n">
        <v>38</v>
      </c>
      <c r="AQ26" s="66" t="n">
        <v>39</v>
      </c>
      <c r="AR26" s="90" t="n">
        <v>-1</v>
      </c>
      <c r="AS26" s="66" t="n">
        <v>72</v>
      </c>
      <c r="AT26" s="66" t="n">
        <v>60</v>
      </c>
      <c r="AU26" s="66" t="n">
        <v>12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6810</v>
      </c>
      <c r="D27" s="66" t="n">
        <v>16852</v>
      </c>
      <c r="E27" s="66" t="n">
        <v>19958</v>
      </c>
      <c r="F27" s="67" t="n">
        <v>15002</v>
      </c>
      <c r="G27" s="68" t="n">
        <v>-39</v>
      </c>
      <c r="H27" s="66" t="n">
        <v>-19</v>
      </c>
      <c r="I27" s="66" t="n">
        <v>-20</v>
      </c>
      <c r="J27" s="68" t="n">
        <v>-35</v>
      </c>
      <c r="K27" s="66" t="n">
        <v>-14</v>
      </c>
      <c r="L27" s="66" t="n">
        <v>-21</v>
      </c>
      <c r="M27" s="91"/>
      <c r="N27" s="66" t="n">
        <v>-37</v>
      </c>
      <c r="O27" s="66" t="n">
        <v>-18</v>
      </c>
      <c r="P27" s="66" t="n">
        <v>-19</v>
      </c>
      <c r="Q27" s="68" t="n">
        <v>19</v>
      </c>
      <c r="R27" s="66" t="n">
        <v>13</v>
      </c>
      <c r="S27" s="90" t="n">
        <v>6</v>
      </c>
      <c r="T27" s="65" t="n">
        <v>56</v>
      </c>
      <c r="U27" s="66" t="n">
        <v>31</v>
      </c>
      <c r="V27" s="90" t="n">
        <v>25</v>
      </c>
      <c r="W27" s="109"/>
      <c r="X27" s="114" t="s">
        <v>52</v>
      </c>
      <c r="Y27" s="91"/>
      <c r="Z27" s="65" t="n">
        <v>-2</v>
      </c>
      <c r="AA27" s="66" t="n">
        <v>-1</v>
      </c>
      <c r="AB27" s="90" t="n">
        <v>-1</v>
      </c>
      <c r="AC27" s="66" t="n">
        <v>49</v>
      </c>
      <c r="AD27" s="66" t="n">
        <v>25</v>
      </c>
      <c r="AE27" s="66" t="n">
        <v>24</v>
      </c>
      <c r="AF27" s="69" t="n">
        <v>51</v>
      </c>
      <c r="AG27" s="66" t="n">
        <v>26</v>
      </c>
      <c r="AH27" s="90" t="n">
        <v>25</v>
      </c>
      <c r="AI27" s="66" t="n">
        <v>-4</v>
      </c>
      <c r="AJ27" s="66" t="n">
        <v>-5</v>
      </c>
      <c r="AK27" s="66" t="n">
        <v>1</v>
      </c>
      <c r="AM27" s="66" t="n">
        <v>49</v>
      </c>
      <c r="AN27" s="66" t="n">
        <v>51</v>
      </c>
      <c r="AO27" s="66" t="n">
        <v>-2</v>
      </c>
      <c r="AP27" s="68" t="n">
        <v>30</v>
      </c>
      <c r="AQ27" s="66" t="n">
        <v>19</v>
      </c>
      <c r="AR27" s="90" t="n">
        <v>11</v>
      </c>
      <c r="AS27" s="66" t="n">
        <v>19</v>
      </c>
      <c r="AT27" s="66" t="n">
        <v>27</v>
      </c>
      <c r="AU27" s="66" t="n">
        <v>-8</v>
      </c>
      <c r="AV27" s="68" t="n">
        <v>0</v>
      </c>
      <c r="AW27" s="66" t="n">
        <v>5</v>
      </c>
      <c r="AX27" s="90" t="n">
        <v>-5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3948</v>
      </c>
      <c r="D28" s="66" t="n">
        <v>15742</v>
      </c>
      <c r="E28" s="66" t="n">
        <v>18206</v>
      </c>
      <c r="F28" s="67" t="n">
        <v>14488</v>
      </c>
      <c r="G28" s="68" t="n">
        <v>-5</v>
      </c>
      <c r="H28" s="66" t="n">
        <v>3</v>
      </c>
      <c r="I28" s="66" t="n">
        <v>-8</v>
      </c>
      <c r="J28" s="68" t="n">
        <v>-6</v>
      </c>
      <c r="K28" s="66" t="n">
        <v>3</v>
      </c>
      <c r="L28" s="66" t="n">
        <v>-9</v>
      </c>
      <c r="M28" s="91"/>
      <c r="N28" s="66" t="n">
        <v>-36</v>
      </c>
      <c r="O28" s="66" t="n">
        <v>-16</v>
      </c>
      <c r="P28" s="66" t="n">
        <v>-20</v>
      </c>
      <c r="Q28" s="68" t="n">
        <v>15</v>
      </c>
      <c r="R28" s="66" t="n">
        <v>7</v>
      </c>
      <c r="S28" s="90" t="n">
        <v>8</v>
      </c>
      <c r="T28" s="65" t="n">
        <v>51</v>
      </c>
      <c r="U28" s="66" t="n">
        <v>23</v>
      </c>
      <c r="V28" s="90" t="n">
        <v>28</v>
      </c>
      <c r="W28" s="109"/>
      <c r="X28" s="114" t="s">
        <v>53</v>
      </c>
      <c r="Y28" s="91"/>
      <c r="Z28" s="65" t="n">
        <v>31</v>
      </c>
      <c r="AA28" s="66" t="n">
        <v>19</v>
      </c>
      <c r="AB28" s="90" t="n">
        <v>12</v>
      </c>
      <c r="AC28" s="66" t="n">
        <v>88</v>
      </c>
      <c r="AD28" s="66" t="n">
        <v>46</v>
      </c>
      <c r="AE28" s="66" t="n">
        <v>42</v>
      </c>
      <c r="AF28" s="69" t="n">
        <v>57</v>
      </c>
      <c r="AG28" s="66" t="n">
        <v>27</v>
      </c>
      <c r="AH28" s="90" t="n">
        <v>30</v>
      </c>
      <c r="AI28" s="66" t="n">
        <v>1</v>
      </c>
      <c r="AJ28" s="66" t="n">
        <v>0</v>
      </c>
      <c r="AK28" s="66" t="n">
        <v>1</v>
      </c>
      <c r="AM28" s="66" t="n">
        <v>88</v>
      </c>
      <c r="AN28" s="66" t="n">
        <v>57</v>
      </c>
      <c r="AO28" s="66" t="n">
        <v>31</v>
      </c>
      <c r="AP28" s="68" t="n">
        <v>23</v>
      </c>
      <c r="AQ28" s="66" t="n">
        <v>19</v>
      </c>
      <c r="AR28" s="90" t="n">
        <v>4</v>
      </c>
      <c r="AS28" s="66" t="n">
        <v>62</v>
      </c>
      <c r="AT28" s="66" t="n">
        <v>35</v>
      </c>
      <c r="AU28" s="66" t="n">
        <v>27</v>
      </c>
      <c r="AV28" s="68" t="n">
        <v>3</v>
      </c>
      <c r="AW28" s="66" t="n">
        <v>3</v>
      </c>
      <c r="AX28" s="90" t="n">
        <v>0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546</v>
      </c>
      <c r="D29" s="66" t="n">
        <v>12750</v>
      </c>
      <c r="E29" s="66" t="n">
        <v>14796</v>
      </c>
      <c r="F29" s="67" t="n">
        <v>10404</v>
      </c>
      <c r="G29" s="68" t="n">
        <v>-30</v>
      </c>
      <c r="H29" s="66" t="n">
        <v>-11</v>
      </c>
      <c r="I29" s="66" t="n">
        <v>-19</v>
      </c>
      <c r="J29" s="68" t="n">
        <v>-30</v>
      </c>
      <c r="K29" s="66" t="n">
        <v>-11</v>
      </c>
      <c r="L29" s="66" t="n">
        <v>-19</v>
      </c>
      <c r="M29" s="91"/>
      <c r="N29" s="66" t="n">
        <v>-28</v>
      </c>
      <c r="O29" s="66" t="n">
        <v>-12</v>
      </c>
      <c r="P29" s="66" t="n">
        <v>-16</v>
      </c>
      <c r="Q29" s="68" t="n">
        <v>17</v>
      </c>
      <c r="R29" s="66" t="n">
        <v>8</v>
      </c>
      <c r="S29" s="90" t="n">
        <v>9</v>
      </c>
      <c r="T29" s="65" t="n">
        <v>45</v>
      </c>
      <c r="U29" s="66" t="n">
        <v>20</v>
      </c>
      <c r="V29" s="90" t="n">
        <v>25</v>
      </c>
      <c r="W29" s="109"/>
      <c r="X29" s="114" t="s">
        <v>54</v>
      </c>
      <c r="Y29" s="91"/>
      <c r="Z29" s="65" t="n">
        <v>-2</v>
      </c>
      <c r="AA29" s="66" t="n">
        <v>1</v>
      </c>
      <c r="AB29" s="90" t="n">
        <v>-3</v>
      </c>
      <c r="AC29" s="66" t="n">
        <v>42</v>
      </c>
      <c r="AD29" s="66" t="n">
        <v>22</v>
      </c>
      <c r="AE29" s="66" t="n">
        <v>20</v>
      </c>
      <c r="AF29" s="69" t="n">
        <v>44</v>
      </c>
      <c r="AG29" s="66" t="n">
        <v>21</v>
      </c>
      <c r="AH29" s="90" t="n">
        <v>23</v>
      </c>
      <c r="AI29" s="66" t="n">
        <v>0</v>
      </c>
      <c r="AJ29" s="66" t="n">
        <v>0</v>
      </c>
      <c r="AK29" s="66" t="n">
        <v>0</v>
      </c>
      <c r="AM29" s="66" t="n">
        <v>42</v>
      </c>
      <c r="AN29" s="66" t="n">
        <v>44</v>
      </c>
      <c r="AO29" s="66" t="n">
        <v>-2</v>
      </c>
      <c r="AP29" s="68" t="n">
        <v>13</v>
      </c>
      <c r="AQ29" s="66" t="n">
        <v>6</v>
      </c>
      <c r="AR29" s="90" t="n">
        <v>7</v>
      </c>
      <c r="AS29" s="66" t="n">
        <v>29</v>
      </c>
      <c r="AT29" s="66" t="n">
        <v>38</v>
      </c>
      <c r="AU29" s="66" t="n">
        <v>-9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7706</v>
      </c>
      <c r="D30" s="66" t="n">
        <v>71321</v>
      </c>
      <c r="E30" s="66" t="n">
        <v>76385</v>
      </c>
      <c r="F30" s="67" t="n">
        <v>62171</v>
      </c>
      <c r="G30" s="68" t="n">
        <v>-109</v>
      </c>
      <c r="H30" s="66" t="n">
        <v>-81</v>
      </c>
      <c r="I30" s="66" t="n">
        <v>-28</v>
      </c>
      <c r="J30" s="68" t="n">
        <v>-89</v>
      </c>
      <c r="K30" s="66" t="n">
        <v>-64</v>
      </c>
      <c r="L30" s="66" t="n">
        <v>-25</v>
      </c>
      <c r="M30" s="91"/>
      <c r="N30" s="66" t="n">
        <v>-44</v>
      </c>
      <c r="O30" s="66" t="n">
        <v>-25</v>
      </c>
      <c r="P30" s="66" t="n">
        <v>-19</v>
      </c>
      <c r="Q30" s="68" t="n">
        <v>110</v>
      </c>
      <c r="R30" s="66" t="n">
        <v>48</v>
      </c>
      <c r="S30" s="90" t="n">
        <v>62</v>
      </c>
      <c r="T30" s="65" t="n">
        <v>154</v>
      </c>
      <c r="U30" s="66" t="n">
        <v>73</v>
      </c>
      <c r="V30" s="90" t="n">
        <v>81</v>
      </c>
      <c r="W30" s="109"/>
      <c r="X30" s="114" t="s">
        <v>55</v>
      </c>
      <c r="Y30" s="91"/>
      <c r="Z30" s="65" t="n">
        <v>-65</v>
      </c>
      <c r="AA30" s="66" t="n">
        <v>-56</v>
      </c>
      <c r="AB30" s="90" t="n">
        <v>-9</v>
      </c>
      <c r="AC30" s="66" t="n">
        <v>271</v>
      </c>
      <c r="AD30" s="66" t="n">
        <v>138</v>
      </c>
      <c r="AE30" s="66" t="n">
        <v>133</v>
      </c>
      <c r="AF30" s="69" t="n">
        <v>336</v>
      </c>
      <c r="AG30" s="66" t="n">
        <v>194</v>
      </c>
      <c r="AH30" s="90" t="n">
        <v>142</v>
      </c>
      <c r="AI30" s="66" t="n">
        <v>-20</v>
      </c>
      <c r="AJ30" s="66" t="n">
        <v>-17</v>
      </c>
      <c r="AK30" s="66" t="n">
        <v>-3</v>
      </c>
      <c r="AM30" s="66" t="n">
        <v>271</v>
      </c>
      <c r="AN30" s="66" t="n">
        <v>336</v>
      </c>
      <c r="AO30" s="66" t="n">
        <v>-65</v>
      </c>
      <c r="AP30" s="68" t="n">
        <v>109</v>
      </c>
      <c r="AQ30" s="66" t="n">
        <v>134</v>
      </c>
      <c r="AR30" s="90" t="n">
        <v>-25</v>
      </c>
      <c r="AS30" s="66" t="n">
        <v>145</v>
      </c>
      <c r="AT30" s="66" t="n">
        <v>168</v>
      </c>
      <c r="AU30" s="66" t="n">
        <v>-23</v>
      </c>
      <c r="AV30" s="68" t="n">
        <v>17</v>
      </c>
      <c r="AW30" s="66" t="n">
        <v>34</v>
      </c>
      <c r="AX30" s="90" t="n">
        <v>-17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713</v>
      </c>
      <c r="D31" s="66" t="n">
        <v>30016</v>
      </c>
      <c r="E31" s="66" t="n">
        <v>33697</v>
      </c>
      <c r="F31" s="67" t="n">
        <v>25738</v>
      </c>
      <c r="G31" s="68" t="n">
        <v>-40</v>
      </c>
      <c r="H31" s="66" t="n">
        <v>-24</v>
      </c>
      <c r="I31" s="66" t="n">
        <v>-16</v>
      </c>
      <c r="J31" s="68" t="n">
        <v>-30</v>
      </c>
      <c r="K31" s="66" t="n">
        <v>-17</v>
      </c>
      <c r="L31" s="66" t="n">
        <v>-13</v>
      </c>
      <c r="M31" s="91"/>
      <c r="N31" s="66" t="n">
        <v>-31</v>
      </c>
      <c r="O31" s="66" t="n">
        <v>-19</v>
      </c>
      <c r="P31" s="66" t="n">
        <v>-12</v>
      </c>
      <c r="Q31" s="68" t="n">
        <v>38</v>
      </c>
      <c r="R31" s="66" t="n">
        <v>17</v>
      </c>
      <c r="S31" s="90" t="n">
        <v>21</v>
      </c>
      <c r="T31" s="65" t="n">
        <v>69</v>
      </c>
      <c r="U31" s="66" t="n">
        <v>36</v>
      </c>
      <c r="V31" s="90" t="n">
        <v>33</v>
      </c>
      <c r="W31" s="109"/>
      <c r="X31" s="117" t="s">
        <v>56</v>
      </c>
      <c r="Y31" s="91"/>
      <c r="Z31" s="65" t="n">
        <v>-9</v>
      </c>
      <c r="AA31" s="66" t="n">
        <v>-5</v>
      </c>
      <c r="AB31" s="90" t="n">
        <v>-4</v>
      </c>
      <c r="AC31" s="66" t="n">
        <v>130</v>
      </c>
      <c r="AD31" s="66" t="n">
        <v>73</v>
      </c>
      <c r="AE31" s="66" t="n">
        <v>57</v>
      </c>
      <c r="AF31" s="69" t="n">
        <v>139</v>
      </c>
      <c r="AG31" s="66" t="n">
        <v>78</v>
      </c>
      <c r="AH31" s="90" t="n">
        <v>61</v>
      </c>
      <c r="AI31" s="66" t="n">
        <v>-10</v>
      </c>
      <c r="AJ31" s="66" t="n">
        <v>-7</v>
      </c>
      <c r="AK31" s="66" t="n">
        <v>-3</v>
      </c>
      <c r="AM31" s="66" t="n">
        <v>130</v>
      </c>
      <c r="AN31" s="66" t="n">
        <v>139</v>
      </c>
      <c r="AO31" s="66" t="n">
        <v>-9</v>
      </c>
      <c r="AP31" s="68" t="n">
        <v>48</v>
      </c>
      <c r="AQ31" s="66" t="n">
        <v>53</v>
      </c>
      <c r="AR31" s="90" t="n">
        <v>-5</v>
      </c>
      <c r="AS31" s="66" t="n">
        <v>82</v>
      </c>
      <c r="AT31" s="66" t="n">
        <v>78</v>
      </c>
      <c r="AU31" s="66" t="n">
        <v>4</v>
      </c>
      <c r="AV31" s="68" t="n">
        <v>0</v>
      </c>
      <c r="AW31" s="66" t="n">
        <v>8</v>
      </c>
      <c r="AX31" s="90" t="n">
        <v>-8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195</v>
      </c>
      <c r="D33" s="78" t="n">
        <v>28042</v>
      </c>
      <c r="E33" s="78" t="n">
        <v>32153</v>
      </c>
      <c r="F33" s="79" t="n">
        <v>25593</v>
      </c>
      <c r="G33" s="80" t="n">
        <v>-109</v>
      </c>
      <c r="H33" s="78" t="n">
        <v>-55</v>
      </c>
      <c r="I33" s="78" t="n">
        <v>-54</v>
      </c>
      <c r="J33" s="80" t="n">
        <v>-108</v>
      </c>
      <c r="K33" s="78" t="n">
        <v>-55</v>
      </c>
      <c r="L33" s="78" t="n">
        <v>-53</v>
      </c>
      <c r="M33" s="78"/>
      <c r="N33" s="78" t="n">
        <v>-55</v>
      </c>
      <c r="O33" s="78" t="n">
        <v>-25</v>
      </c>
      <c r="P33" s="78" t="n">
        <v>-30</v>
      </c>
      <c r="Q33" s="80" t="n">
        <v>29</v>
      </c>
      <c r="R33" s="78" t="n">
        <v>15</v>
      </c>
      <c r="S33" s="81" t="n">
        <v>14</v>
      </c>
      <c r="T33" s="82" t="n">
        <v>84</v>
      </c>
      <c r="U33" s="78" t="n">
        <v>40</v>
      </c>
      <c r="V33" s="81" t="n">
        <v>44</v>
      </c>
      <c r="W33" s="83"/>
      <c r="X33" s="84" t="s">
        <v>58</v>
      </c>
      <c r="Y33" s="78"/>
      <c r="Z33" s="78" t="n">
        <v>-54</v>
      </c>
      <c r="AA33" s="78" t="n">
        <v>-30</v>
      </c>
      <c r="AB33" s="81" t="n">
        <v>-24</v>
      </c>
      <c r="AC33" s="78" t="n">
        <v>101</v>
      </c>
      <c r="AD33" s="78" t="n">
        <v>49</v>
      </c>
      <c r="AE33" s="78" t="n">
        <v>52</v>
      </c>
      <c r="AF33" s="80" t="n">
        <v>155</v>
      </c>
      <c r="AG33" s="78" t="n">
        <v>79</v>
      </c>
      <c r="AH33" s="81" t="n">
        <v>76</v>
      </c>
      <c r="AI33" s="78" t="n">
        <v>-1</v>
      </c>
      <c r="AJ33" s="78" t="n">
        <v>0</v>
      </c>
      <c r="AK33" s="78" t="n">
        <v>-1</v>
      </c>
      <c r="AM33" s="78" t="n">
        <v>101</v>
      </c>
      <c r="AN33" s="78" t="n">
        <v>155</v>
      </c>
      <c r="AO33" s="78" t="n">
        <v>-54</v>
      </c>
      <c r="AP33" s="80" t="n">
        <v>49</v>
      </c>
      <c r="AQ33" s="78" t="n">
        <v>59</v>
      </c>
      <c r="AR33" s="81" t="n">
        <v>-10</v>
      </c>
      <c r="AS33" s="78" t="n">
        <v>52</v>
      </c>
      <c r="AT33" s="78" t="n">
        <v>93</v>
      </c>
      <c r="AU33" s="78" t="n">
        <v>-41</v>
      </c>
      <c r="AV33" s="80" t="n">
        <v>0</v>
      </c>
      <c r="AW33" s="78" t="n">
        <v>3</v>
      </c>
      <c r="AX33" s="81" t="n">
        <v>-3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182</v>
      </c>
      <c r="D35" s="66" t="n">
        <v>8240</v>
      </c>
      <c r="E35" s="66" t="n">
        <v>9942</v>
      </c>
      <c r="F35" s="67" t="n">
        <v>8556</v>
      </c>
      <c r="G35" s="68" t="n">
        <v>-36</v>
      </c>
      <c r="H35" s="66" t="n">
        <v>-23</v>
      </c>
      <c r="I35" s="66" t="n">
        <v>-13</v>
      </c>
      <c r="J35" s="68" t="n">
        <v>-36</v>
      </c>
      <c r="K35" s="66" t="n">
        <v>-23</v>
      </c>
      <c r="L35" s="66" t="n">
        <v>-13</v>
      </c>
      <c r="M35" s="91"/>
      <c r="N35" s="66" t="n">
        <v>-32</v>
      </c>
      <c r="O35" s="66" t="n">
        <v>-15</v>
      </c>
      <c r="P35" s="66" t="n">
        <v>-17</v>
      </c>
      <c r="Q35" s="68" t="n">
        <v>1</v>
      </c>
      <c r="R35" s="66" t="n">
        <v>1</v>
      </c>
      <c r="S35" s="90" t="n">
        <v>0</v>
      </c>
      <c r="T35" s="65" t="n">
        <v>33</v>
      </c>
      <c r="U35" s="66" t="n">
        <v>16</v>
      </c>
      <c r="V35" s="90" t="n">
        <v>17</v>
      </c>
      <c r="W35" s="109"/>
      <c r="X35" s="114" t="s">
        <v>59</v>
      </c>
      <c r="Y35" s="91"/>
      <c r="Z35" s="65" t="n">
        <v>-4</v>
      </c>
      <c r="AA35" s="66" t="n">
        <v>-8</v>
      </c>
      <c r="AB35" s="90" t="n">
        <v>4</v>
      </c>
      <c r="AC35" s="66" t="n">
        <v>30</v>
      </c>
      <c r="AD35" s="66" t="n">
        <v>16</v>
      </c>
      <c r="AE35" s="66" t="n">
        <v>14</v>
      </c>
      <c r="AF35" s="69" t="n">
        <v>34</v>
      </c>
      <c r="AG35" s="66" t="n">
        <v>24</v>
      </c>
      <c r="AH35" s="90" t="n">
        <v>10</v>
      </c>
      <c r="AI35" s="66" t="n">
        <v>0</v>
      </c>
      <c r="AJ35" s="66" t="n">
        <v>0</v>
      </c>
      <c r="AK35" s="66" t="n">
        <v>0</v>
      </c>
      <c r="AM35" s="66" t="n">
        <v>30</v>
      </c>
      <c r="AN35" s="66" t="n">
        <v>34</v>
      </c>
      <c r="AO35" s="66" t="n">
        <v>-4</v>
      </c>
      <c r="AP35" s="68" t="n">
        <v>23</v>
      </c>
      <c r="AQ35" s="66" t="n">
        <v>21</v>
      </c>
      <c r="AR35" s="90" t="n">
        <v>2</v>
      </c>
      <c r="AS35" s="66" t="n">
        <v>7</v>
      </c>
      <c r="AT35" s="66" t="n">
        <v>13</v>
      </c>
      <c r="AU35" s="66" t="n">
        <v>-6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09</v>
      </c>
      <c r="D36" s="66" t="n">
        <v>3155</v>
      </c>
      <c r="E36" s="66" t="n">
        <v>3154</v>
      </c>
      <c r="F36" s="67" t="n">
        <v>2618</v>
      </c>
      <c r="G36" s="68" t="n">
        <v>-6</v>
      </c>
      <c r="H36" s="66" t="n">
        <v>-7</v>
      </c>
      <c r="I36" s="66" t="n">
        <v>1</v>
      </c>
      <c r="J36" s="68" t="n">
        <v>-6</v>
      </c>
      <c r="K36" s="66" t="n">
        <v>-7</v>
      </c>
      <c r="L36" s="66" t="n">
        <v>1</v>
      </c>
      <c r="M36" s="91"/>
      <c r="N36" s="66" t="n">
        <v>1</v>
      </c>
      <c r="O36" s="66" t="n">
        <v>-2</v>
      </c>
      <c r="P36" s="66" t="n">
        <v>3</v>
      </c>
      <c r="Q36" s="68" t="n">
        <v>5</v>
      </c>
      <c r="R36" s="66" t="n">
        <v>1</v>
      </c>
      <c r="S36" s="90" t="n">
        <v>4</v>
      </c>
      <c r="T36" s="65" t="n">
        <v>4</v>
      </c>
      <c r="U36" s="66" t="n">
        <v>3</v>
      </c>
      <c r="V36" s="90" t="n">
        <v>1</v>
      </c>
      <c r="W36" s="109"/>
      <c r="X36" s="114" t="s">
        <v>60</v>
      </c>
      <c r="Y36" s="91"/>
      <c r="Z36" s="65" t="n">
        <v>-7</v>
      </c>
      <c r="AA36" s="66" t="n">
        <v>-5</v>
      </c>
      <c r="AB36" s="90" t="n">
        <v>-2</v>
      </c>
      <c r="AC36" s="66" t="n">
        <v>15</v>
      </c>
      <c r="AD36" s="66" t="n">
        <v>6</v>
      </c>
      <c r="AE36" s="66" t="n">
        <v>9</v>
      </c>
      <c r="AF36" s="69" t="n">
        <v>22</v>
      </c>
      <c r="AG36" s="66" t="n">
        <v>11</v>
      </c>
      <c r="AH36" s="90" t="n">
        <v>11</v>
      </c>
      <c r="AI36" s="66" t="n">
        <v>0</v>
      </c>
      <c r="AJ36" s="66" t="n">
        <v>0</v>
      </c>
      <c r="AK36" s="66" t="n">
        <v>0</v>
      </c>
      <c r="AM36" s="66" t="n">
        <v>15</v>
      </c>
      <c r="AN36" s="66" t="n">
        <v>22</v>
      </c>
      <c r="AO36" s="66" t="n">
        <v>-7</v>
      </c>
      <c r="AP36" s="68" t="n">
        <v>7</v>
      </c>
      <c r="AQ36" s="66" t="n">
        <v>19</v>
      </c>
      <c r="AR36" s="90" t="n">
        <v>-12</v>
      </c>
      <c r="AS36" s="66" t="n">
        <v>8</v>
      </c>
      <c r="AT36" s="66" t="n">
        <v>3</v>
      </c>
      <c r="AU36" s="66" t="n">
        <v>5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22</v>
      </c>
      <c r="D37" s="66" t="n">
        <v>1434</v>
      </c>
      <c r="E37" s="66" t="n">
        <v>1688</v>
      </c>
      <c r="F37" s="67" t="n">
        <v>1594</v>
      </c>
      <c r="G37" s="68" t="n">
        <v>-16</v>
      </c>
      <c r="H37" s="66" t="n">
        <v>-7</v>
      </c>
      <c r="I37" s="66" t="n">
        <v>-9</v>
      </c>
      <c r="J37" s="68" t="n">
        <v>-16</v>
      </c>
      <c r="K37" s="66" t="n">
        <v>-7</v>
      </c>
      <c r="L37" s="66" t="n">
        <v>-9</v>
      </c>
      <c r="M37" s="91"/>
      <c r="N37" s="66" t="n">
        <v>-10</v>
      </c>
      <c r="O37" s="66" t="n">
        <v>-5</v>
      </c>
      <c r="P37" s="66" t="n">
        <v>-5</v>
      </c>
      <c r="Q37" s="68" t="n">
        <v>1</v>
      </c>
      <c r="R37" s="66" t="n">
        <v>0</v>
      </c>
      <c r="S37" s="90" t="n">
        <v>1</v>
      </c>
      <c r="T37" s="65" t="n">
        <v>11</v>
      </c>
      <c r="U37" s="66" t="n">
        <v>5</v>
      </c>
      <c r="V37" s="90" t="n">
        <v>6</v>
      </c>
      <c r="W37" s="109"/>
      <c r="X37" s="114" t="s">
        <v>61</v>
      </c>
      <c r="Y37" s="91"/>
      <c r="Z37" s="65" t="n">
        <v>-6</v>
      </c>
      <c r="AA37" s="66" t="n">
        <v>-2</v>
      </c>
      <c r="AB37" s="90" t="n">
        <v>-4</v>
      </c>
      <c r="AC37" s="66" t="n">
        <v>1</v>
      </c>
      <c r="AD37" s="66" t="n">
        <v>1</v>
      </c>
      <c r="AE37" s="66" t="n">
        <v>0</v>
      </c>
      <c r="AF37" s="69" t="n">
        <v>7</v>
      </c>
      <c r="AG37" s="66" t="n">
        <v>3</v>
      </c>
      <c r="AH37" s="90" t="n">
        <v>4</v>
      </c>
      <c r="AI37" s="66" t="n">
        <v>0</v>
      </c>
      <c r="AJ37" s="66" t="n">
        <v>0</v>
      </c>
      <c r="AK37" s="66" t="n">
        <v>0</v>
      </c>
      <c r="AM37" s="66" t="n">
        <v>1</v>
      </c>
      <c r="AN37" s="66" t="n">
        <v>7</v>
      </c>
      <c r="AO37" s="66" t="n">
        <v>-6</v>
      </c>
      <c r="AP37" s="68" t="n">
        <v>1</v>
      </c>
      <c r="AQ37" s="66" t="n">
        <v>0</v>
      </c>
      <c r="AR37" s="90" t="n">
        <v>1</v>
      </c>
      <c r="AS37" s="66" t="n">
        <v>0</v>
      </c>
      <c r="AT37" s="66" t="n">
        <v>7</v>
      </c>
      <c r="AU37" s="66" t="n">
        <v>-7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17</v>
      </c>
      <c r="D39" s="66" t="n">
        <v>7448</v>
      </c>
      <c r="E39" s="66" t="n">
        <v>8269</v>
      </c>
      <c r="F39" s="67" t="n">
        <v>6148</v>
      </c>
      <c r="G39" s="68" t="n">
        <v>-26</v>
      </c>
      <c r="H39" s="66" t="n">
        <v>-8</v>
      </c>
      <c r="I39" s="66" t="n">
        <v>-18</v>
      </c>
      <c r="J39" s="68" t="n">
        <v>-26</v>
      </c>
      <c r="K39" s="66" t="n">
        <v>-8</v>
      </c>
      <c r="L39" s="66" t="n">
        <v>-18</v>
      </c>
      <c r="M39" s="91"/>
      <c r="N39" s="66" t="n">
        <v>-6</v>
      </c>
      <c r="O39" s="66" t="n">
        <v>1</v>
      </c>
      <c r="P39" s="66" t="n">
        <v>-7</v>
      </c>
      <c r="Q39" s="68" t="n">
        <v>11</v>
      </c>
      <c r="R39" s="66" t="n">
        <v>7</v>
      </c>
      <c r="S39" s="90" t="n">
        <v>4</v>
      </c>
      <c r="T39" s="65" t="n">
        <v>17</v>
      </c>
      <c r="U39" s="66" t="n">
        <v>6</v>
      </c>
      <c r="V39" s="90" t="n">
        <v>11</v>
      </c>
      <c r="W39" s="109"/>
      <c r="X39" s="114" t="s">
        <v>62</v>
      </c>
      <c r="Y39" s="91"/>
      <c r="Z39" s="65" t="n">
        <v>-20</v>
      </c>
      <c r="AA39" s="66" t="n">
        <v>-9</v>
      </c>
      <c r="AB39" s="90" t="n">
        <v>-11</v>
      </c>
      <c r="AC39" s="66" t="n">
        <v>28</v>
      </c>
      <c r="AD39" s="66" t="n">
        <v>12</v>
      </c>
      <c r="AE39" s="66" t="n">
        <v>16</v>
      </c>
      <c r="AF39" s="69" t="n">
        <v>48</v>
      </c>
      <c r="AG39" s="66" t="n">
        <v>21</v>
      </c>
      <c r="AH39" s="90" t="n">
        <v>27</v>
      </c>
      <c r="AI39" s="66" t="n">
        <v>0</v>
      </c>
      <c r="AJ39" s="66" t="n">
        <v>0</v>
      </c>
      <c r="AK39" s="66" t="n">
        <v>0</v>
      </c>
      <c r="AM39" s="66" t="n">
        <v>28</v>
      </c>
      <c r="AN39" s="66" t="n">
        <v>48</v>
      </c>
      <c r="AO39" s="66" t="n">
        <v>-20</v>
      </c>
      <c r="AP39" s="68" t="n">
        <v>8</v>
      </c>
      <c r="AQ39" s="66" t="n">
        <v>12</v>
      </c>
      <c r="AR39" s="90" t="n">
        <v>-4</v>
      </c>
      <c r="AS39" s="66" t="n">
        <v>20</v>
      </c>
      <c r="AT39" s="66" t="n">
        <v>36</v>
      </c>
      <c r="AU39" s="66" t="n">
        <v>-16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270</v>
      </c>
      <c r="D40" s="66" t="n">
        <v>6177</v>
      </c>
      <c r="E40" s="66" t="n">
        <v>7093</v>
      </c>
      <c r="F40" s="67" t="n">
        <v>5128</v>
      </c>
      <c r="G40" s="68" t="n">
        <v>-26</v>
      </c>
      <c r="H40" s="66" t="n">
        <v>-13</v>
      </c>
      <c r="I40" s="66" t="n">
        <v>-13</v>
      </c>
      <c r="J40" s="68" t="n">
        <v>-26</v>
      </c>
      <c r="K40" s="66" t="n">
        <v>-13</v>
      </c>
      <c r="L40" s="66" t="n">
        <v>-13</v>
      </c>
      <c r="M40" s="91"/>
      <c r="N40" s="66" t="n">
        <v>-7</v>
      </c>
      <c r="O40" s="66" t="n">
        <v>-4</v>
      </c>
      <c r="P40" s="66" t="n">
        <v>-3</v>
      </c>
      <c r="Q40" s="68" t="n">
        <v>9</v>
      </c>
      <c r="R40" s="66" t="n">
        <v>5</v>
      </c>
      <c r="S40" s="90" t="n">
        <v>4</v>
      </c>
      <c r="T40" s="65" t="n">
        <v>16</v>
      </c>
      <c r="U40" s="66" t="n">
        <v>9</v>
      </c>
      <c r="V40" s="90" t="n">
        <v>7</v>
      </c>
      <c r="W40" s="109"/>
      <c r="X40" s="114" t="s">
        <v>63</v>
      </c>
      <c r="Y40" s="91"/>
      <c r="Z40" s="65" t="n">
        <v>-19</v>
      </c>
      <c r="AA40" s="66" t="n">
        <v>-9</v>
      </c>
      <c r="AB40" s="90" t="n">
        <v>-10</v>
      </c>
      <c r="AC40" s="66" t="n">
        <v>20</v>
      </c>
      <c r="AD40" s="66" t="n">
        <v>10</v>
      </c>
      <c r="AE40" s="66" t="n">
        <v>10</v>
      </c>
      <c r="AF40" s="69" t="n">
        <v>39</v>
      </c>
      <c r="AG40" s="66" t="n">
        <v>19</v>
      </c>
      <c r="AH40" s="90" t="n">
        <v>20</v>
      </c>
      <c r="AI40" s="66" t="n">
        <v>0</v>
      </c>
      <c r="AJ40" s="66" t="n">
        <v>0</v>
      </c>
      <c r="AK40" s="66" t="n">
        <v>0</v>
      </c>
      <c r="AM40" s="66" t="n">
        <v>20</v>
      </c>
      <c r="AN40" s="66" t="n">
        <v>39</v>
      </c>
      <c r="AO40" s="66" t="n">
        <v>-19</v>
      </c>
      <c r="AP40" s="68" t="n">
        <v>7</v>
      </c>
      <c r="AQ40" s="66" t="n">
        <v>5</v>
      </c>
      <c r="AR40" s="90" t="n">
        <v>2</v>
      </c>
      <c r="AS40" s="66" t="n">
        <v>13</v>
      </c>
      <c r="AT40" s="66" t="n">
        <v>32</v>
      </c>
      <c r="AU40" s="66" t="n">
        <v>-19</v>
      </c>
      <c r="AV40" s="68" t="n">
        <v>0</v>
      </c>
      <c r="AW40" s="66" t="n">
        <v>2</v>
      </c>
      <c r="AX40" s="90" t="n">
        <v>-2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595</v>
      </c>
      <c r="D41" s="122" t="n">
        <v>1588</v>
      </c>
      <c r="E41" s="123" t="n">
        <v>2007</v>
      </c>
      <c r="F41" s="124" t="n">
        <v>1549</v>
      </c>
      <c r="G41" s="125" t="n">
        <v>1</v>
      </c>
      <c r="H41" s="125" t="n">
        <v>3</v>
      </c>
      <c r="I41" s="125" t="n">
        <v>-2</v>
      </c>
      <c r="J41" s="126" t="n">
        <v>2</v>
      </c>
      <c r="K41" s="125" t="n">
        <v>3</v>
      </c>
      <c r="L41" s="125" t="n">
        <v>-1</v>
      </c>
      <c r="M41" s="91"/>
      <c r="N41" s="125" t="n">
        <v>-1</v>
      </c>
      <c r="O41" s="125" t="n">
        <v>0</v>
      </c>
      <c r="P41" s="127" t="n">
        <v>-1</v>
      </c>
      <c r="Q41" s="125" t="n">
        <v>2</v>
      </c>
      <c r="R41" s="125" t="n">
        <v>1</v>
      </c>
      <c r="S41" s="128" t="n">
        <v>1</v>
      </c>
      <c r="T41" s="129" t="n">
        <v>3</v>
      </c>
      <c r="U41" s="129" t="n">
        <v>1</v>
      </c>
      <c r="V41" s="128" t="n">
        <v>2</v>
      </c>
      <c r="W41" s="130"/>
      <c r="X41" s="131" t="s">
        <v>64</v>
      </c>
      <c r="Y41" s="132"/>
      <c r="Z41" s="133" t="n">
        <v>2</v>
      </c>
      <c r="AA41" s="133" t="n">
        <v>3</v>
      </c>
      <c r="AB41" s="134" t="n">
        <v>-1</v>
      </c>
      <c r="AC41" s="129" t="n">
        <v>7</v>
      </c>
      <c r="AD41" s="129" t="n">
        <v>4</v>
      </c>
      <c r="AE41" s="128" t="n">
        <v>3</v>
      </c>
      <c r="AF41" s="129" t="n">
        <v>5</v>
      </c>
      <c r="AG41" s="129" t="n">
        <v>1</v>
      </c>
      <c r="AH41" s="128" t="n">
        <v>4</v>
      </c>
      <c r="AI41" s="125" t="n">
        <v>-1</v>
      </c>
      <c r="AJ41" s="125" t="n">
        <v>0</v>
      </c>
      <c r="AK41" s="125" t="n">
        <v>-1</v>
      </c>
      <c r="AM41" s="129" t="n">
        <v>7</v>
      </c>
      <c r="AN41" s="129" t="n">
        <v>5</v>
      </c>
      <c r="AO41" s="127" t="n">
        <v>2</v>
      </c>
      <c r="AP41" s="129" t="n">
        <v>3</v>
      </c>
      <c r="AQ41" s="129" t="n">
        <v>2</v>
      </c>
      <c r="AR41" s="127" t="n">
        <v>1</v>
      </c>
      <c r="AS41" s="129" t="n">
        <v>4</v>
      </c>
      <c r="AT41" s="129" t="n">
        <v>2</v>
      </c>
      <c r="AU41" s="127" t="n">
        <v>2</v>
      </c>
      <c r="AV41" s="125" t="n">
        <v>0</v>
      </c>
      <c r="AW41" s="125" t="n">
        <v>1</v>
      </c>
      <c r="AX41" s="127" t="n">
        <v>-1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3-02-03T23:43:23Z</cp:lastPrinted>
  <dcterms:modified xsi:type="dcterms:W3CDTF">2013-02-04T23:57:17Z</dcterms:modified>
  <cp:revision>0</cp:revision>
  <dc:subject/>
  <dc:title/>
</cp:coreProperties>
</file>