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\r###\ ###\ ##0"/>
    <numFmt numFmtId="171" formatCode="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18999669078"/>
          <c:y val="0.141895445461239"/>
          <c:w val="0.962322129248806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.8</c:v>
                </c:pt>
                <c:pt idx="1">
                  <c:v>2.2</c:v>
                </c:pt>
                <c:pt idx="2">
                  <c:v>1.1</c:v>
                </c:pt>
                <c:pt idx="3">
                  <c:v>0.1</c:v>
                </c:pt>
                <c:pt idx="4">
                  <c:v>-0.6</c:v>
                </c:pt>
                <c:pt idx="5">
                  <c:v>-1.5</c:v>
                </c:pt>
                <c:pt idx="6">
                  <c:v>-1.4</c:v>
                </c:pt>
                <c:pt idx="7">
                  <c:v>-2.2</c:v>
                </c:pt>
                <c:pt idx="8">
                  <c:v>0</c:v>
                </c:pt>
                <c:pt idx="9">
                  <c:v>-1.5</c:v>
                </c:pt>
                <c:pt idx="10">
                  <c:v>-3.2</c:v>
                </c:pt>
                <c:pt idx="11">
                  <c:v>0</c:v>
                </c:pt>
                <c:pt idx="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1.3</c:v>
                </c:pt>
                <c:pt idx="1">
                  <c:v>-1.9</c:v>
                </c:pt>
                <c:pt idx="2">
                  <c:v>-0.5</c:v>
                </c:pt>
                <c:pt idx="3">
                  <c:v>1.4</c:v>
                </c:pt>
                <c:pt idx="4">
                  <c:v>3.1</c:v>
                </c:pt>
                <c:pt idx="5">
                  <c:v>-1.7</c:v>
                </c:pt>
                <c:pt idx="6">
                  <c:v>0.8</c:v>
                </c:pt>
                <c:pt idx="7">
                  <c:v>-5.5</c:v>
                </c:pt>
                <c:pt idx="8">
                  <c:v>-1.8</c:v>
                </c:pt>
                <c:pt idx="9">
                  <c:v>-3.6</c:v>
                </c:pt>
                <c:pt idx="10">
                  <c:v>-1.9</c:v>
                </c:pt>
                <c:pt idx="11">
                  <c:v>7.5</c:v>
                </c:pt>
                <c:pt idx="12">
                  <c:v>-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6526"/>
        <c:axId val="7525333"/>
      </c:lineChart>
      <c:catAx>
        <c:axId val="566865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5333"/>
        <c:crossesAt val="0"/>
        <c:auto val="1"/>
        <c:lblAlgn val="ctr"/>
        <c:lblOffset val="100"/>
        <c:noMultiLvlLbl val="0"/>
      </c:catAx>
      <c:valAx>
        <c:axId val="752533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865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219165130242"/>
          <c:y val="0.0372357210476491"/>
          <c:w val="0.260152224270789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61472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28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22940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24620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0200</xdr:colOff>
      <xdr:row>56</xdr:row>
      <xdr:rowOff>5688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44680" y="11579040"/>
          <a:ext cx="50004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7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880</xdr:colOff>
      <xdr:row>47</xdr:row>
      <xdr:rowOff>142920</xdr:rowOff>
    </xdr:from>
    <xdr:to>
      <xdr:col>12</xdr:col>
      <xdr:colOff>60480</xdr:colOff>
      <xdr:row>49</xdr:row>
      <xdr:rowOff>9360</xdr:rowOff>
    </xdr:to>
    <xdr:sp>
      <xdr:nvSpPr>
        <xdr:cNvPr id="8" name="テキスト ボックス 6"/>
        <xdr:cNvSpPr/>
      </xdr:nvSpPr>
      <xdr:spPr>
        <a:xfrm>
          <a:off x="7344000" y="9842040"/>
          <a:ext cx="4798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732662033754</cdr:x>
      <cdr:y>0.848532660145156</cdr:y>
    </cdr:from>
    <cdr:to>
      <cdr:x>0.201248049921997</cdr:x>
      <cdr:y>0.926790785736826</cdr:y>
    </cdr:to>
    <cdr:sp>
      <cdr:nvSpPr>
        <cdr:cNvPr id="1" name="テキスト ボックス 1"/>
        <cdr:cNvSpPr/>
      </cdr:nvSpPr>
      <cdr:spPr>
        <a:xfrm>
          <a:off x="1026000" y="2904120"/>
          <a:ext cx="5065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51666430293575</cdr:x>
      <cdr:y>0.0457557589144841</cdr:y>
    </cdr:from>
    <cdr:to>
      <cdr:x>0.075733938448447</cdr:x>
      <cdr:y>0.12275165667403</cdr:y>
    </cdr:to>
    <cdr:sp>
      <cdr:nvSpPr>
        <cdr:cNvPr id="2" name="テキスト ボックス 2"/>
        <cdr:cNvSpPr/>
      </cdr:nvSpPr>
      <cdr:spPr>
        <a:xfrm>
          <a:off x="57240" y="156600"/>
          <a:ext cx="519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7505791140737</cdr:x>
      <cdr:y>0.484485116230146</cdr:y>
    </cdr:from>
    <cdr:to>
      <cdr:x>1.00647662270127</cdr:x>
      <cdr:y>0.578205532765331</cdr:y>
    </cdr:to>
    <cdr:sp>
      <cdr:nvSpPr>
        <cdr:cNvPr id="3" name="テキスト ボックス 3"/>
        <cdr:cNvSpPr/>
      </cdr:nvSpPr>
      <cdr:spPr>
        <a:xfrm>
          <a:off x="6986880" y="1658160"/>
          <a:ext cx="67752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.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true" hidden="false" outlineLevel="0" max="6" min="5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2</v>
      </c>
      <c r="B9" s="41" t="s">
        <v>34</v>
      </c>
      <c r="C9" s="36"/>
      <c r="D9" s="42" t="n">
        <v>4</v>
      </c>
      <c r="E9" s="43" t="n">
        <v>658</v>
      </c>
      <c r="F9" s="43" t="n">
        <v>34117</v>
      </c>
      <c r="G9" s="43" t="n">
        <v>13676</v>
      </c>
      <c r="H9" s="43" t="n">
        <v>2679</v>
      </c>
      <c r="I9" s="43" t="n">
        <v>10828</v>
      </c>
      <c r="J9" s="43" t="n">
        <v>1523</v>
      </c>
      <c r="K9" s="43" t="n">
        <v>4576</v>
      </c>
      <c r="L9" s="43" t="n">
        <v>835</v>
      </c>
      <c r="M9" s="43" t="n">
        <v>146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3</v>
      </c>
      <c r="B10" s="41" t="s">
        <v>33</v>
      </c>
      <c r="C10" s="36"/>
      <c r="D10" s="42" t="n">
        <v>4</v>
      </c>
      <c r="E10" s="43" t="n">
        <v>589</v>
      </c>
      <c r="F10" s="43" t="n">
        <v>33865</v>
      </c>
      <c r="G10" s="43" t="n">
        <v>13268</v>
      </c>
      <c r="H10" s="43" t="n">
        <v>2614</v>
      </c>
      <c r="I10" s="43" t="n">
        <v>11106</v>
      </c>
      <c r="J10" s="43" t="n">
        <v>1480</v>
      </c>
      <c r="K10" s="43" t="n">
        <v>4570</v>
      </c>
      <c r="L10" s="43" t="n">
        <v>827</v>
      </c>
      <c r="M10" s="43" t="n">
        <v>1391</v>
      </c>
      <c r="O10" s="32" t="n">
        <v>24</v>
      </c>
      <c r="P10" s="32" t="s">
        <v>35</v>
      </c>
      <c r="Q10" s="44" t="n">
        <v>8</v>
      </c>
      <c r="R10" s="45" t="n">
        <v>110419</v>
      </c>
      <c r="S10" s="35" t="n">
        <v>30346</v>
      </c>
      <c r="T10" s="35" t="n">
        <v>120</v>
      </c>
      <c r="U10" s="35" t="n">
        <v>7637</v>
      </c>
      <c r="V10" s="35" t="n">
        <v>29737</v>
      </c>
      <c r="W10" s="35" t="n">
        <v>33713</v>
      </c>
      <c r="X10" s="46" t="n">
        <v>237</v>
      </c>
      <c r="Y10" s="35" t="n">
        <v>8630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9</v>
      </c>
      <c r="R11" s="45" t="n">
        <v>113488</v>
      </c>
      <c r="S11" s="35" t="n">
        <v>46035</v>
      </c>
      <c r="T11" s="35" t="n">
        <v>179</v>
      </c>
      <c r="U11" s="35" t="n">
        <v>5737</v>
      </c>
      <c r="V11" s="35" t="n">
        <v>22067</v>
      </c>
      <c r="W11" s="35" t="n">
        <v>36882</v>
      </c>
      <c r="X11" s="46" t="n">
        <v>117</v>
      </c>
      <c r="Y11" s="35" t="n">
        <v>2472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7</v>
      </c>
      <c r="D12" s="42" t="n">
        <v>4</v>
      </c>
      <c r="E12" s="43" t="n">
        <v>567</v>
      </c>
      <c r="F12" s="43" t="n">
        <v>3058</v>
      </c>
      <c r="G12" s="43" t="n">
        <v>1112</v>
      </c>
      <c r="H12" s="43" t="n">
        <v>227</v>
      </c>
      <c r="I12" s="43" t="n">
        <v>1112</v>
      </c>
      <c r="J12" s="43" t="n">
        <v>121</v>
      </c>
      <c r="K12" s="43" t="n">
        <v>404</v>
      </c>
      <c r="L12" s="43" t="n">
        <v>81</v>
      </c>
      <c r="M12" s="43" t="n">
        <v>247</v>
      </c>
      <c r="O12" s="32"/>
      <c r="P12" s="32"/>
      <c r="Q12" s="50" t="n">
        <v>10</v>
      </c>
      <c r="R12" s="45" t="n">
        <v>111727</v>
      </c>
      <c r="S12" s="51" t="n">
        <v>30908</v>
      </c>
      <c r="T12" s="51" t="n">
        <v>152</v>
      </c>
      <c r="U12" s="51" t="n">
        <v>7323</v>
      </c>
      <c r="V12" s="51" t="n">
        <v>25631</v>
      </c>
      <c r="W12" s="51" t="n">
        <v>41478</v>
      </c>
      <c r="X12" s="52" t="n">
        <v>409</v>
      </c>
      <c r="Y12" s="51" t="n">
        <v>5826</v>
      </c>
    </row>
    <row r="13" customFormat="false" ht="15.95" hidden="false" customHeight="true" outlineLevel="0" collapsed="false">
      <c r="A13" s="47"/>
      <c r="B13" s="53"/>
      <c r="C13" s="49" t="n">
        <v>8</v>
      </c>
      <c r="D13" s="42" t="n">
        <v>4</v>
      </c>
      <c r="E13" s="54" t="n">
        <v>562</v>
      </c>
      <c r="F13" s="55" t="n">
        <v>2412</v>
      </c>
      <c r="G13" s="55" t="n">
        <v>809</v>
      </c>
      <c r="H13" s="54" t="n">
        <v>210</v>
      </c>
      <c r="I13" s="54" t="n">
        <v>836</v>
      </c>
      <c r="J13" s="54" t="n">
        <v>112</v>
      </c>
      <c r="K13" s="54" t="n">
        <v>360</v>
      </c>
      <c r="L13" s="54" t="n">
        <v>87</v>
      </c>
      <c r="M13" s="54" t="n">
        <v>88</v>
      </c>
      <c r="O13" s="32"/>
      <c r="P13" s="32"/>
      <c r="Q13" s="50" t="n">
        <v>11</v>
      </c>
      <c r="R13" s="45" t="n">
        <v>116170</v>
      </c>
      <c r="S13" s="51" t="n">
        <v>34232</v>
      </c>
      <c r="T13" s="51" t="n">
        <v>142</v>
      </c>
      <c r="U13" s="51" t="n">
        <v>6842</v>
      </c>
      <c r="V13" s="51" t="n">
        <v>28404</v>
      </c>
      <c r="W13" s="51" t="n">
        <v>43146</v>
      </c>
      <c r="X13" s="56" t="n">
        <v>140</v>
      </c>
      <c r="Y13" s="51" t="n">
        <v>3264</v>
      </c>
    </row>
    <row r="14" customFormat="false" ht="15.95" hidden="false" customHeight="true" outlineLevel="0" collapsed="false">
      <c r="A14" s="47"/>
      <c r="B14" s="53"/>
      <c r="C14" s="57" t="n">
        <v>9</v>
      </c>
      <c r="D14" s="58" t="n">
        <v>4</v>
      </c>
      <c r="E14" s="59" t="n">
        <v>555</v>
      </c>
      <c r="F14" s="55" t="n">
        <v>2266</v>
      </c>
      <c r="G14" s="55" t="n">
        <v>908</v>
      </c>
      <c r="H14" s="59" t="n">
        <v>190</v>
      </c>
      <c r="I14" s="59" t="n">
        <v>657</v>
      </c>
      <c r="J14" s="59" t="n">
        <v>95</v>
      </c>
      <c r="K14" s="59" t="n">
        <v>350</v>
      </c>
      <c r="L14" s="59" t="n">
        <v>67</v>
      </c>
      <c r="M14" s="59" t="n">
        <v>59</v>
      </c>
      <c r="O14" s="32"/>
      <c r="P14" s="32"/>
      <c r="Q14" s="50" t="n">
        <v>12</v>
      </c>
      <c r="R14" s="45" t="n">
        <v>125373</v>
      </c>
      <c r="S14" s="51" t="n">
        <v>34697</v>
      </c>
      <c r="T14" s="51" t="n">
        <v>220</v>
      </c>
      <c r="U14" s="51" t="n">
        <v>8925</v>
      </c>
      <c r="V14" s="51" t="n">
        <v>26181</v>
      </c>
      <c r="W14" s="51" t="n">
        <v>50955</v>
      </c>
      <c r="X14" s="56" t="n">
        <v>305</v>
      </c>
      <c r="Y14" s="51" t="n">
        <v>4089</v>
      </c>
    </row>
    <row r="15" customFormat="false" ht="15.95" hidden="false" customHeight="true" outlineLevel="0" collapsed="false">
      <c r="A15" s="47"/>
      <c r="B15" s="53"/>
      <c r="C15" s="57" t="n">
        <v>10</v>
      </c>
      <c r="D15" s="58" t="n">
        <v>4</v>
      </c>
      <c r="E15" s="59" t="n">
        <v>562</v>
      </c>
      <c r="F15" s="55" t="n">
        <v>2881</v>
      </c>
      <c r="G15" s="55" t="n">
        <v>1261</v>
      </c>
      <c r="H15" s="59" t="n">
        <v>242</v>
      </c>
      <c r="I15" s="59" t="n">
        <v>777</v>
      </c>
      <c r="J15" s="59" t="n">
        <v>133</v>
      </c>
      <c r="K15" s="59" t="n">
        <v>403</v>
      </c>
      <c r="L15" s="59" t="n">
        <v>66</v>
      </c>
      <c r="M15" s="59" t="n">
        <v>59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11</v>
      </c>
      <c r="D16" s="58" t="n">
        <v>4</v>
      </c>
      <c r="E16" s="59" t="n">
        <v>560</v>
      </c>
      <c r="F16" s="55" t="n">
        <v>3201</v>
      </c>
      <c r="G16" s="55" t="n">
        <v>1238</v>
      </c>
      <c r="H16" s="59" t="n">
        <v>241</v>
      </c>
      <c r="I16" s="59" t="n">
        <v>1143</v>
      </c>
      <c r="J16" s="59" t="n">
        <v>144</v>
      </c>
      <c r="K16" s="59" t="n">
        <v>370</v>
      </c>
      <c r="L16" s="59" t="n">
        <v>65</v>
      </c>
      <c r="M16" s="59" t="n">
        <v>107</v>
      </c>
      <c r="O16" s="60" t="n">
        <v>25</v>
      </c>
      <c r="P16" s="60" t="s">
        <v>35</v>
      </c>
      <c r="Q16" s="61" t="n">
        <v>1</v>
      </c>
      <c r="R16" s="62" t="n">
        <v>125436</v>
      </c>
      <c r="S16" s="63" t="n">
        <v>33510</v>
      </c>
      <c r="T16" s="63" t="n">
        <v>121</v>
      </c>
      <c r="U16" s="63" t="n">
        <v>9756</v>
      </c>
      <c r="V16" s="63" t="n">
        <v>30604</v>
      </c>
      <c r="W16" s="63" t="n">
        <v>46643</v>
      </c>
      <c r="X16" s="63" t="n">
        <v>100</v>
      </c>
      <c r="Y16" s="63" t="n">
        <v>4701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12</v>
      </c>
      <c r="D18" s="71" t="n">
        <v>4</v>
      </c>
      <c r="E18" s="72" t="n">
        <v>558</v>
      </c>
      <c r="F18" s="73" t="n">
        <v>3759</v>
      </c>
      <c r="G18" s="73" t="n">
        <v>1268</v>
      </c>
      <c r="H18" s="72" t="n">
        <v>282</v>
      </c>
      <c r="I18" s="72" t="n">
        <v>1482</v>
      </c>
      <c r="J18" s="72" t="n">
        <v>182</v>
      </c>
      <c r="K18" s="72" t="n">
        <v>470</v>
      </c>
      <c r="L18" s="72" t="n">
        <v>75</v>
      </c>
      <c r="M18" s="72" t="n">
        <v>223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2</v>
      </c>
      <c r="B29" s="41" t="s">
        <v>34</v>
      </c>
      <c r="C29" s="36"/>
      <c r="D29" s="42" t="n">
        <v>65</v>
      </c>
      <c r="E29" s="43" t="n">
        <v>5891</v>
      </c>
      <c r="F29" s="43" t="n">
        <v>131715</v>
      </c>
      <c r="G29" s="43" t="n">
        <v>16686</v>
      </c>
      <c r="H29" s="43" t="n">
        <v>4005</v>
      </c>
      <c r="I29" s="43" t="n">
        <v>88649</v>
      </c>
      <c r="J29" s="43" t="n">
        <v>5712</v>
      </c>
      <c r="K29" s="43" t="n">
        <v>16664</v>
      </c>
      <c r="L29" s="83" t="s">
        <v>43</v>
      </c>
      <c r="M29" s="54" t="n">
        <v>840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3</v>
      </c>
      <c r="B30" s="41" t="s">
        <v>33</v>
      </c>
      <c r="C30" s="36"/>
      <c r="D30" s="42" t="n">
        <v>66</v>
      </c>
      <c r="E30" s="43" t="n">
        <v>5749</v>
      </c>
      <c r="F30" s="43" t="n">
        <v>132795</v>
      </c>
      <c r="G30" s="43" t="n">
        <v>15315</v>
      </c>
      <c r="H30" s="43" t="n">
        <v>3745</v>
      </c>
      <c r="I30" s="43" t="n">
        <v>92376</v>
      </c>
      <c r="J30" s="43" t="n">
        <v>5216</v>
      </c>
      <c r="K30" s="43" t="n">
        <v>16144</v>
      </c>
      <c r="L30" s="83" t="s">
        <v>43</v>
      </c>
      <c r="M30" s="54" t="n">
        <v>779</v>
      </c>
      <c r="O30" s="32" t="n">
        <v>24</v>
      </c>
      <c r="P30" s="32" t="s">
        <v>35</v>
      </c>
      <c r="Q30" s="44" t="n">
        <v>8</v>
      </c>
      <c r="R30" s="45" t="n">
        <v>112039</v>
      </c>
      <c r="S30" s="51" t="n">
        <v>16418</v>
      </c>
      <c r="T30" s="81" t="s">
        <v>43</v>
      </c>
      <c r="U30" s="51" t="n">
        <v>32045</v>
      </c>
      <c r="V30" s="51" t="n">
        <v>44896</v>
      </c>
      <c r="W30" s="51" t="n">
        <v>2689</v>
      </c>
      <c r="X30" s="51" t="n">
        <v>209</v>
      </c>
      <c r="Y30" s="51" t="n">
        <v>15782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9</v>
      </c>
      <c r="R31" s="45" t="n">
        <v>125354</v>
      </c>
      <c r="S31" s="51" t="n">
        <v>19128</v>
      </c>
      <c r="T31" s="81" t="s">
        <v>43</v>
      </c>
      <c r="U31" s="51" t="n">
        <v>32605</v>
      </c>
      <c r="V31" s="51" t="n">
        <v>59061</v>
      </c>
      <c r="W31" s="51" t="n">
        <v>3141</v>
      </c>
      <c r="X31" s="82" t="n">
        <v>256</v>
      </c>
      <c r="Y31" s="82" t="n">
        <v>11163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7</v>
      </c>
      <c r="D32" s="42" t="n">
        <v>66</v>
      </c>
      <c r="E32" s="43" t="n">
        <v>5730</v>
      </c>
      <c r="F32" s="43" t="n">
        <v>11398</v>
      </c>
      <c r="G32" s="43" t="n">
        <v>1356</v>
      </c>
      <c r="H32" s="43" t="n">
        <v>316</v>
      </c>
      <c r="I32" s="43" t="n">
        <v>7922</v>
      </c>
      <c r="J32" s="43" t="n">
        <v>447</v>
      </c>
      <c r="K32" s="43" t="n">
        <v>1357</v>
      </c>
      <c r="L32" s="83" t="s">
        <v>43</v>
      </c>
      <c r="M32" s="54" t="n">
        <v>65</v>
      </c>
      <c r="O32" s="32"/>
      <c r="P32" s="32"/>
      <c r="Q32" s="50" t="n">
        <v>10</v>
      </c>
      <c r="R32" s="45" t="n">
        <v>71218</v>
      </c>
      <c r="S32" s="51" t="n">
        <v>20082</v>
      </c>
      <c r="T32" s="84" t="s">
        <v>43</v>
      </c>
      <c r="U32" s="51" t="n">
        <v>17139</v>
      </c>
      <c r="V32" s="85" t="n">
        <v>18785</v>
      </c>
      <c r="W32" s="51" t="n">
        <v>3722</v>
      </c>
      <c r="X32" s="56" t="n">
        <v>602</v>
      </c>
      <c r="Y32" s="56" t="n">
        <v>10887</v>
      </c>
    </row>
    <row r="33" customFormat="false" ht="15.95" hidden="false" customHeight="true" outlineLevel="0" collapsed="false">
      <c r="A33" s="47"/>
      <c r="B33" s="53"/>
      <c r="C33" s="49" t="n">
        <v>8</v>
      </c>
      <c r="D33" s="42" t="n">
        <v>66</v>
      </c>
      <c r="E33" s="43" t="n">
        <v>5832</v>
      </c>
      <c r="F33" s="43" t="n">
        <v>11478</v>
      </c>
      <c r="G33" s="43" t="n">
        <v>1121</v>
      </c>
      <c r="H33" s="43" t="n">
        <v>294</v>
      </c>
      <c r="I33" s="43" t="n">
        <v>8305</v>
      </c>
      <c r="J33" s="43" t="n">
        <v>388</v>
      </c>
      <c r="K33" s="43" t="n">
        <v>1369</v>
      </c>
      <c r="L33" s="83" t="s">
        <v>43</v>
      </c>
      <c r="M33" s="54" t="n">
        <v>53</v>
      </c>
      <c r="O33" s="32"/>
      <c r="P33" s="32"/>
      <c r="Q33" s="50" t="n">
        <v>11</v>
      </c>
      <c r="R33" s="45" t="n">
        <v>91114</v>
      </c>
      <c r="S33" s="51" t="n">
        <v>20315</v>
      </c>
      <c r="T33" s="84" t="s">
        <v>43</v>
      </c>
      <c r="U33" s="51" t="n">
        <v>35820</v>
      </c>
      <c r="V33" s="85" t="n">
        <v>24587</v>
      </c>
      <c r="W33" s="51" t="n">
        <v>3328</v>
      </c>
      <c r="X33" s="56" t="n">
        <v>560</v>
      </c>
      <c r="Y33" s="56" t="n">
        <v>6503</v>
      </c>
    </row>
    <row r="34" customFormat="false" ht="15.95" hidden="false" customHeight="true" outlineLevel="0" collapsed="false">
      <c r="A34" s="47"/>
      <c r="B34" s="53"/>
      <c r="C34" s="57" t="n">
        <v>9</v>
      </c>
      <c r="D34" s="86" t="n">
        <v>66</v>
      </c>
      <c r="E34" s="59" t="n">
        <v>5682</v>
      </c>
      <c r="F34" s="59" t="n">
        <v>10090</v>
      </c>
      <c r="G34" s="55" t="n">
        <v>924</v>
      </c>
      <c r="H34" s="55" t="n">
        <v>285</v>
      </c>
      <c r="I34" s="59" t="n">
        <v>7357</v>
      </c>
      <c r="J34" s="59" t="n">
        <v>327</v>
      </c>
      <c r="K34" s="59" t="n">
        <v>1198</v>
      </c>
      <c r="L34" s="87" t="s">
        <v>43</v>
      </c>
      <c r="M34" s="59" t="n">
        <v>60</v>
      </c>
      <c r="O34" s="32"/>
      <c r="P34" s="32"/>
      <c r="Q34" s="50" t="n">
        <v>12</v>
      </c>
      <c r="R34" s="45" t="n">
        <v>143430</v>
      </c>
      <c r="S34" s="51" t="n">
        <v>20984</v>
      </c>
      <c r="T34" s="84" t="s">
        <v>43</v>
      </c>
      <c r="U34" s="51" t="n">
        <v>42247</v>
      </c>
      <c r="V34" s="85" t="n">
        <v>68267</v>
      </c>
      <c r="W34" s="51" t="n">
        <v>2907</v>
      </c>
      <c r="X34" s="56" t="n">
        <v>381</v>
      </c>
      <c r="Y34" s="56" t="n">
        <v>8644</v>
      </c>
      <c r="AA34" s="38"/>
    </row>
    <row r="35" customFormat="false" ht="15.95" hidden="false" customHeight="true" outlineLevel="0" collapsed="false">
      <c r="A35" s="47"/>
      <c r="B35" s="53"/>
      <c r="C35" s="57" t="n">
        <v>10</v>
      </c>
      <c r="D35" s="86" t="n">
        <v>66</v>
      </c>
      <c r="E35" s="59" t="n">
        <v>5625</v>
      </c>
      <c r="F35" s="59" t="n">
        <v>10576</v>
      </c>
      <c r="G35" s="55" t="n">
        <v>1395</v>
      </c>
      <c r="H35" s="55" t="n">
        <v>307</v>
      </c>
      <c r="I35" s="59" t="n">
        <v>7211</v>
      </c>
      <c r="J35" s="59" t="n">
        <v>376</v>
      </c>
      <c r="K35" s="59" t="n">
        <v>1287</v>
      </c>
      <c r="L35" s="87" t="s">
        <v>43</v>
      </c>
      <c r="M35" s="59" t="n">
        <v>59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11</v>
      </c>
      <c r="D36" s="86" t="n">
        <v>66</v>
      </c>
      <c r="E36" s="59" t="n">
        <v>5665</v>
      </c>
      <c r="F36" s="59" t="n">
        <v>10478</v>
      </c>
      <c r="G36" s="55" t="n">
        <v>1430</v>
      </c>
      <c r="H36" s="55" t="n">
        <v>302</v>
      </c>
      <c r="I36" s="59" t="n">
        <v>7133</v>
      </c>
      <c r="J36" s="59" t="n">
        <v>392</v>
      </c>
      <c r="K36" s="59" t="n">
        <v>1221</v>
      </c>
      <c r="L36" s="87" t="s">
        <v>43</v>
      </c>
      <c r="M36" s="59" t="n">
        <v>99</v>
      </c>
      <c r="O36" s="60" t="n">
        <v>25</v>
      </c>
      <c r="P36" s="60" t="s">
        <v>35</v>
      </c>
      <c r="Q36" s="61" t="n">
        <v>1</v>
      </c>
      <c r="R36" s="62" t="n">
        <v>121276</v>
      </c>
      <c r="S36" s="63" t="n">
        <v>22684</v>
      </c>
      <c r="T36" s="89" t="s">
        <v>43</v>
      </c>
      <c r="U36" s="63" t="n">
        <v>36433</v>
      </c>
      <c r="V36" s="90" t="n">
        <v>46202</v>
      </c>
      <c r="W36" s="63" t="n">
        <v>3228</v>
      </c>
      <c r="X36" s="63" t="n">
        <v>325</v>
      </c>
      <c r="Y36" s="63" t="n">
        <v>12402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12</v>
      </c>
      <c r="D38" s="91" t="n">
        <v>67</v>
      </c>
      <c r="E38" s="72" t="n">
        <v>5760</v>
      </c>
      <c r="F38" s="72" t="n">
        <v>13808</v>
      </c>
      <c r="G38" s="73" t="n">
        <v>1747</v>
      </c>
      <c r="H38" s="73" t="n">
        <v>355</v>
      </c>
      <c r="I38" s="72" t="n">
        <v>9188</v>
      </c>
      <c r="J38" s="72" t="n">
        <v>577</v>
      </c>
      <c r="K38" s="72" t="n">
        <v>1941</v>
      </c>
      <c r="L38" s="92" t="s">
        <v>43</v>
      </c>
      <c r="M38" s="72" t="n">
        <v>127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8</v>
      </c>
      <c r="R50" s="45" t="n">
        <v>124244</v>
      </c>
      <c r="S50" s="35" t="n">
        <v>33359</v>
      </c>
      <c r="T50" s="35" t="n">
        <v>27129</v>
      </c>
      <c r="U50" s="35" t="n">
        <v>72284</v>
      </c>
      <c r="V50" s="35" t="n">
        <v>108650</v>
      </c>
      <c r="W50" s="51" t="n">
        <v>7683</v>
      </c>
      <c r="X50" s="35" t="n">
        <v>4742</v>
      </c>
      <c r="Y50" s="51" t="n">
        <v>5535</v>
      </c>
      <c r="Z50" s="51" t="n">
        <v>44644</v>
      </c>
      <c r="AA50" s="51" t="n">
        <v>22188</v>
      </c>
    </row>
    <row r="51" customFormat="false" ht="15.95" hidden="false" customHeight="true" outlineLevel="0" collapsed="false">
      <c r="O51" s="36"/>
      <c r="P51" s="36"/>
      <c r="Q51" s="44" t="n">
        <v>9</v>
      </c>
      <c r="R51" s="45" t="n">
        <v>60951</v>
      </c>
      <c r="S51" s="35" t="n">
        <v>26375</v>
      </c>
      <c r="T51" s="35" t="n">
        <v>15571</v>
      </c>
      <c r="U51" s="51" t="n">
        <v>48833</v>
      </c>
      <c r="V51" s="116" t="n">
        <v>60461</v>
      </c>
      <c r="W51" s="51" t="n">
        <v>5548</v>
      </c>
      <c r="X51" s="35" t="n">
        <v>3247</v>
      </c>
      <c r="Y51" s="51" t="n">
        <v>5187</v>
      </c>
      <c r="Z51" s="51" t="n">
        <v>30081</v>
      </c>
      <c r="AA51" s="51" t="n">
        <v>15668</v>
      </c>
    </row>
    <row r="52" customFormat="false" ht="15.95" hidden="false" customHeight="true" outlineLevel="0" collapsed="false">
      <c r="O52" s="32"/>
      <c r="P52" s="32"/>
      <c r="Q52" s="50" t="n">
        <v>10</v>
      </c>
      <c r="R52" s="45" t="n">
        <v>49479</v>
      </c>
      <c r="S52" s="51" t="n">
        <v>29888</v>
      </c>
      <c r="T52" s="51" t="n">
        <v>30465</v>
      </c>
      <c r="U52" s="85" t="n">
        <v>59428</v>
      </c>
      <c r="V52" s="85" t="n">
        <v>57762</v>
      </c>
      <c r="W52" s="51" t="n">
        <v>3421</v>
      </c>
      <c r="X52" s="51" t="n">
        <v>4205</v>
      </c>
      <c r="Y52" s="51" t="n">
        <v>17940</v>
      </c>
      <c r="Z52" s="51" t="n">
        <v>35833</v>
      </c>
      <c r="AA52" s="51" t="n">
        <v>19096</v>
      </c>
    </row>
    <row r="53" customFormat="false" ht="15.95" hidden="false" customHeight="true" outlineLevel="0" collapsed="false">
      <c r="O53" s="32"/>
      <c r="P53" s="32"/>
      <c r="Q53" s="50" t="n">
        <v>11</v>
      </c>
      <c r="R53" s="45" t="n">
        <v>37687</v>
      </c>
      <c r="S53" s="51" t="n">
        <v>30498</v>
      </c>
      <c r="T53" s="51" t="n">
        <v>20230</v>
      </c>
      <c r="U53" s="85" t="n">
        <v>85425</v>
      </c>
      <c r="V53" s="85" t="n">
        <v>61374</v>
      </c>
      <c r="W53" s="51" t="n">
        <v>2412</v>
      </c>
      <c r="X53" s="51" t="n">
        <v>3940</v>
      </c>
      <c r="Y53" s="51" t="n">
        <v>6332</v>
      </c>
      <c r="Z53" s="51" t="n">
        <v>40015</v>
      </c>
      <c r="AA53" s="51" t="n">
        <v>23182</v>
      </c>
    </row>
    <row r="54" customFormat="false" ht="15.95" hidden="false" customHeight="true" outlineLevel="0" collapsed="false">
      <c r="O54" s="32"/>
      <c r="P54" s="32"/>
      <c r="Q54" s="50" t="n">
        <v>12</v>
      </c>
      <c r="R54" s="45" t="n">
        <v>43771</v>
      </c>
      <c r="S54" s="51" t="n">
        <v>41299</v>
      </c>
      <c r="T54" s="51" t="n">
        <v>6384</v>
      </c>
      <c r="U54" s="85" t="n">
        <v>56319</v>
      </c>
      <c r="V54" s="85" t="n">
        <v>26073</v>
      </c>
      <c r="W54" s="51" t="n">
        <v>1281</v>
      </c>
      <c r="X54" s="51" t="n">
        <v>2276</v>
      </c>
      <c r="Y54" s="51" t="n">
        <v>4042</v>
      </c>
      <c r="Z54" s="51" t="n">
        <v>36340</v>
      </c>
      <c r="AA54" s="85" t="n">
        <v>19070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 t="n">
        <v>25</v>
      </c>
      <c r="P56" s="60" t="s">
        <v>35</v>
      </c>
      <c r="Q56" s="61" t="n">
        <v>1</v>
      </c>
      <c r="R56" s="62" t="n">
        <v>43135</v>
      </c>
      <c r="S56" s="63" t="n">
        <v>24392</v>
      </c>
      <c r="T56" s="63" t="n">
        <v>19817</v>
      </c>
      <c r="U56" s="90" t="n">
        <v>48803</v>
      </c>
      <c r="V56" s="90" t="n">
        <v>25541</v>
      </c>
      <c r="W56" s="63" t="n">
        <v>1071</v>
      </c>
      <c r="X56" s="63" t="n">
        <v>2490</v>
      </c>
      <c r="Y56" s="63" t="n">
        <v>4402</v>
      </c>
      <c r="Z56" s="63" t="n">
        <v>31312</v>
      </c>
      <c r="AA56" s="63" t="n">
        <v>14995</v>
      </c>
      <c r="AB56" s="38"/>
    </row>
    <row r="57" customFormat="false" ht="15.95" hidden="false" customHeight="true" outlineLevel="0" collapsed="false">
      <c r="F57" s="27"/>
      <c r="O57" s="117" t="s">
        <v>60</v>
      </c>
      <c r="P57" s="117"/>
      <c r="Q57" s="11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8"/>
      <c r="U67" s="118"/>
    </row>
    <row r="74" customFormat="false" ht="13.5" hidden="false" customHeight="false" outlineLevel="0" collapsed="false">
      <c r="E74" s="119" t="s">
        <v>61</v>
      </c>
      <c r="F74" s="119" t="s">
        <v>62</v>
      </c>
    </row>
    <row r="75" customFormat="false" ht="13.5" hidden="false" customHeight="false" outlineLevel="0" collapsed="false">
      <c r="D75" s="120" t="s">
        <v>63</v>
      </c>
      <c r="E75" s="1" t="n">
        <v>-1.8</v>
      </c>
      <c r="F75" s="121" t="n">
        <v>-1.3</v>
      </c>
    </row>
    <row r="76" customFormat="false" ht="13.5" hidden="false" customHeight="false" outlineLevel="0" collapsed="false">
      <c r="D76" s="1" t="s">
        <v>64</v>
      </c>
      <c r="E76" s="1" t="n">
        <v>2.2</v>
      </c>
      <c r="F76" s="121" t="n">
        <v>-1.9</v>
      </c>
    </row>
    <row r="77" customFormat="false" ht="13.5" hidden="false" customHeight="false" outlineLevel="0" collapsed="false">
      <c r="D77" s="1" t="s">
        <v>65</v>
      </c>
      <c r="E77" s="1" t="n">
        <v>1.1</v>
      </c>
      <c r="F77" s="1" t="n">
        <v>-0.5</v>
      </c>
    </row>
    <row r="78" customFormat="false" ht="13.5" hidden="false" customHeight="false" outlineLevel="0" collapsed="false">
      <c r="D78" s="1" t="s">
        <v>66</v>
      </c>
      <c r="E78" s="1" t="n">
        <v>0.1</v>
      </c>
      <c r="F78" s="1" t="n">
        <v>1.4</v>
      </c>
    </row>
    <row r="79" customFormat="false" ht="13.5" hidden="false" customHeight="false" outlineLevel="0" collapsed="false">
      <c r="D79" s="1" t="s">
        <v>67</v>
      </c>
      <c r="E79" s="1" t="n">
        <v>-0.6</v>
      </c>
      <c r="F79" s="1" t="n">
        <v>3.1</v>
      </c>
    </row>
    <row r="80" customFormat="false" ht="13.5" hidden="false" customHeight="false" outlineLevel="0" collapsed="false">
      <c r="D80" s="1" t="s">
        <v>68</v>
      </c>
      <c r="E80" s="1" t="n">
        <v>-1.5</v>
      </c>
      <c r="F80" s="1" t="n">
        <v>-1.7</v>
      </c>
    </row>
    <row r="81" customFormat="false" ht="13.5" hidden="false" customHeight="false" outlineLevel="0" collapsed="false">
      <c r="D81" s="1" t="s">
        <v>69</v>
      </c>
      <c r="E81" s="1" t="n">
        <v>-1.4</v>
      </c>
      <c r="F81" s="1" t="n">
        <v>0.8</v>
      </c>
    </row>
    <row r="82" customFormat="false" ht="13.5" hidden="false" customHeight="false" outlineLevel="0" collapsed="false">
      <c r="D82" s="1" t="s">
        <v>70</v>
      </c>
      <c r="E82" s="1" t="n">
        <v>-2.2</v>
      </c>
      <c r="F82" s="1" t="n">
        <v>-5.5</v>
      </c>
    </row>
    <row r="83" customFormat="false" ht="13.5" hidden="false" customHeight="false" outlineLevel="0" collapsed="false">
      <c r="D83" s="1" t="s">
        <v>71</v>
      </c>
      <c r="E83" s="121" t="n">
        <v>0</v>
      </c>
      <c r="F83" s="1" t="n">
        <v>-1.8</v>
      </c>
      <c r="L83" s="1" t="s">
        <v>36</v>
      </c>
    </row>
    <row r="84" customFormat="false" ht="13.5" hidden="false" customHeight="false" outlineLevel="0" collapsed="false">
      <c r="D84" s="1" t="s">
        <v>72</v>
      </c>
      <c r="E84" s="1" t="n">
        <v>-1.5</v>
      </c>
      <c r="F84" s="1" t="n">
        <v>-3.6</v>
      </c>
    </row>
    <row r="85" customFormat="false" ht="13.5" hidden="false" customHeight="false" outlineLevel="0" collapsed="false">
      <c r="D85" s="1" t="s">
        <v>73</v>
      </c>
      <c r="E85" s="1" t="n">
        <v>-3.2</v>
      </c>
      <c r="F85" s="1" t="n">
        <v>-1.9</v>
      </c>
    </row>
    <row r="86" customFormat="false" ht="13.5" hidden="false" customHeight="false" outlineLevel="0" collapsed="false">
      <c r="D86" s="1" t="s">
        <v>74</v>
      </c>
      <c r="E86" s="1" t="n">
        <v>0</v>
      </c>
      <c r="F86" s="1" t="n">
        <v>7.5</v>
      </c>
    </row>
    <row r="87" customFormat="false" ht="13.5" hidden="false" customHeight="false" outlineLevel="0" collapsed="false">
      <c r="D87" s="1" t="s">
        <v>63</v>
      </c>
      <c r="E87" s="1" t="n">
        <v>1</v>
      </c>
      <c r="F87" s="1" t="n">
        <v>-3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3-03-01T06:46:37Z</cp:lastPrinted>
  <dcterms:modified xsi:type="dcterms:W3CDTF">2013-03-12T04:15:19Z</dcterms:modified>
  <cp:revision>0</cp:revision>
  <dc:subject/>
  <dc:title/>
</cp:coreProperties>
</file>