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２月分）</t>
  </si>
  <si>
    <t xml:space="preserve">本表は毎月勤労統計調査（平成２４年１２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534385</v>
          </cell>
          <cell r="F7">
            <v>685092</v>
          </cell>
          <cell r="G7">
            <v>357718</v>
          </cell>
          <cell r="H7">
            <v>616409</v>
          </cell>
          <cell r="I7">
            <v>763862</v>
          </cell>
          <cell r="J7">
            <v>417404</v>
          </cell>
        </row>
        <row r="9">
          <cell r="E9">
            <v>422794</v>
          </cell>
          <cell r="F9">
            <v>462993</v>
          </cell>
          <cell r="G9">
            <v>219547</v>
          </cell>
          <cell r="H9">
            <v>399266</v>
          </cell>
          <cell r="I9">
            <v>420080</v>
          </cell>
          <cell r="J9">
            <v>256341</v>
          </cell>
        </row>
        <row r="10">
          <cell r="E10">
            <v>682116</v>
          </cell>
          <cell r="F10">
            <v>814779</v>
          </cell>
          <cell r="G10">
            <v>283475</v>
          </cell>
          <cell r="H10">
            <v>758535</v>
          </cell>
          <cell r="I10">
            <v>879631</v>
          </cell>
          <cell r="J10">
            <v>324514</v>
          </cell>
        </row>
        <row r="12">
          <cell r="E12">
            <v>255951</v>
          </cell>
          <cell r="F12">
            <v>420069</v>
          </cell>
          <cell r="G12">
            <v>174858</v>
          </cell>
          <cell r="H12">
            <v>257515</v>
          </cell>
          <cell r="I12">
            <v>422536</v>
          </cell>
          <cell r="J12">
            <v>174128</v>
          </cell>
        </row>
        <row r="13">
          <cell r="E13">
            <v>516295</v>
          </cell>
          <cell r="F13">
            <v>749218</v>
          </cell>
          <cell r="G13">
            <v>256425</v>
          </cell>
          <cell r="H13">
            <v>572829</v>
          </cell>
          <cell r="I13">
            <v>763246</v>
          </cell>
          <cell r="J13">
            <v>303147</v>
          </cell>
        </row>
        <row r="14">
          <cell r="E14">
            <v>923007</v>
          </cell>
          <cell r="F14">
            <v>1042562</v>
          </cell>
          <cell r="G14">
            <v>334348</v>
          </cell>
          <cell r="H14">
            <v>923007</v>
          </cell>
          <cell r="I14">
            <v>1042562</v>
          </cell>
          <cell r="J14">
            <v>334348</v>
          </cell>
        </row>
        <row r="15">
          <cell r="E15">
            <v>294013</v>
          </cell>
          <cell r="F15">
            <v>342131</v>
          </cell>
          <cell r="G15">
            <v>198438</v>
          </cell>
          <cell r="H15">
            <v>375955</v>
          </cell>
          <cell r="I15">
            <v>418621</v>
          </cell>
          <cell r="J15">
            <v>268071</v>
          </cell>
        </row>
        <row r="16">
          <cell r="E16">
            <v>1086300</v>
          </cell>
          <cell r="F16">
            <v>1112653</v>
          </cell>
          <cell r="G16">
            <v>845476</v>
          </cell>
          <cell r="H16">
            <v>1116183</v>
          </cell>
          <cell r="I16">
            <v>1144676</v>
          </cell>
          <cell r="J16">
            <v>862861</v>
          </cell>
        </row>
        <row r="17">
          <cell r="E17">
            <v>993619</v>
          </cell>
          <cell r="F17">
            <v>1033550</v>
          </cell>
          <cell r="G17">
            <v>393822</v>
          </cell>
          <cell r="H17">
            <v>993619</v>
          </cell>
          <cell r="I17">
            <v>1033550</v>
          </cell>
          <cell r="J17">
            <v>393822</v>
          </cell>
        </row>
        <row r="18">
          <cell r="E18">
            <v>776642</v>
          </cell>
          <cell r="F18">
            <v>828909</v>
          </cell>
          <cell r="G18">
            <v>403448</v>
          </cell>
          <cell r="H18">
            <v>1019352</v>
          </cell>
          <cell r="I18">
            <v>1049757</v>
          </cell>
          <cell r="J18">
            <v>654135</v>
          </cell>
        </row>
        <row r="19">
          <cell r="E19">
            <v>815868</v>
          </cell>
          <cell r="F19">
            <v>837564</v>
          </cell>
          <cell r="G19">
            <v>514343</v>
          </cell>
          <cell r="H19">
            <v>846221</v>
          </cell>
          <cell r="I19">
            <v>862545</v>
          </cell>
          <cell r="J19">
            <v>579287</v>
          </cell>
        </row>
        <row r="20">
          <cell r="E20">
            <v>739685</v>
          </cell>
          <cell r="F20">
            <v>811423</v>
          </cell>
          <cell r="G20">
            <v>339255</v>
          </cell>
          <cell r="H20">
            <v>866722</v>
          </cell>
          <cell r="I20">
            <v>941723</v>
          </cell>
          <cell r="J20">
            <v>412487</v>
          </cell>
        </row>
        <row r="21">
          <cell r="E21">
            <v>712505</v>
          </cell>
          <cell r="F21">
            <v>805027</v>
          </cell>
          <cell r="G21">
            <v>377701</v>
          </cell>
          <cell r="H21">
            <v>712505</v>
          </cell>
          <cell r="I21">
            <v>805027</v>
          </cell>
          <cell r="J21">
            <v>377701</v>
          </cell>
        </row>
        <row r="22">
          <cell r="E22">
            <v>776713</v>
          </cell>
          <cell r="F22">
            <v>846920</v>
          </cell>
          <cell r="G22">
            <v>325967</v>
          </cell>
          <cell r="H22">
            <v>861921</v>
          </cell>
          <cell r="I22">
            <v>898453</v>
          </cell>
          <cell r="J22">
            <v>477366</v>
          </cell>
        </row>
        <row r="23">
          <cell r="E23">
            <v>496026</v>
          </cell>
          <cell r="F23">
            <v>600414</v>
          </cell>
          <cell r="G23">
            <v>243463</v>
          </cell>
          <cell r="H23">
            <v>524705</v>
          </cell>
          <cell r="I23">
            <v>630753</v>
          </cell>
          <cell r="J23">
            <v>240348</v>
          </cell>
        </row>
        <row r="24">
          <cell r="E24">
            <v>531434</v>
          </cell>
          <cell r="F24">
            <v>669555</v>
          </cell>
          <cell r="G24">
            <v>300015</v>
          </cell>
          <cell r="H24">
            <v>560074</v>
          </cell>
          <cell r="I24">
            <v>646901</v>
          </cell>
          <cell r="J24">
            <v>367379</v>
          </cell>
        </row>
        <row r="25">
          <cell r="E25">
            <v>517578</v>
          </cell>
          <cell r="F25">
            <v>589802</v>
          </cell>
          <cell r="G25">
            <v>241814</v>
          </cell>
          <cell r="H25">
            <v>528764</v>
          </cell>
          <cell r="I25">
            <v>610633</v>
          </cell>
          <cell r="J25">
            <v>250698</v>
          </cell>
        </row>
        <row r="27">
          <cell r="E27">
            <v>1072091</v>
          </cell>
          <cell r="F27">
            <v>1145238</v>
          </cell>
          <cell r="G27">
            <v>579081</v>
          </cell>
          <cell r="H27">
            <v>1129502</v>
          </cell>
          <cell r="I27">
            <v>1160561</v>
          </cell>
          <cell r="J27">
            <v>904434</v>
          </cell>
        </row>
        <row r="28">
          <cell r="E28">
            <v>782592</v>
          </cell>
          <cell r="F28">
            <v>1118282</v>
          </cell>
          <cell r="G28">
            <v>389329</v>
          </cell>
          <cell r="H28">
            <v>1141159</v>
          </cell>
          <cell r="I28">
            <v>1254160</v>
          </cell>
          <cell r="J28">
            <v>762854</v>
          </cell>
        </row>
        <row r="29">
          <cell r="E29">
            <v>610585</v>
          </cell>
          <cell r="F29">
            <v>668523</v>
          </cell>
          <cell r="G29">
            <v>333154</v>
          </cell>
          <cell r="H29">
            <v>525426</v>
          </cell>
          <cell r="I29">
            <v>573589</v>
          </cell>
          <cell r="J29">
            <v>270608</v>
          </cell>
        </row>
        <row r="30">
          <cell r="E30">
            <v>374575</v>
          </cell>
          <cell r="F30">
            <v>556696</v>
          </cell>
          <cell r="G30">
            <v>192205</v>
          </cell>
          <cell r="H30">
            <v>442348</v>
          </cell>
          <cell r="I30">
            <v>670824</v>
          </cell>
          <cell r="J30">
            <v>192853</v>
          </cell>
        </row>
        <row r="31">
          <cell r="E31">
            <v>796748</v>
          </cell>
          <cell r="F31">
            <v>1159262</v>
          </cell>
          <cell r="G31">
            <v>488604</v>
          </cell>
          <cell r="H31">
            <v>904533</v>
          </cell>
          <cell r="I31">
            <v>1208415</v>
          </cell>
          <cell r="J31">
            <v>533452</v>
          </cell>
        </row>
        <row r="32">
          <cell r="E32">
            <v>728315</v>
          </cell>
          <cell r="F32">
            <v>880299</v>
          </cell>
          <cell r="G32">
            <v>320415</v>
          </cell>
          <cell r="H32">
            <v>654194</v>
          </cell>
          <cell r="I32">
            <v>741180</v>
          </cell>
          <cell r="J32">
            <v>425016</v>
          </cell>
        </row>
        <row r="33">
          <cell r="E33">
            <v>693758</v>
          </cell>
          <cell r="F33">
            <v>770862</v>
          </cell>
          <cell r="G33">
            <v>499180</v>
          </cell>
          <cell r="H33">
            <v>757989</v>
          </cell>
          <cell r="I33">
            <v>865551</v>
          </cell>
          <cell r="J33">
            <v>329580</v>
          </cell>
        </row>
        <row r="34">
          <cell r="E34">
            <v>123413</v>
          </cell>
          <cell r="F34">
            <v>159078</v>
          </cell>
          <cell r="G34">
            <v>105972</v>
          </cell>
          <cell r="H34">
            <v>142658</v>
          </cell>
          <cell r="I34">
            <v>209411</v>
          </cell>
          <cell r="J34">
            <v>105961</v>
          </cell>
        </row>
        <row r="35">
          <cell r="E35">
            <v>274207</v>
          </cell>
          <cell r="F35">
            <v>382432</v>
          </cell>
          <cell r="G35">
            <v>212498</v>
          </cell>
          <cell r="H35">
            <v>299358</v>
          </cell>
          <cell r="I35">
            <v>387423</v>
          </cell>
          <cell r="J35">
            <v>226309</v>
          </cell>
        </row>
        <row r="36">
          <cell r="E36">
            <v>975179</v>
          </cell>
          <cell r="F36">
            <v>1094360</v>
          </cell>
          <cell r="G36">
            <v>872136</v>
          </cell>
          <cell r="H36">
            <v>970793</v>
          </cell>
          <cell r="I36">
            <v>1084141</v>
          </cell>
          <cell r="J36">
            <v>858644</v>
          </cell>
        </row>
        <row r="37">
          <cell r="E37">
            <v>566829</v>
          </cell>
          <cell r="F37">
            <v>807323</v>
          </cell>
          <cell r="G37">
            <v>505551</v>
          </cell>
          <cell r="H37">
            <v>640809</v>
          </cell>
          <cell r="I37">
            <v>829503</v>
          </cell>
          <cell r="J37">
            <v>578183</v>
          </cell>
        </row>
        <row r="38">
          <cell r="E38">
            <v>559920</v>
          </cell>
          <cell r="F38">
            <v>703917</v>
          </cell>
          <cell r="G38">
            <v>335595</v>
          </cell>
          <cell r="H38">
            <v>605327</v>
          </cell>
          <cell r="I38">
            <v>738645</v>
          </cell>
          <cell r="J38">
            <v>429027</v>
          </cell>
        </row>
        <row r="39">
          <cell r="E39">
            <v>306194</v>
          </cell>
          <cell r="F39">
            <v>460249</v>
          </cell>
          <cell r="G39">
            <v>163791</v>
          </cell>
          <cell r="H39">
            <v>218504</v>
          </cell>
          <cell r="I39">
            <v>390796</v>
          </cell>
          <cell r="J39">
            <v>11713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534385</v>
      </c>
      <c r="F7" s="56"/>
      <c r="G7" s="57" t="n">
        <f aca="false">[1]実数表!$F$7</f>
        <v>685092</v>
      </c>
      <c r="H7" s="57"/>
      <c r="I7" s="57" t="n">
        <f aca="false">[1]実数表!$G$7</f>
        <v>357718</v>
      </c>
      <c r="J7" s="57"/>
      <c r="K7" s="57" t="n">
        <f aca="false">[1]実数表!$H$7</f>
        <v>616409</v>
      </c>
      <c r="L7" s="57"/>
      <c r="M7" s="57" t="n">
        <f aca="false">[1]実数表!$I$7</f>
        <v>763862</v>
      </c>
      <c r="N7" s="57"/>
      <c r="O7" s="57" t="n">
        <f aca="false">[1]実数表!$J$7</f>
        <v>417404</v>
      </c>
      <c r="P7" s="57"/>
      <c r="Q7" s="58" t="n">
        <v>148.4</v>
      </c>
      <c r="R7" s="58" t="n">
        <v>149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422794</v>
      </c>
      <c r="F9" s="72"/>
      <c r="G9" s="73" t="n">
        <f aca="false">[1]実数表!$F$9</f>
        <v>462993</v>
      </c>
      <c r="H9" s="73"/>
      <c r="I9" s="73" t="n">
        <f aca="false">[1]実数表!$G$9</f>
        <v>219547</v>
      </c>
      <c r="J9" s="73"/>
      <c r="K9" s="73" t="n">
        <f aca="false">[1]実数表!$H$9</f>
        <v>399266</v>
      </c>
      <c r="L9" s="73"/>
      <c r="M9" s="73" t="n">
        <f aca="false">[1]実数表!$I$9</f>
        <v>420080</v>
      </c>
      <c r="N9" s="73"/>
      <c r="O9" s="73" t="n">
        <f aca="false">[1]実数表!$J$9</f>
        <v>256341</v>
      </c>
      <c r="P9" s="73"/>
      <c r="Q9" s="74" t="n">
        <v>162.4</v>
      </c>
      <c r="R9" s="74" t="n">
        <v>158.1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682116</v>
      </c>
      <c r="F10" s="72"/>
      <c r="G10" s="73" t="n">
        <f aca="false">[1]実数表!$F$10</f>
        <v>814779</v>
      </c>
      <c r="H10" s="73"/>
      <c r="I10" s="73" t="n">
        <f aca="false">[1]実数表!$G$10</f>
        <v>283475</v>
      </c>
      <c r="J10" s="73"/>
      <c r="K10" s="73" t="n">
        <f aca="false">[1]実数表!$H$10</f>
        <v>758535</v>
      </c>
      <c r="L10" s="73"/>
      <c r="M10" s="73" t="n">
        <f aca="false">[1]実数表!$I$10</f>
        <v>879631</v>
      </c>
      <c r="N10" s="73"/>
      <c r="O10" s="73" t="n">
        <f aca="false">[1]実数表!$J$10</f>
        <v>324514</v>
      </c>
      <c r="P10" s="73"/>
      <c r="Q10" s="74" t="n">
        <v>161.6</v>
      </c>
      <c r="R10" s="74" t="n">
        <v>162.9</v>
      </c>
      <c r="T10" s="59" t="n">
        <v>24</v>
      </c>
      <c r="U10" s="59" t="s">
        <v>37</v>
      </c>
      <c r="V10" s="76" t="n">
        <v>7</v>
      </c>
      <c r="W10" s="8"/>
      <c r="X10" s="50" t="n">
        <v>4341</v>
      </c>
      <c r="Y10" s="8"/>
      <c r="Z10" s="50" t="n">
        <v>19115</v>
      </c>
      <c r="AB10" s="50" t="n">
        <v>5100</v>
      </c>
      <c r="AD10" s="50" t="n">
        <v>13177</v>
      </c>
      <c r="AF10" s="50" t="n">
        <v>1496</v>
      </c>
      <c r="AG10" s="77" t="n">
        <v>34.5</v>
      </c>
      <c r="AH10" s="78" t="n">
        <v>0.87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8</v>
      </c>
      <c r="W11" s="8"/>
      <c r="X11" s="50" t="n">
        <v>4437</v>
      </c>
      <c r="Y11" s="8"/>
      <c r="Z11" s="50" t="n">
        <v>18590</v>
      </c>
      <c r="AB11" s="50" t="n">
        <v>5242</v>
      </c>
      <c r="AD11" s="50" t="n">
        <v>13509</v>
      </c>
      <c r="AF11" s="50" t="n">
        <v>1378</v>
      </c>
      <c r="AG11" s="77" t="n">
        <v>31.1</v>
      </c>
      <c r="AH11" s="78" t="n">
        <v>0.87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55951</v>
      </c>
      <c r="F12" s="82"/>
      <c r="G12" s="83" t="n">
        <f aca="false">[1]実数表!$F$12</f>
        <v>420069</v>
      </c>
      <c r="H12" s="83"/>
      <c r="I12" s="83" t="n">
        <f aca="false">[1]実数表!$G$12</f>
        <v>174858</v>
      </c>
      <c r="J12" s="83"/>
      <c r="K12" s="83" t="n">
        <f aca="false">[1]実数表!$H$12</f>
        <v>257515</v>
      </c>
      <c r="L12" s="83"/>
      <c r="M12" s="83" t="n">
        <f aca="false">[1]実数表!$I$12</f>
        <v>422536</v>
      </c>
      <c r="N12" s="83"/>
      <c r="O12" s="83" t="n">
        <f aca="false">[1]実数表!$J$12</f>
        <v>174128</v>
      </c>
      <c r="P12" s="83"/>
      <c r="Q12" s="68" t="n">
        <v>147.7</v>
      </c>
      <c r="R12" s="68" t="n">
        <v>148.5</v>
      </c>
      <c r="T12" s="59"/>
      <c r="U12" s="59"/>
      <c r="V12" s="76" t="n">
        <v>9</v>
      </c>
      <c r="W12" s="8"/>
      <c r="X12" s="50" t="n">
        <v>4348</v>
      </c>
      <c r="Y12" s="8"/>
      <c r="Z12" s="50" t="n">
        <v>18548</v>
      </c>
      <c r="AB12" s="50" t="n">
        <v>5300</v>
      </c>
      <c r="AD12" s="50" t="n">
        <v>13882</v>
      </c>
      <c r="AF12" s="50" t="n">
        <v>1427</v>
      </c>
      <c r="AG12" s="77" t="n">
        <v>32.8</v>
      </c>
      <c r="AH12" s="78" t="n">
        <v>0.87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516295</v>
      </c>
      <c r="F13" s="82"/>
      <c r="G13" s="83" t="n">
        <f aca="false">[1]実数表!$F$13</f>
        <v>749218</v>
      </c>
      <c r="H13" s="83"/>
      <c r="I13" s="83" t="n">
        <f aca="false">[1]実数表!$G$13</f>
        <v>256425</v>
      </c>
      <c r="J13" s="83"/>
      <c r="K13" s="83" t="n">
        <f aca="false">[1]実数表!$H$13</f>
        <v>572829</v>
      </c>
      <c r="L13" s="83"/>
      <c r="M13" s="83" t="n">
        <f aca="false">[1]実数表!$I$13</f>
        <v>763246</v>
      </c>
      <c r="N13" s="83"/>
      <c r="O13" s="83" t="n">
        <f aca="false">[1]実数表!$J$13</f>
        <v>303147</v>
      </c>
      <c r="P13" s="83"/>
      <c r="Q13" s="68" t="n">
        <v>167.9</v>
      </c>
      <c r="R13" s="68" t="n">
        <v>162.4</v>
      </c>
      <c r="T13" s="59"/>
      <c r="U13" s="59"/>
      <c r="V13" s="76" t="n">
        <v>10</v>
      </c>
      <c r="W13" s="8"/>
      <c r="X13" s="50" t="n">
        <v>4943</v>
      </c>
      <c r="Y13" s="8"/>
      <c r="Z13" s="50" t="n">
        <v>18981</v>
      </c>
      <c r="AB13" s="50" t="n">
        <v>5613</v>
      </c>
      <c r="AD13" s="50" t="n">
        <v>14423</v>
      </c>
      <c r="AF13" s="50" t="n">
        <v>1594</v>
      </c>
      <c r="AG13" s="77" t="n">
        <v>32.2</v>
      </c>
      <c r="AH13" s="78" t="n">
        <v>0.88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923007</v>
      </c>
      <c r="F14" s="82"/>
      <c r="G14" s="83" t="n">
        <f aca="false">[1]実数表!$F$14</f>
        <v>1042562</v>
      </c>
      <c r="H14" s="83"/>
      <c r="I14" s="83" t="n">
        <f aca="false">[1]実数表!$G$14</f>
        <v>334348</v>
      </c>
      <c r="J14" s="83"/>
      <c r="K14" s="83" t="n">
        <f aca="false">[1]実数表!$H$14</f>
        <v>923007</v>
      </c>
      <c r="L14" s="83"/>
      <c r="M14" s="83" t="n">
        <f aca="false">[1]実数表!$I$14</f>
        <v>1042562</v>
      </c>
      <c r="N14" s="83"/>
      <c r="O14" s="83" t="n">
        <f aca="false">[1]実数表!$J$14</f>
        <v>334348</v>
      </c>
      <c r="P14" s="83"/>
      <c r="Q14" s="68" t="n">
        <v>154.1</v>
      </c>
      <c r="R14" s="68" t="n">
        <v>154.1</v>
      </c>
      <c r="T14" s="59"/>
      <c r="U14" s="59"/>
      <c r="V14" s="86" t="n">
        <v>11</v>
      </c>
      <c r="W14" s="87"/>
      <c r="X14" s="88" t="n">
        <v>4148</v>
      </c>
      <c r="Y14" s="8"/>
      <c r="Z14" s="88" t="n">
        <v>18280</v>
      </c>
      <c r="AA14" s="8"/>
      <c r="AB14" s="88" t="n">
        <v>4861</v>
      </c>
      <c r="AC14" s="8"/>
      <c r="AD14" s="88" t="n">
        <v>13923</v>
      </c>
      <c r="AE14" s="8"/>
      <c r="AF14" s="88" t="n">
        <v>1477</v>
      </c>
      <c r="AG14" s="89" t="n">
        <v>35.6</v>
      </c>
      <c r="AH14" s="78" t="n">
        <v>0.85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94013</v>
      </c>
      <c r="F15" s="82"/>
      <c r="G15" s="83" t="n">
        <f aca="false">[1]実数表!$F$15</f>
        <v>342131</v>
      </c>
      <c r="H15" s="83"/>
      <c r="I15" s="83" t="n">
        <f aca="false">[1]実数表!$G$15</f>
        <v>198438</v>
      </c>
      <c r="J15" s="83"/>
      <c r="K15" s="83" t="n">
        <f aca="false">[1]実数表!$H$15</f>
        <v>375955</v>
      </c>
      <c r="L15" s="83"/>
      <c r="M15" s="83" t="n">
        <f aca="false">[1]実数表!$I$15</f>
        <v>418621</v>
      </c>
      <c r="N15" s="83"/>
      <c r="O15" s="83" t="n">
        <f aca="false">[1]実数表!$J$15</f>
        <v>268071</v>
      </c>
      <c r="P15" s="83"/>
      <c r="Q15" s="68" t="n">
        <v>183.4</v>
      </c>
      <c r="R15" s="68" t="n">
        <v>206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1086300</v>
      </c>
      <c r="F16" s="82"/>
      <c r="G16" s="83" t="n">
        <f aca="false">[1]実数表!$F$16</f>
        <v>1112653</v>
      </c>
      <c r="H16" s="83"/>
      <c r="I16" s="83" t="n">
        <f aca="false">[1]実数表!$G$16</f>
        <v>845476</v>
      </c>
      <c r="J16" s="83"/>
      <c r="K16" s="83" t="n">
        <f aca="false">[1]実数表!$H$16</f>
        <v>1116183</v>
      </c>
      <c r="L16" s="83"/>
      <c r="M16" s="83" t="n">
        <f aca="false">[1]実数表!$I$16</f>
        <v>1144676</v>
      </c>
      <c r="N16" s="83"/>
      <c r="O16" s="83" t="n">
        <f aca="false">[1]実数表!$J$16</f>
        <v>862861</v>
      </c>
      <c r="P16" s="83"/>
      <c r="Q16" s="68" t="n">
        <v>160.5</v>
      </c>
      <c r="R16" s="68" t="n">
        <v>161.5</v>
      </c>
      <c r="T16" s="93"/>
      <c r="U16" s="94"/>
      <c r="V16" s="95" t="n">
        <v>12</v>
      </c>
      <c r="W16" s="96"/>
      <c r="X16" s="97" t="n">
        <v>3081</v>
      </c>
      <c r="Y16" s="98"/>
      <c r="Z16" s="97" t="n">
        <v>16890</v>
      </c>
      <c r="AA16" s="98"/>
      <c r="AB16" s="97" t="n">
        <v>4608</v>
      </c>
      <c r="AC16" s="98"/>
      <c r="AD16" s="97" t="n">
        <v>13068</v>
      </c>
      <c r="AE16" s="98"/>
      <c r="AF16" s="97" t="n">
        <v>1171</v>
      </c>
      <c r="AG16" s="99" t="n">
        <v>38</v>
      </c>
      <c r="AH16" s="100" t="n">
        <v>0.87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993619</v>
      </c>
      <c r="F17" s="82"/>
      <c r="G17" s="83" t="n">
        <f aca="false">[1]実数表!$F$17</f>
        <v>1033550</v>
      </c>
      <c r="H17" s="83"/>
      <c r="I17" s="83" t="n">
        <f aca="false">[1]実数表!$G$17</f>
        <v>393822</v>
      </c>
      <c r="J17" s="83"/>
      <c r="K17" s="83" t="n">
        <f aca="false">[1]実数表!$H$17</f>
        <v>993619</v>
      </c>
      <c r="L17" s="83"/>
      <c r="M17" s="83" t="n">
        <f aca="false">[1]実数表!$I$17</f>
        <v>1033550</v>
      </c>
      <c r="N17" s="83"/>
      <c r="O17" s="83" t="n">
        <f aca="false">[1]実数表!$J$17</f>
        <v>393822</v>
      </c>
      <c r="P17" s="83"/>
      <c r="Q17" s="68" t="n">
        <v>164.6</v>
      </c>
      <c r="R17" s="68" t="n">
        <v>164.6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776642</v>
      </c>
      <c r="F18" s="82"/>
      <c r="G18" s="83" t="n">
        <f aca="false">[1]実数表!$F$18</f>
        <v>828909</v>
      </c>
      <c r="H18" s="83"/>
      <c r="I18" s="83" t="n">
        <f aca="false">[1]実数表!$G$18</f>
        <v>403448</v>
      </c>
      <c r="J18" s="83"/>
      <c r="K18" s="83" t="n">
        <f aca="false">[1]実数表!$H$18</f>
        <v>1019352</v>
      </c>
      <c r="L18" s="83"/>
      <c r="M18" s="83" t="n">
        <f aca="false">[1]実数表!$I$18</f>
        <v>1049757</v>
      </c>
      <c r="N18" s="83"/>
      <c r="O18" s="83" t="n">
        <f aca="false">[1]実数表!$J$18</f>
        <v>654135</v>
      </c>
      <c r="P18" s="83"/>
      <c r="Q18" s="68" t="n">
        <v>166.2</v>
      </c>
      <c r="R18" s="68" t="n">
        <v>166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815868</v>
      </c>
      <c r="F19" s="82"/>
      <c r="G19" s="83" t="n">
        <f aca="false">[1]実数表!$F$19</f>
        <v>837564</v>
      </c>
      <c r="H19" s="83"/>
      <c r="I19" s="83" t="n">
        <f aca="false">[1]実数表!$G$19</f>
        <v>514343</v>
      </c>
      <c r="J19" s="83"/>
      <c r="K19" s="83" t="n">
        <f aca="false">[1]実数表!$H$19</f>
        <v>846221</v>
      </c>
      <c r="L19" s="83"/>
      <c r="M19" s="83" t="n">
        <f aca="false">[1]実数表!$I$19</f>
        <v>862545</v>
      </c>
      <c r="N19" s="83"/>
      <c r="O19" s="83" t="n">
        <f aca="false">[1]実数表!$J$19</f>
        <v>579287</v>
      </c>
      <c r="P19" s="83"/>
      <c r="Q19" s="68" t="n">
        <v>149</v>
      </c>
      <c r="R19" s="68" t="n">
        <v>148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739685</v>
      </c>
      <c r="F20" s="82"/>
      <c r="G20" s="83" t="n">
        <f aca="false">[1]実数表!$F$20</f>
        <v>811423</v>
      </c>
      <c r="H20" s="83"/>
      <c r="I20" s="83" t="n">
        <f aca="false">[1]実数表!$G$20</f>
        <v>339255</v>
      </c>
      <c r="J20" s="83"/>
      <c r="K20" s="83" t="n">
        <f aca="false">[1]実数表!$H$20</f>
        <v>866722</v>
      </c>
      <c r="L20" s="83"/>
      <c r="M20" s="83" t="n">
        <f aca="false">[1]実数表!$I$20</f>
        <v>941723</v>
      </c>
      <c r="N20" s="83"/>
      <c r="O20" s="83" t="n">
        <f aca="false">[1]実数表!$J$20</f>
        <v>412487</v>
      </c>
      <c r="P20" s="83"/>
      <c r="Q20" s="68" t="n">
        <v>165.5</v>
      </c>
      <c r="R20" s="68" t="n">
        <v>169.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712505</v>
      </c>
      <c r="F21" s="82"/>
      <c r="G21" s="83" t="n">
        <f aca="false">[1]実数表!$F$21</f>
        <v>805027</v>
      </c>
      <c r="H21" s="83"/>
      <c r="I21" s="83" t="n">
        <f aca="false">[1]実数表!$G$21</f>
        <v>377701</v>
      </c>
      <c r="J21" s="83"/>
      <c r="K21" s="83" t="n">
        <f aca="false">[1]実数表!$H$21</f>
        <v>712505</v>
      </c>
      <c r="L21" s="83"/>
      <c r="M21" s="83" t="n">
        <f aca="false">[1]実数表!$I$21</f>
        <v>805027</v>
      </c>
      <c r="N21" s="83"/>
      <c r="O21" s="83" t="n">
        <f aca="false">[1]実数表!$J$21</f>
        <v>377701</v>
      </c>
      <c r="P21" s="83"/>
      <c r="Q21" s="68" t="n">
        <v>161.3</v>
      </c>
      <c r="R21" s="68" t="n">
        <v>161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776713</v>
      </c>
      <c r="F22" s="82"/>
      <c r="G22" s="83" t="n">
        <f aca="false">[1]実数表!$F$22</f>
        <v>846920</v>
      </c>
      <c r="H22" s="83"/>
      <c r="I22" s="83" t="n">
        <f aca="false">[1]実数表!$G$22</f>
        <v>325967</v>
      </c>
      <c r="J22" s="83"/>
      <c r="K22" s="83" t="n">
        <f aca="false">[1]実数表!$H$22</f>
        <v>861921</v>
      </c>
      <c r="L22" s="83"/>
      <c r="M22" s="83" t="n">
        <f aca="false">[1]実数表!$I$22</f>
        <v>898453</v>
      </c>
      <c r="N22" s="83"/>
      <c r="O22" s="83" t="n">
        <f aca="false">[1]実数表!$J$22</f>
        <v>477366</v>
      </c>
      <c r="P22" s="83"/>
      <c r="Q22" s="68" t="n">
        <v>174.3</v>
      </c>
      <c r="R22" s="68" t="n">
        <v>176.8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496026</v>
      </c>
      <c r="F23" s="82"/>
      <c r="G23" s="83" t="n">
        <f aca="false">[1]実数表!$F$23</f>
        <v>600414</v>
      </c>
      <c r="H23" s="83"/>
      <c r="I23" s="83" t="n">
        <f aca="false">[1]実数表!$G$23</f>
        <v>243463</v>
      </c>
      <c r="J23" s="83"/>
      <c r="K23" s="83" t="n">
        <f aca="false">[1]実数表!$H$23</f>
        <v>524705</v>
      </c>
      <c r="L23" s="83"/>
      <c r="M23" s="83" t="n">
        <f aca="false">[1]実数表!$I$23</f>
        <v>630753</v>
      </c>
      <c r="N23" s="83"/>
      <c r="O23" s="83" t="n">
        <f aca="false">[1]実数表!$J$23</f>
        <v>240348</v>
      </c>
      <c r="P23" s="83"/>
      <c r="Q23" s="68" t="n">
        <v>168.1</v>
      </c>
      <c r="R23" s="68" t="n">
        <v>168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531434</v>
      </c>
      <c r="F24" s="82"/>
      <c r="G24" s="83" t="n">
        <f aca="false">[1]実数表!$F$24</f>
        <v>669555</v>
      </c>
      <c r="H24" s="83"/>
      <c r="I24" s="83" t="n">
        <f aca="false">[1]実数表!$G$24</f>
        <v>300015</v>
      </c>
      <c r="J24" s="83"/>
      <c r="K24" s="83" t="n">
        <f aca="false">[1]実数表!$H$24</f>
        <v>560074</v>
      </c>
      <c r="L24" s="83"/>
      <c r="M24" s="83" t="n">
        <f aca="false">[1]実数表!$I$24</f>
        <v>646901</v>
      </c>
      <c r="N24" s="83"/>
      <c r="O24" s="83" t="n">
        <f aca="false">[1]実数表!$J$24</f>
        <v>367379</v>
      </c>
      <c r="P24" s="83"/>
      <c r="Q24" s="68" t="n">
        <v>165.3</v>
      </c>
      <c r="R24" s="68" t="n">
        <v>175.8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517578</v>
      </c>
      <c r="F25" s="82"/>
      <c r="G25" s="83" t="n">
        <f aca="false">[1]実数表!$F$25</f>
        <v>589802</v>
      </c>
      <c r="H25" s="83"/>
      <c r="I25" s="83" t="n">
        <f aca="false">[1]実数表!$G$25</f>
        <v>241814</v>
      </c>
      <c r="J25" s="83"/>
      <c r="K25" s="83" t="n">
        <f aca="false">[1]実数表!$H$25</f>
        <v>528764</v>
      </c>
      <c r="L25" s="83"/>
      <c r="M25" s="83" t="n">
        <f aca="false">[1]実数表!$I$25</f>
        <v>610633</v>
      </c>
      <c r="N25" s="83"/>
      <c r="O25" s="83" t="n">
        <f aca="false">[1]実数表!$J$25</f>
        <v>250698</v>
      </c>
      <c r="P25" s="83"/>
      <c r="Q25" s="68" t="n">
        <v>155.4</v>
      </c>
      <c r="R25" s="68" t="n">
        <v>153.2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1072091</v>
      </c>
      <c r="F27" s="72"/>
      <c r="G27" s="73" t="n">
        <f aca="false">[1]実数表!$F$27</f>
        <v>1145238</v>
      </c>
      <c r="H27" s="73"/>
      <c r="I27" s="73" t="n">
        <f aca="false">[1]実数表!$G$27</f>
        <v>579081</v>
      </c>
      <c r="J27" s="73"/>
      <c r="K27" s="73" t="n">
        <f aca="false">[1]実数表!$H$27</f>
        <v>1129502</v>
      </c>
      <c r="L27" s="73"/>
      <c r="M27" s="73" t="n">
        <f aca="false">[1]実数表!$I$27</f>
        <v>1160561</v>
      </c>
      <c r="N27" s="73"/>
      <c r="O27" s="73" t="n">
        <f aca="false">[1]実数表!$J$27</f>
        <v>904434</v>
      </c>
      <c r="P27" s="73"/>
      <c r="Q27" s="74" t="n">
        <v>137.1</v>
      </c>
      <c r="R27" s="74" t="n">
        <v>132.5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782592</v>
      </c>
      <c r="F28" s="72"/>
      <c r="G28" s="73" t="n">
        <f aca="false">[1]実数表!$F$28</f>
        <v>1118282</v>
      </c>
      <c r="H28" s="73"/>
      <c r="I28" s="73" t="n">
        <f aca="false">[1]実数表!$G$28</f>
        <v>389329</v>
      </c>
      <c r="J28" s="73"/>
      <c r="K28" s="73" t="n">
        <f aca="false">[1]実数表!$H$28</f>
        <v>1141159</v>
      </c>
      <c r="L28" s="73"/>
      <c r="M28" s="73" t="n">
        <f aca="false">[1]実数表!$I$28</f>
        <v>1254160</v>
      </c>
      <c r="N28" s="73"/>
      <c r="O28" s="73" t="n">
        <f aca="false">[1]実数表!$J$28</f>
        <v>762854</v>
      </c>
      <c r="P28" s="73"/>
      <c r="Q28" s="74" t="n">
        <v>178.3</v>
      </c>
      <c r="R28" s="74" t="n">
        <v>176.3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610585</v>
      </c>
      <c r="F29" s="72"/>
      <c r="G29" s="73" t="n">
        <f aca="false">[1]実数表!$F$29</f>
        <v>668523</v>
      </c>
      <c r="H29" s="73"/>
      <c r="I29" s="73" t="n">
        <f aca="false">[1]実数表!$G$29</f>
        <v>333154</v>
      </c>
      <c r="J29" s="73"/>
      <c r="K29" s="73" t="n">
        <f aca="false">[1]実数表!$H$29</f>
        <v>525426</v>
      </c>
      <c r="L29" s="73"/>
      <c r="M29" s="73" t="n">
        <f aca="false">[1]実数表!$I$29</f>
        <v>573589</v>
      </c>
      <c r="N29" s="73"/>
      <c r="O29" s="73" t="n">
        <f aca="false">[1]実数表!$J$29</f>
        <v>270608</v>
      </c>
      <c r="P29" s="73"/>
      <c r="Q29" s="74" t="n">
        <v>186.1</v>
      </c>
      <c r="R29" s="74" t="n">
        <v>185.9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374575</v>
      </c>
      <c r="F30" s="72"/>
      <c r="G30" s="73" t="n">
        <f aca="false">[1]実数表!$F$30</f>
        <v>556696</v>
      </c>
      <c r="H30" s="73"/>
      <c r="I30" s="73" t="n">
        <f aca="false">[1]実数表!$G$30</f>
        <v>192205</v>
      </c>
      <c r="J30" s="73"/>
      <c r="K30" s="73" t="n">
        <f aca="false">[1]実数表!$H$30</f>
        <v>442348</v>
      </c>
      <c r="L30" s="73"/>
      <c r="M30" s="73" t="n">
        <f aca="false">[1]実数表!$I$30</f>
        <v>670824</v>
      </c>
      <c r="N30" s="73"/>
      <c r="O30" s="73" t="n">
        <f aca="false">[1]実数表!$J$30</f>
        <v>192853</v>
      </c>
      <c r="P30" s="73"/>
      <c r="Q30" s="74" t="n">
        <v>143.7</v>
      </c>
      <c r="R30" s="74" t="n">
        <v>137.4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796748</v>
      </c>
      <c r="F31" s="72"/>
      <c r="G31" s="73" t="n">
        <f aca="false">[1]実数表!$F$31</f>
        <v>1159262</v>
      </c>
      <c r="H31" s="73"/>
      <c r="I31" s="73" t="n">
        <f aca="false">[1]実数表!$G$31</f>
        <v>488604</v>
      </c>
      <c r="J31" s="73"/>
      <c r="K31" s="73" t="n">
        <f aca="false">[1]実数表!$H$31</f>
        <v>904533</v>
      </c>
      <c r="L31" s="73"/>
      <c r="M31" s="73" t="n">
        <f aca="false">[1]実数表!$I$31</f>
        <v>1208415</v>
      </c>
      <c r="N31" s="73"/>
      <c r="O31" s="73" t="n">
        <f aca="false">[1]実数表!$J$31</f>
        <v>533452</v>
      </c>
      <c r="P31" s="73"/>
      <c r="Q31" s="74" t="n">
        <v>152</v>
      </c>
      <c r="R31" s="74" t="n">
        <v>160.1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728315</v>
      </c>
      <c r="F32" s="72"/>
      <c r="G32" s="73" t="n">
        <f aca="false">[1]実数表!$F$32</f>
        <v>880299</v>
      </c>
      <c r="H32" s="73"/>
      <c r="I32" s="73" t="n">
        <f aca="false">[1]実数表!$G$32</f>
        <v>320415</v>
      </c>
      <c r="J32" s="73"/>
      <c r="K32" s="73" t="n">
        <f aca="false">[1]実数表!$H$32</f>
        <v>654194</v>
      </c>
      <c r="L32" s="73"/>
      <c r="M32" s="73" t="n">
        <f aca="false">[1]実数表!$I$32</f>
        <v>741180</v>
      </c>
      <c r="N32" s="73"/>
      <c r="O32" s="73" t="n">
        <f aca="false">[1]実数表!$J$32</f>
        <v>425016</v>
      </c>
      <c r="P32" s="73"/>
      <c r="Q32" s="74" t="n">
        <v>191</v>
      </c>
      <c r="R32" s="74" t="n">
        <v>182.8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693758</v>
      </c>
      <c r="F33" s="72"/>
      <c r="G33" s="73" t="n">
        <f aca="false">[1]実数表!$F$33</f>
        <v>770862</v>
      </c>
      <c r="H33" s="73"/>
      <c r="I33" s="73" t="n">
        <f aca="false">[1]実数表!$G$33</f>
        <v>499180</v>
      </c>
      <c r="J33" s="73"/>
      <c r="K33" s="73" t="n">
        <f aca="false">[1]実数表!$H$33</f>
        <v>757989</v>
      </c>
      <c r="L33" s="73"/>
      <c r="M33" s="73" t="n">
        <f aca="false">[1]実数表!$I$33</f>
        <v>865551</v>
      </c>
      <c r="N33" s="73"/>
      <c r="O33" s="73" t="n">
        <f aca="false">[1]実数表!$J$33</f>
        <v>329580</v>
      </c>
      <c r="P33" s="73"/>
      <c r="Q33" s="74" t="n">
        <v>162.9</v>
      </c>
      <c r="R33" s="74" t="n">
        <v>158.6</v>
      </c>
      <c r="T33" s="59" t="n">
        <v>24</v>
      </c>
      <c r="U33" s="59" t="s">
        <v>37</v>
      </c>
      <c r="V33" s="76" t="n">
        <v>7</v>
      </c>
      <c r="W33" s="8"/>
      <c r="X33" s="50" t="n">
        <v>22485</v>
      </c>
      <c r="Y33" s="50"/>
      <c r="Z33" s="50" t="n">
        <v>371709</v>
      </c>
      <c r="AA33" s="50"/>
      <c r="AB33" s="50" t="n">
        <v>1819</v>
      </c>
      <c r="AC33" s="50"/>
      <c r="AD33" s="50" t="n">
        <v>1743</v>
      </c>
      <c r="AE33" s="50"/>
      <c r="AF33" s="50" t="n">
        <v>1782</v>
      </c>
      <c r="AG33" s="50" t="n">
        <v>7503</v>
      </c>
      <c r="AH33" s="50" t="n">
        <v>913476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23413</v>
      </c>
      <c r="F34" s="72"/>
      <c r="G34" s="73" t="n">
        <f aca="false">[1]実数表!$F$34</f>
        <v>159078</v>
      </c>
      <c r="H34" s="73"/>
      <c r="I34" s="73" t="n">
        <f aca="false">[1]実数表!$G$34</f>
        <v>105972</v>
      </c>
      <c r="J34" s="73"/>
      <c r="K34" s="73" t="n">
        <f aca="false">[1]実数表!$H$34</f>
        <v>142658</v>
      </c>
      <c r="L34" s="73"/>
      <c r="M34" s="73" t="n">
        <f aca="false">[1]実数表!$I$34</f>
        <v>209411</v>
      </c>
      <c r="N34" s="73"/>
      <c r="O34" s="73" t="n">
        <f aca="false">[1]実数表!$J$34</f>
        <v>105961</v>
      </c>
      <c r="P34" s="73"/>
      <c r="Q34" s="74" t="n">
        <v>112</v>
      </c>
      <c r="R34" s="74" t="n">
        <v>113.3</v>
      </c>
      <c r="T34" s="81"/>
      <c r="U34" s="81"/>
      <c r="V34" s="76" t="n">
        <v>8</v>
      </c>
      <c r="W34" s="8"/>
      <c r="X34" s="50" t="n">
        <v>22497</v>
      </c>
      <c r="Y34" s="50"/>
      <c r="Z34" s="50" t="n">
        <v>371167</v>
      </c>
      <c r="AA34" s="50"/>
      <c r="AB34" s="50" t="n">
        <v>1654</v>
      </c>
      <c r="AC34" s="50"/>
      <c r="AD34" s="50" t="n">
        <v>1609</v>
      </c>
      <c r="AE34" s="50"/>
      <c r="AF34" s="50" t="n">
        <v>1720</v>
      </c>
      <c r="AG34" s="50" t="n">
        <v>7509</v>
      </c>
      <c r="AH34" s="50" t="n">
        <v>925946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274207</v>
      </c>
      <c r="F35" s="72"/>
      <c r="G35" s="73" t="n">
        <f aca="false">[1]実数表!$F$35</f>
        <v>382432</v>
      </c>
      <c r="H35" s="73"/>
      <c r="I35" s="73" t="n">
        <f aca="false">[1]実数表!$G$35</f>
        <v>212498</v>
      </c>
      <c r="J35" s="73"/>
      <c r="K35" s="73" t="n">
        <f aca="false">[1]実数表!$H$35</f>
        <v>299358</v>
      </c>
      <c r="L35" s="73"/>
      <c r="M35" s="73" t="n">
        <f aca="false">[1]実数表!$I$35</f>
        <v>387423</v>
      </c>
      <c r="N35" s="73"/>
      <c r="O35" s="73" t="n">
        <f aca="false">[1]実数表!$J$35</f>
        <v>226309</v>
      </c>
      <c r="P35" s="73"/>
      <c r="Q35" s="74" t="n">
        <v>145.5</v>
      </c>
      <c r="R35" s="74" t="n">
        <v>140.7</v>
      </c>
      <c r="T35" s="59"/>
      <c r="U35" s="59"/>
      <c r="V35" s="76" t="n">
        <v>9</v>
      </c>
      <c r="W35" s="8"/>
      <c r="X35" s="50" t="n">
        <v>22393</v>
      </c>
      <c r="Y35" s="50"/>
      <c r="Z35" s="50" t="n">
        <v>370843</v>
      </c>
      <c r="AA35" s="50"/>
      <c r="AB35" s="50" t="n">
        <v>1662</v>
      </c>
      <c r="AC35" s="50"/>
      <c r="AD35" s="50" t="n">
        <v>1654</v>
      </c>
      <c r="AE35" s="50"/>
      <c r="AF35" s="50" t="n">
        <v>1182</v>
      </c>
      <c r="AG35" s="50" t="n">
        <v>6917</v>
      </c>
      <c r="AH35" s="50" t="n">
        <v>775903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975179</v>
      </c>
      <c r="F36" s="72"/>
      <c r="G36" s="73" t="n">
        <f aca="false">[1]実数表!$F$36</f>
        <v>1094360</v>
      </c>
      <c r="H36" s="73"/>
      <c r="I36" s="73" t="n">
        <f aca="false">[1]実数表!$G$36</f>
        <v>872136</v>
      </c>
      <c r="J36" s="73"/>
      <c r="K36" s="73" t="n">
        <f aca="false">[1]実数表!$H$36</f>
        <v>970793</v>
      </c>
      <c r="L36" s="73"/>
      <c r="M36" s="73" t="n">
        <f aca="false">[1]実数表!$I$36</f>
        <v>1084141</v>
      </c>
      <c r="N36" s="73"/>
      <c r="O36" s="73" t="n">
        <f aca="false">[1]実数表!$J$36</f>
        <v>858644</v>
      </c>
      <c r="P36" s="73"/>
      <c r="Q36" s="117" t="n">
        <v>122.3</v>
      </c>
      <c r="R36" s="74" t="n">
        <v>120.4</v>
      </c>
      <c r="T36" s="59"/>
      <c r="U36" s="59"/>
      <c r="V36" s="76" t="n">
        <v>10</v>
      </c>
      <c r="W36" s="8"/>
      <c r="X36" s="50" t="n">
        <v>22415</v>
      </c>
      <c r="Y36" s="50"/>
      <c r="Z36" s="50" t="n">
        <v>370755</v>
      </c>
      <c r="AA36" s="50"/>
      <c r="AB36" s="50" t="n">
        <v>2047</v>
      </c>
      <c r="AC36" s="50"/>
      <c r="AD36" s="50" t="n">
        <v>2046</v>
      </c>
      <c r="AE36" s="50"/>
      <c r="AF36" s="50" t="n">
        <v>1713</v>
      </c>
      <c r="AG36" s="50" t="n">
        <v>7156</v>
      </c>
      <c r="AH36" s="50" t="n">
        <v>894656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566829</v>
      </c>
      <c r="F37" s="72"/>
      <c r="G37" s="73" t="n">
        <f aca="false">[1]実数表!$F$37</f>
        <v>807323</v>
      </c>
      <c r="H37" s="73"/>
      <c r="I37" s="73" t="n">
        <f aca="false">[1]実数表!$G$37</f>
        <v>505551</v>
      </c>
      <c r="J37" s="73"/>
      <c r="K37" s="73" t="n">
        <f aca="false">[1]実数表!$H$37</f>
        <v>640809</v>
      </c>
      <c r="L37" s="73"/>
      <c r="M37" s="73" t="n">
        <f aca="false">[1]実数表!$I$37</f>
        <v>829503</v>
      </c>
      <c r="N37" s="73"/>
      <c r="O37" s="73" t="n">
        <f aca="false">[1]実数表!$J$37</f>
        <v>578183</v>
      </c>
      <c r="P37" s="73"/>
      <c r="Q37" s="74" t="n">
        <v>140.3</v>
      </c>
      <c r="R37" s="74" t="n">
        <v>144.7</v>
      </c>
      <c r="T37" s="59"/>
      <c r="U37" s="59"/>
      <c r="V37" s="86" t="n">
        <v>11</v>
      </c>
      <c r="W37" s="87"/>
      <c r="X37" s="88" t="n">
        <v>22446</v>
      </c>
      <c r="Y37" s="88"/>
      <c r="Z37" s="88" t="n">
        <v>370967</v>
      </c>
      <c r="AA37" s="88"/>
      <c r="AB37" s="88" t="n">
        <v>2020</v>
      </c>
      <c r="AC37" s="88"/>
      <c r="AD37" s="88" t="n">
        <v>2025</v>
      </c>
      <c r="AE37" s="88"/>
      <c r="AF37" s="88" t="n">
        <v>1423</v>
      </c>
      <c r="AG37" s="88" t="n">
        <v>6602</v>
      </c>
      <c r="AH37" s="88" t="n">
        <v>781659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559920</v>
      </c>
      <c r="F38" s="72"/>
      <c r="G38" s="73" t="n">
        <f aca="false">[1]実数表!$F$38</f>
        <v>703917</v>
      </c>
      <c r="H38" s="73"/>
      <c r="I38" s="73" t="n">
        <f aca="false">[1]実数表!$G$38</f>
        <v>335595</v>
      </c>
      <c r="J38" s="73"/>
      <c r="K38" s="73" t="n">
        <f aca="false">[1]実数表!$H$38</f>
        <v>605327</v>
      </c>
      <c r="L38" s="73"/>
      <c r="M38" s="73" t="n">
        <f aca="false">[1]実数表!$I$38</f>
        <v>738645</v>
      </c>
      <c r="N38" s="73"/>
      <c r="O38" s="73" t="n">
        <f aca="false">[1]実数表!$J$38</f>
        <v>429027</v>
      </c>
      <c r="P38" s="73"/>
      <c r="Q38" s="117" t="n">
        <v>144.2</v>
      </c>
      <c r="R38" s="74" t="n">
        <v>149.2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306194</v>
      </c>
      <c r="F39" s="120"/>
      <c r="G39" s="121" t="n">
        <f aca="false">[1]実数表!$F$39</f>
        <v>460249</v>
      </c>
      <c r="H39" s="121"/>
      <c r="I39" s="121" t="n">
        <f aca="false">[1]実数表!$G$39</f>
        <v>163791</v>
      </c>
      <c r="J39" s="121"/>
      <c r="K39" s="121" t="n">
        <f aca="false">[1]実数表!$H$39</f>
        <v>218504</v>
      </c>
      <c r="L39" s="121"/>
      <c r="M39" s="121" t="n">
        <f aca="false">[1]実数表!$I$39</f>
        <v>390796</v>
      </c>
      <c r="N39" s="121"/>
      <c r="O39" s="121" t="n">
        <f aca="false">[1]実数表!$J$39</f>
        <v>117130</v>
      </c>
      <c r="P39" s="121"/>
      <c r="Q39" s="122" t="n">
        <v>135.6</v>
      </c>
      <c r="R39" s="122" t="n">
        <v>126.1</v>
      </c>
      <c r="T39" s="93"/>
      <c r="U39" s="118"/>
      <c r="V39" s="95" t="n">
        <v>12</v>
      </c>
      <c r="W39" s="96"/>
      <c r="X39" s="97" t="n">
        <v>22481</v>
      </c>
      <c r="Y39" s="97"/>
      <c r="Z39" s="97" t="n">
        <v>371526</v>
      </c>
      <c r="AA39" s="97"/>
      <c r="AB39" s="97" t="n">
        <v>1178</v>
      </c>
      <c r="AC39" s="97"/>
      <c r="AD39" s="97" t="n">
        <v>1123</v>
      </c>
      <c r="AE39" s="97"/>
      <c r="AF39" s="97" t="n">
        <v>1614</v>
      </c>
      <c r="AG39" s="97" t="n">
        <v>6773</v>
      </c>
      <c r="AH39" s="97" t="n">
        <v>716936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9</v>
      </c>
      <c r="E51" s="144" t="n">
        <v>85.5</v>
      </c>
      <c r="F51" s="144" t="n">
        <v>90.7</v>
      </c>
      <c r="G51" s="144" t="n">
        <v>79.6</v>
      </c>
      <c r="H51" s="144" t="n">
        <v>71.1</v>
      </c>
      <c r="I51" s="145" t="n">
        <v>86.6</v>
      </c>
      <c r="J51" s="145" t="n">
        <v>100</v>
      </c>
      <c r="K51" s="145" t="n">
        <v>92.7</v>
      </c>
      <c r="L51" s="145" t="n">
        <v>74.7</v>
      </c>
      <c r="M51" s="145" t="n">
        <v>100.1</v>
      </c>
      <c r="N51" s="145" t="n">
        <v>93.9</v>
      </c>
      <c r="O51" s="145" t="n">
        <v>94.4</v>
      </c>
      <c r="P51" s="145" t="n">
        <v>79.4</v>
      </c>
      <c r="Q51" s="145" t="n">
        <v>87.6</v>
      </c>
      <c r="R51" s="145" t="n">
        <v>68.2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10</v>
      </c>
      <c r="E52" s="144" t="n">
        <v>84.8</v>
      </c>
      <c r="F52" s="144" t="n">
        <v>92.5</v>
      </c>
      <c r="G52" s="144" t="n">
        <v>79.4</v>
      </c>
      <c r="H52" s="144" t="n">
        <v>71.4</v>
      </c>
      <c r="I52" s="145" t="n">
        <v>86</v>
      </c>
      <c r="J52" s="145" t="n">
        <v>97</v>
      </c>
      <c r="K52" s="145" t="n">
        <v>92.7</v>
      </c>
      <c r="L52" s="145" t="n">
        <v>73.2</v>
      </c>
      <c r="M52" s="145" t="n">
        <v>96.1</v>
      </c>
      <c r="N52" s="145" t="n">
        <v>94</v>
      </c>
      <c r="O52" s="145" t="n">
        <v>91.3</v>
      </c>
      <c r="P52" s="145" t="n">
        <v>79.1</v>
      </c>
      <c r="Q52" s="145" t="n">
        <v>88.8</v>
      </c>
      <c r="R52" s="145" t="n">
        <v>69.7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11</v>
      </c>
      <c r="E53" s="144" t="n">
        <v>88.8</v>
      </c>
      <c r="F53" s="144" t="n">
        <v>92</v>
      </c>
      <c r="G53" s="144" t="n">
        <v>82.2</v>
      </c>
      <c r="H53" s="144" t="n">
        <v>72.3</v>
      </c>
      <c r="I53" s="145" t="n">
        <v>85.3</v>
      </c>
      <c r="J53" s="145" t="n">
        <v>104.7</v>
      </c>
      <c r="K53" s="145" t="n">
        <v>93.8</v>
      </c>
      <c r="L53" s="145" t="n">
        <v>72.2</v>
      </c>
      <c r="M53" s="145" t="n">
        <v>95.4</v>
      </c>
      <c r="N53" s="145" t="n">
        <v>97</v>
      </c>
      <c r="O53" s="145" t="n">
        <v>92</v>
      </c>
      <c r="P53" s="145" t="n">
        <v>90.9</v>
      </c>
      <c r="Q53" s="145" t="n">
        <v>88.9</v>
      </c>
      <c r="R53" s="145" t="n">
        <v>77.4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12</v>
      </c>
      <c r="E54" s="117" t="n">
        <v>185.6</v>
      </c>
      <c r="F54" s="117" t="n">
        <v>147.4</v>
      </c>
      <c r="G54" s="117" t="n">
        <v>189.4</v>
      </c>
      <c r="H54" s="117" t="n">
        <v>215.1</v>
      </c>
      <c r="I54" s="175" t="n">
        <v>188.9</v>
      </c>
      <c r="J54" s="175" t="n">
        <v>214.3</v>
      </c>
      <c r="K54" s="175" t="n">
        <v>169.5</v>
      </c>
      <c r="L54" s="175" t="n">
        <v>181.9</v>
      </c>
      <c r="M54" s="175" t="n">
        <v>259</v>
      </c>
      <c r="N54" s="175" t="n">
        <v>120.7</v>
      </c>
      <c r="O54" s="175" t="n">
        <v>257.4</v>
      </c>
      <c r="P54" s="175" t="n">
        <v>181.5</v>
      </c>
      <c r="Q54" s="175" t="n">
        <v>182.5</v>
      </c>
      <c r="R54" s="175" t="n">
        <v>129.7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8</v>
      </c>
      <c r="W57" s="177" t="n">
        <v>7</v>
      </c>
      <c r="X57" s="50" t="n">
        <v>470</v>
      </c>
      <c r="Y57" s="180" t="n">
        <v>0</v>
      </c>
      <c r="Z57" s="180" t="n">
        <v>0</v>
      </c>
      <c r="AA57" s="180" t="n">
        <v>7</v>
      </c>
      <c r="AB57" s="180" t="n">
        <v>0</v>
      </c>
      <c r="AC57" s="180" t="n">
        <v>1</v>
      </c>
      <c r="AD57" s="180" t="n">
        <v>3</v>
      </c>
      <c r="AE57" s="181" t="n">
        <v>1</v>
      </c>
      <c r="AF57" s="181" t="n">
        <v>1</v>
      </c>
      <c r="AG57" s="181" t="n">
        <v>4</v>
      </c>
      <c r="AH57" s="181" t="n">
        <v>2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9</v>
      </c>
      <c r="W58" s="177" t="n">
        <v>7</v>
      </c>
      <c r="X58" s="178" t="n">
        <v>538</v>
      </c>
      <c r="Y58" s="179" t="n">
        <v>1</v>
      </c>
      <c r="Z58" s="179" t="n">
        <v>0</v>
      </c>
      <c r="AA58" s="179" t="n">
        <v>5</v>
      </c>
      <c r="AB58" s="179" t="n">
        <v>1</v>
      </c>
      <c r="AC58" s="179" t="n">
        <v>1</v>
      </c>
      <c r="AD58" s="180" t="n">
        <v>3</v>
      </c>
      <c r="AE58" s="181" t="n">
        <v>1</v>
      </c>
      <c r="AF58" s="179" t="n">
        <v>1</v>
      </c>
      <c r="AG58" s="179" t="n">
        <v>3</v>
      </c>
      <c r="AH58" s="181" t="n">
        <v>2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10</v>
      </c>
      <c r="W59" s="177" t="n">
        <v>9</v>
      </c>
      <c r="X59" s="50" t="n">
        <v>1037</v>
      </c>
      <c r="Y59" s="180" t="n">
        <v>0</v>
      </c>
      <c r="Z59" s="180" t="n">
        <v>0</v>
      </c>
      <c r="AA59" s="180" t="n">
        <v>8</v>
      </c>
      <c r="AB59" s="180" t="n">
        <v>1</v>
      </c>
      <c r="AC59" s="180" t="n">
        <v>4</v>
      </c>
      <c r="AD59" s="180" t="n">
        <v>2</v>
      </c>
      <c r="AE59" s="181" t="n">
        <v>2</v>
      </c>
      <c r="AF59" s="181" t="n">
        <v>0</v>
      </c>
      <c r="AG59" s="181" t="n">
        <v>3</v>
      </c>
      <c r="AH59" s="181" t="n">
        <v>3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9</v>
      </c>
      <c r="E60" s="144" t="n">
        <v>101</v>
      </c>
      <c r="F60" s="144" t="n">
        <v>100</v>
      </c>
      <c r="G60" s="144" t="n">
        <v>90.4</v>
      </c>
      <c r="H60" s="145" t="n">
        <v>192.4</v>
      </c>
      <c r="I60" s="145" t="n">
        <v>117.1</v>
      </c>
      <c r="J60" s="145" t="n">
        <v>129.2</v>
      </c>
      <c r="K60" s="145" t="n">
        <v>91.9</v>
      </c>
      <c r="L60" s="145" t="n">
        <v>67.9</v>
      </c>
      <c r="M60" s="145" t="n">
        <v>295.3</v>
      </c>
      <c r="N60" s="145" t="n">
        <v>203.3</v>
      </c>
      <c r="O60" s="145" t="n">
        <v>96.6</v>
      </c>
      <c r="P60" s="145" t="n">
        <v>82.3</v>
      </c>
      <c r="Q60" s="187" t="n">
        <v>89.1</v>
      </c>
      <c r="R60" s="145" t="n">
        <v>83.8</v>
      </c>
      <c r="T60" s="81"/>
      <c r="U60" s="59"/>
      <c r="V60" s="86" t="n">
        <v>11</v>
      </c>
      <c r="W60" s="177" t="n">
        <v>3</v>
      </c>
      <c r="X60" s="50" t="n">
        <v>110</v>
      </c>
      <c r="Y60" s="180" t="n">
        <v>0</v>
      </c>
      <c r="Z60" s="180" t="n">
        <v>0</v>
      </c>
      <c r="AA60" s="180" t="n">
        <v>3</v>
      </c>
      <c r="AB60" s="180" t="n">
        <v>0</v>
      </c>
      <c r="AC60" s="180" t="n">
        <v>0</v>
      </c>
      <c r="AD60" s="180" t="n">
        <v>1</v>
      </c>
      <c r="AE60" s="180" t="n">
        <v>0</v>
      </c>
      <c r="AF60" s="180" t="n">
        <v>1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10</v>
      </c>
      <c r="E61" s="144" t="n">
        <v>110.2</v>
      </c>
      <c r="F61" s="144" t="n">
        <v>109.3</v>
      </c>
      <c r="G61" s="144" t="n">
        <v>88.5</v>
      </c>
      <c r="H61" s="145" t="n">
        <v>117.7</v>
      </c>
      <c r="I61" s="145" t="n">
        <v>91.8</v>
      </c>
      <c r="J61" s="145" t="n">
        <v>162.1</v>
      </c>
      <c r="K61" s="145" t="n">
        <v>100</v>
      </c>
      <c r="L61" s="145" t="n">
        <v>82.6</v>
      </c>
      <c r="M61" s="145" t="n">
        <v>392.2</v>
      </c>
      <c r="N61" s="145" t="n">
        <v>260</v>
      </c>
      <c r="O61" s="145" t="n">
        <v>101.7</v>
      </c>
      <c r="P61" s="145" t="n">
        <v>88.7</v>
      </c>
      <c r="Q61" s="187" t="n">
        <v>87</v>
      </c>
      <c r="R61" s="145" t="n">
        <v>89.7</v>
      </c>
      <c r="T61" s="81"/>
      <c r="U61" s="59"/>
      <c r="V61" s="86" t="n">
        <v>12</v>
      </c>
      <c r="W61" s="177" t="n">
        <v>6</v>
      </c>
      <c r="X61" s="50" t="n">
        <v>635</v>
      </c>
      <c r="Y61" s="180" t="n">
        <v>0</v>
      </c>
      <c r="Z61" s="180" t="n">
        <v>0</v>
      </c>
      <c r="AA61" s="180" t="n">
        <v>6</v>
      </c>
      <c r="AB61" s="180" t="n">
        <v>0</v>
      </c>
      <c r="AC61" s="180" t="n">
        <v>0</v>
      </c>
      <c r="AD61" s="180" t="n">
        <v>4</v>
      </c>
      <c r="AE61" s="180" t="n">
        <v>2</v>
      </c>
      <c r="AF61" s="180" t="n">
        <v>0</v>
      </c>
      <c r="AG61" s="180" t="n">
        <v>3</v>
      </c>
      <c r="AH61" s="180" t="n">
        <v>0</v>
      </c>
    </row>
    <row r="62" customFormat="false" ht="15.75" hidden="false" customHeight="true" outlineLevel="0" collapsed="false">
      <c r="A62" s="69"/>
      <c r="B62" s="153"/>
      <c r="C62" s="154"/>
      <c r="D62" s="155" t="n">
        <v>11</v>
      </c>
      <c r="E62" s="144" t="n">
        <v>103.1</v>
      </c>
      <c r="F62" s="144" t="n">
        <v>92</v>
      </c>
      <c r="G62" s="144" t="n">
        <v>87.3</v>
      </c>
      <c r="H62" s="145" t="n">
        <v>117.7</v>
      </c>
      <c r="I62" s="145" t="n">
        <v>106.3</v>
      </c>
      <c r="J62" s="145" t="n">
        <v>135.6</v>
      </c>
      <c r="K62" s="145" t="n">
        <v>95.2</v>
      </c>
      <c r="L62" s="145" t="n">
        <v>81.7</v>
      </c>
      <c r="M62" s="145" t="n">
        <v>434.4</v>
      </c>
      <c r="N62" s="145" t="n">
        <v>266.7</v>
      </c>
      <c r="O62" s="145" t="n">
        <v>89.8</v>
      </c>
      <c r="P62" s="145" t="n">
        <v>87.1</v>
      </c>
      <c r="Q62" s="187" t="n">
        <v>89.1</v>
      </c>
      <c r="R62" s="145" t="n">
        <v>86.8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12</v>
      </c>
      <c r="E63" s="117" t="n">
        <v>106.1</v>
      </c>
      <c r="F63" s="117" t="n">
        <v>98.7</v>
      </c>
      <c r="G63" s="117" t="n">
        <v>91.7</v>
      </c>
      <c r="H63" s="175" t="n">
        <v>101.3</v>
      </c>
      <c r="I63" s="175" t="n">
        <v>119.6</v>
      </c>
      <c r="J63" s="175" t="n">
        <v>132</v>
      </c>
      <c r="K63" s="175" t="n">
        <v>96.8</v>
      </c>
      <c r="L63" s="175" t="n">
        <v>79.8</v>
      </c>
      <c r="M63" s="175" t="n">
        <v>414.1</v>
      </c>
      <c r="N63" s="175" t="n">
        <v>293.3</v>
      </c>
      <c r="O63" s="175" t="n">
        <v>79.7</v>
      </c>
      <c r="P63" s="175" t="n">
        <v>91.9</v>
      </c>
      <c r="Q63" s="188" t="n">
        <v>102.2</v>
      </c>
      <c r="R63" s="175" t="n">
        <v>95.6</v>
      </c>
      <c r="T63" s="189" t="n">
        <v>25</v>
      </c>
      <c r="U63" s="71" t="s">
        <v>37</v>
      </c>
      <c r="V63" s="190" t="n">
        <v>1</v>
      </c>
      <c r="W63" s="191" t="n">
        <v>9</v>
      </c>
      <c r="X63" s="192" t="n">
        <v>5013</v>
      </c>
      <c r="Y63" s="193" t="n">
        <v>1</v>
      </c>
      <c r="Z63" s="193" t="n">
        <v>1</v>
      </c>
      <c r="AA63" s="193" t="n">
        <v>6</v>
      </c>
      <c r="AB63" s="193" t="n">
        <v>0</v>
      </c>
      <c r="AC63" s="193" t="n">
        <v>1</v>
      </c>
      <c r="AD63" s="193" t="n">
        <v>2</v>
      </c>
      <c r="AE63" s="193" t="n">
        <v>0</v>
      </c>
      <c r="AF63" s="193" t="n">
        <v>1</v>
      </c>
      <c r="AG63" s="193" t="n">
        <v>3</v>
      </c>
      <c r="AH63" s="193" t="n">
        <v>1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9</v>
      </c>
      <c r="E69" s="203" t="n">
        <v>101.7</v>
      </c>
      <c r="F69" s="144" t="n">
        <v>98.9</v>
      </c>
      <c r="G69" s="144" t="n">
        <v>99.6</v>
      </c>
      <c r="H69" s="145" t="n">
        <v>70.9</v>
      </c>
      <c r="I69" s="145" t="n">
        <v>82.5</v>
      </c>
      <c r="J69" s="145" t="n">
        <v>96.3</v>
      </c>
      <c r="K69" s="145" t="n">
        <v>98.9</v>
      </c>
      <c r="L69" s="145" t="n">
        <v>105.5</v>
      </c>
      <c r="M69" s="145" t="n">
        <v>96.2</v>
      </c>
      <c r="N69" s="145" t="n">
        <v>103</v>
      </c>
      <c r="O69" s="145" t="n">
        <v>107</v>
      </c>
      <c r="P69" s="145" t="n">
        <v>113</v>
      </c>
      <c r="Q69" s="187" t="n">
        <v>109.8</v>
      </c>
      <c r="R69" s="145" t="n">
        <v>97.2</v>
      </c>
    </row>
    <row r="70" customFormat="false" ht="15.75" hidden="false" customHeight="true" outlineLevel="0" collapsed="false">
      <c r="A70" s="69"/>
      <c r="B70" s="153"/>
      <c r="C70" s="154"/>
      <c r="D70" s="155" t="n">
        <v>10</v>
      </c>
      <c r="E70" s="203" t="n">
        <v>101.6</v>
      </c>
      <c r="F70" s="144" t="n">
        <v>98.8</v>
      </c>
      <c r="G70" s="144" t="n">
        <v>98.7</v>
      </c>
      <c r="H70" s="144" t="n">
        <v>71.1</v>
      </c>
      <c r="I70" s="144" t="n">
        <v>82.4</v>
      </c>
      <c r="J70" s="144" t="n">
        <v>96.8</v>
      </c>
      <c r="K70" s="144" t="n">
        <v>98.4</v>
      </c>
      <c r="L70" s="144" t="n">
        <v>104.7</v>
      </c>
      <c r="M70" s="144" t="n">
        <v>95.5</v>
      </c>
      <c r="N70" s="144" t="n">
        <v>104.6</v>
      </c>
      <c r="O70" s="144" t="n">
        <v>107.3</v>
      </c>
      <c r="P70" s="144" t="n">
        <v>113.3</v>
      </c>
      <c r="Q70" s="204" t="n">
        <v>108.6</v>
      </c>
      <c r="R70" s="144" t="n">
        <v>96.7</v>
      </c>
    </row>
    <row r="71" customFormat="false" ht="15.75" hidden="false" customHeight="true" outlineLevel="0" collapsed="false">
      <c r="A71" s="80"/>
      <c r="B71" s="205"/>
      <c r="C71" s="154"/>
      <c r="D71" s="155" t="n">
        <v>11</v>
      </c>
      <c r="E71" s="203" t="n">
        <v>101.6</v>
      </c>
      <c r="F71" s="144" t="n">
        <v>100.8</v>
      </c>
      <c r="G71" s="144" t="n">
        <v>98.5</v>
      </c>
      <c r="H71" s="144" t="n">
        <v>71.1</v>
      </c>
      <c r="I71" s="144" t="n">
        <v>82.4</v>
      </c>
      <c r="J71" s="144" t="n">
        <v>96.9</v>
      </c>
      <c r="K71" s="144" t="n">
        <v>99.1</v>
      </c>
      <c r="L71" s="144" t="n">
        <v>103.1</v>
      </c>
      <c r="M71" s="144" t="n">
        <v>95.7</v>
      </c>
      <c r="N71" s="144" t="n">
        <v>103.3</v>
      </c>
      <c r="O71" s="144" t="n">
        <v>107.3</v>
      </c>
      <c r="P71" s="144" t="n">
        <v>113.2</v>
      </c>
      <c r="Q71" s="204" t="n">
        <v>106.7</v>
      </c>
      <c r="R71" s="144" t="n">
        <v>96.6</v>
      </c>
    </row>
    <row r="72" customFormat="false" ht="15.75" hidden="false" customHeight="true" outlineLevel="0" collapsed="false">
      <c r="A72" s="93"/>
      <c r="B72" s="206"/>
      <c r="C72" s="93"/>
      <c r="D72" s="207" t="n">
        <v>12</v>
      </c>
      <c r="E72" s="208" t="n">
        <v>101.5</v>
      </c>
      <c r="F72" s="117" t="n">
        <v>100.2</v>
      </c>
      <c r="G72" s="117" t="n">
        <v>98.4</v>
      </c>
      <c r="H72" s="175" t="n">
        <v>70.9</v>
      </c>
      <c r="I72" s="175" t="n">
        <v>82.5</v>
      </c>
      <c r="J72" s="175" t="n">
        <v>96.2</v>
      </c>
      <c r="K72" s="175" t="n">
        <v>99.4</v>
      </c>
      <c r="L72" s="175" t="n">
        <v>102.5</v>
      </c>
      <c r="M72" s="175" t="n">
        <v>95.1</v>
      </c>
      <c r="N72" s="175" t="n">
        <v>102</v>
      </c>
      <c r="O72" s="175" t="n">
        <v>107.2</v>
      </c>
      <c r="P72" s="175" t="n">
        <v>113.4</v>
      </c>
      <c r="Q72" s="188" t="n">
        <v>105.9</v>
      </c>
      <c r="R72" s="175" t="n">
        <v>97.6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3-02-27T04:54:52Z</cp:lastPrinted>
  <dcterms:modified xsi:type="dcterms:W3CDTF">2013-03-12T04:14:00Z</dcterms:modified>
  <cp:revision>0</cp:revision>
  <dc:subject/>
  <dc:title/>
</cp:coreProperties>
</file>