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AA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5">
  <si>
    <t xml:space="preserve">９　商業・貿易・観光</t>
  </si>
  <si>
    <t xml:space="preserve">９－２　署　所　別　貿　易　額　</t>
  </si>
  <si>
    <t xml:space="preserve">９－１　大型小売店販売状況</t>
  </si>
  <si>
    <t xml:space="preserve">（１）　輸　　出</t>
  </si>
  <si>
    <r>
      <rPr>
        <sz val="9"/>
        <rFont val="Noto Sans"/>
        <family val="2"/>
      </rPr>
      <t xml:space="preserve">大型小売店とは従業者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人以上の百貨店及びスーパーをいう。ただし、経済産業省が公表する数字と相違する場合がある。</t>
    </r>
  </si>
  <si>
    <t xml:space="preserve">（１）　百　　　貨　　　店</t>
  </si>
  <si>
    <r>
      <rPr>
        <sz val="11"/>
        <rFont val="Noto Sans"/>
        <family val="2"/>
      </rPr>
      <t xml:space="preserve">（単位　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）</t>
    </r>
  </si>
  <si>
    <t xml:space="preserve">門司税関「貿易概況」</t>
  </si>
  <si>
    <t xml:space="preserve">中国経済産業局</t>
  </si>
  <si>
    <t xml:space="preserve">　年 ・ 月</t>
  </si>
  <si>
    <t xml:space="preserve">総額</t>
  </si>
  <si>
    <t xml:space="preserve">下関 </t>
  </si>
  <si>
    <t xml:space="preserve">萩</t>
  </si>
  <si>
    <t xml:space="preserve">宇部</t>
  </si>
  <si>
    <r>
      <rPr>
        <sz val="11"/>
        <rFont val="Noto Sans"/>
        <family val="2"/>
      </rPr>
      <t xml:space="preserve">徳山 </t>
    </r>
    <r>
      <rPr>
        <sz val="11"/>
        <rFont val="ＭＳ 明朝"/>
        <family val="1"/>
        <charset val="128"/>
      </rPr>
      <t xml:space="preserve">1)</t>
    </r>
  </si>
  <si>
    <t xml:space="preserve">防府</t>
  </si>
  <si>
    <t xml:space="preserve">平生</t>
  </si>
  <si>
    <t xml:space="preserve">岩国</t>
  </si>
  <si>
    <t xml:space="preserve">1)</t>
  </si>
  <si>
    <t xml:space="preserve">2)</t>
  </si>
  <si>
    <t xml:space="preserve"> その他の</t>
  </si>
  <si>
    <t xml:space="preserve">年 ・ 月</t>
  </si>
  <si>
    <t xml:space="preserve">店　数</t>
  </si>
  <si>
    <t xml:space="preserve">従業者数</t>
  </si>
  <si>
    <t xml:space="preserve">販売総額</t>
  </si>
  <si>
    <t xml:space="preserve">衣料品</t>
  </si>
  <si>
    <t xml:space="preserve">身の回り品</t>
  </si>
  <si>
    <t xml:space="preserve">飲食料品</t>
  </si>
  <si>
    <t xml:space="preserve">家庭用品</t>
  </si>
  <si>
    <t xml:space="preserve">商　　品</t>
  </si>
  <si>
    <t xml:space="preserve">食堂喫茶</t>
  </si>
  <si>
    <t xml:space="preserve">商品券</t>
  </si>
  <si>
    <t xml:space="preserve">年</t>
  </si>
  <si>
    <t xml:space="preserve">　　　</t>
  </si>
  <si>
    <t xml:space="preserve">　　年</t>
  </si>
  <si>
    <t xml:space="preserve">.</t>
  </si>
  <si>
    <t xml:space="preserve"> </t>
  </si>
  <si>
    <t xml:space="preserve">注　１）徳山には（光）を含む。</t>
  </si>
  <si>
    <t xml:space="preserve">注　１）年・月末現在。  ２）商品券は含まない。</t>
  </si>
  <si>
    <t xml:space="preserve">　</t>
  </si>
  <si>
    <t xml:space="preserve">年計は補正済みのため、公表済みの数字及び月集計値と相違する場合がある。</t>
  </si>
  <si>
    <t xml:space="preserve">（２）　輸　　入</t>
  </si>
  <si>
    <t xml:space="preserve">（２）　ス　　ー　　パ　　ー</t>
  </si>
  <si>
    <t xml:space="preserve">－</t>
  </si>
  <si>
    <t xml:space="preserve">９－３　観光施設利用者数及び宿泊者数</t>
  </si>
  <si>
    <t xml:space="preserve">販売額対前年増減率（％）</t>
  </si>
  <si>
    <t xml:space="preserve">（単位　人）</t>
  </si>
  <si>
    <t xml:space="preserve">    施　　　　設　　　　利　　　　用　　　　者　　　　数</t>
  </si>
  <si>
    <r>
      <rPr>
        <sz val="11"/>
        <rFont val="Noto Sans"/>
        <family val="2"/>
      </rPr>
      <t xml:space="preserve"> 宿　泊　者　数</t>
    </r>
    <r>
      <rPr>
        <sz val="11"/>
        <rFont val="ＭＳ 明朝"/>
        <family val="1"/>
        <charset val="128"/>
      </rPr>
      <t xml:space="preserve">3)</t>
    </r>
  </si>
  <si>
    <t xml:space="preserve">年・月</t>
  </si>
  <si>
    <r>
      <rPr>
        <sz val="8"/>
        <rFont val="Noto Sans"/>
        <family val="2"/>
      </rPr>
      <t xml:space="preserve">下関水族館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常盤公園</t>
    </r>
    <r>
      <rPr>
        <sz val="8"/>
        <rFont val="ＭＳ 明朝"/>
        <family val="1"/>
        <charset val="128"/>
      </rPr>
      <t xml:space="preserve">1)</t>
    </r>
  </si>
  <si>
    <r>
      <rPr>
        <sz val="8"/>
        <rFont val="Noto Sans"/>
        <family val="2"/>
      </rPr>
      <t xml:space="preserve">徳山動物園</t>
    </r>
    <r>
      <rPr>
        <sz val="8"/>
        <rFont val="ＭＳ 明朝"/>
        <family val="1"/>
        <charset val="128"/>
      </rPr>
      <t xml:space="preserve">1)</t>
    </r>
  </si>
  <si>
    <t xml:space="preserve">錦帯橋</t>
  </si>
  <si>
    <t xml:space="preserve">秋芳洞</t>
  </si>
  <si>
    <r>
      <rPr>
        <sz val="9"/>
        <rFont val="Noto Sans"/>
        <family val="2"/>
      </rPr>
      <t xml:space="preserve">大正洞 </t>
    </r>
    <r>
      <rPr>
        <sz val="9"/>
        <rFont val="ＭＳ 明朝"/>
        <family val="1"/>
        <charset val="128"/>
      </rPr>
      <t xml:space="preserve">2)</t>
    </r>
  </si>
  <si>
    <t xml:space="preserve">指月公園</t>
  </si>
  <si>
    <t xml:space="preserve">ﾌﾗﾜｰﾗﾝﾄﾞ</t>
  </si>
  <si>
    <t xml:space="preserve">湯田温泉</t>
  </si>
  <si>
    <t xml:space="preserve">湯本温泉</t>
  </si>
  <si>
    <t xml:space="preserve">注　１）無料で利用した者の数を含む。　２）景清洞を含む。　３）温泉旅館組合加盟旅館の宿泊者数（修学旅行生を含む）</t>
  </si>
  <si>
    <t xml:space="preserve">スーパー</t>
  </si>
  <si>
    <t xml:space="preserve">百貨店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##\ ###\ ##0"/>
    <numFmt numFmtId="166" formatCode="0_ "/>
    <numFmt numFmtId="167" formatCode="@"/>
    <numFmt numFmtId="168" formatCode="#,##0"/>
    <numFmt numFmtId="169" formatCode="###\ ##0"/>
    <numFmt numFmtId="170" formatCode="\r###\ ###\ ##0"/>
    <numFmt numFmtId="171" formatCode="0.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b val="true"/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b val="true"/>
      <sz val="11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明朝"/>
      <family val="1"/>
      <charset val="128"/>
    </font>
    <font>
      <sz val="9"/>
      <color rgb="FF000000"/>
      <name val="Calibri"/>
      <family val="2"/>
    </font>
    <font>
      <sz val="9"/>
      <color rgb="FF000000"/>
      <name val="DejaVu Sans"/>
      <family val="2"/>
    </font>
    <font>
      <sz val="11"/>
      <color rgb="FF000000"/>
      <name val="Calibri"/>
      <family val="2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14"/>
      <color rgb="FF000000"/>
      <name val="DejaVu Sans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18999669078"/>
          <c:y val="0.141895445461239"/>
          <c:w val="0.962322129248806"/>
          <c:h val="0.825181445250868"/>
        </c:manualLayout>
      </c:layout>
      <c:lineChart>
        <c:grouping val="standard"/>
        <c:varyColors val="0"/>
        <c:ser>
          <c:idx val="0"/>
          <c:order val="0"/>
          <c:tx>
            <c:strRef>
              <c:f>入力!$E$74</c:f>
              <c:strCache>
                <c:ptCount val="1"/>
                <c:pt idx="0">
                  <c:v>スーパー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1月</c:v>
                </c:pt>
              </c:strCache>
            </c:strRef>
          </c:cat>
          <c:val>
            <c:numRef>
              <c:f>入力!$E$75:$E$87</c:f>
              <c:numCache>
                <c:formatCode>General</c:formatCode>
                <c:ptCount val="13"/>
                <c:pt idx="0">
                  <c:v>2.2</c:v>
                </c:pt>
                <c:pt idx="1">
                  <c:v>1.1</c:v>
                </c:pt>
                <c:pt idx="2">
                  <c:v>0.1</c:v>
                </c:pt>
                <c:pt idx="3">
                  <c:v>-0.6</c:v>
                </c:pt>
                <c:pt idx="4">
                  <c:v>-1.5</c:v>
                </c:pt>
                <c:pt idx="5">
                  <c:v>-1.4</c:v>
                </c:pt>
                <c:pt idx="6">
                  <c:v>-2.2</c:v>
                </c:pt>
                <c:pt idx="7">
                  <c:v>0</c:v>
                </c:pt>
                <c:pt idx="8">
                  <c:v>-1.5</c:v>
                </c:pt>
                <c:pt idx="9">
                  <c:v>-3.2</c:v>
                </c:pt>
                <c:pt idx="10">
                  <c:v>0</c:v>
                </c:pt>
                <c:pt idx="11">
                  <c:v>1</c:v>
                </c:pt>
                <c:pt idx="12">
                  <c:v>-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入力!$F$74</c:f>
              <c:strCache>
                <c:ptCount val="1"/>
                <c:pt idx="0">
                  <c:v>百貨店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!$D$75:$D$87</c:f>
              <c:strCache>
                <c:ptCount val="13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1月</c:v>
                </c:pt>
              </c:strCache>
            </c:strRef>
          </c:cat>
          <c:val>
            <c:numRef>
              <c:f>入力!$F$75:$F$87</c:f>
              <c:numCache>
                <c:formatCode>General</c:formatCode>
                <c:ptCount val="13"/>
                <c:pt idx="0">
                  <c:v>-1.9</c:v>
                </c:pt>
                <c:pt idx="1">
                  <c:v>-0.5</c:v>
                </c:pt>
                <c:pt idx="2">
                  <c:v>1.4</c:v>
                </c:pt>
                <c:pt idx="3">
                  <c:v>3.1</c:v>
                </c:pt>
                <c:pt idx="4">
                  <c:v>-1.7</c:v>
                </c:pt>
                <c:pt idx="5">
                  <c:v>0.8</c:v>
                </c:pt>
                <c:pt idx="6">
                  <c:v>-5.5</c:v>
                </c:pt>
                <c:pt idx="7">
                  <c:v>-1.8</c:v>
                </c:pt>
                <c:pt idx="8">
                  <c:v>-3.6</c:v>
                </c:pt>
                <c:pt idx="9">
                  <c:v>-1.9</c:v>
                </c:pt>
                <c:pt idx="10">
                  <c:v>7.5</c:v>
                </c:pt>
                <c:pt idx="11">
                  <c:v>-3</c:v>
                </c:pt>
                <c:pt idx="12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12194"/>
        <c:axId val="90192590"/>
      </c:lineChart>
      <c:catAx>
        <c:axId val="520121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192590"/>
        <c:crossesAt val="0"/>
        <c:auto val="1"/>
        <c:lblAlgn val="ctr"/>
        <c:lblOffset val="100"/>
        <c:noMultiLvlLbl val="0"/>
      </c:catAx>
      <c:valAx>
        <c:axId val="90192590"/>
        <c:scaling>
          <c:orientation val="minMax"/>
          <c:max val="15"/>
          <c:min val="-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01219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8219165130242"/>
          <c:y val="0.0372357210476491"/>
          <c:w val="0.260152224270789"/>
          <c:h val="0.07047438729357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2</xdr:row>
      <xdr:rowOff>47520</xdr:rowOff>
    </xdr:from>
    <xdr:to>
      <xdr:col>12</xdr:col>
      <xdr:colOff>220680</xdr:colOff>
      <xdr:row>59</xdr:row>
      <xdr:rowOff>57240</xdr:rowOff>
    </xdr:to>
    <xdr:graphicFrame>
      <xdr:nvGraphicFramePr>
        <xdr:cNvPr id="0" name="Chart 1"/>
        <xdr:cNvGraphicFramePr/>
      </xdr:nvGraphicFramePr>
      <xdr:xfrm>
        <a:off x="369360" y="8733600"/>
        <a:ext cx="7614720" cy="342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120</xdr:colOff>
      <xdr:row>68</xdr:row>
      <xdr:rowOff>9360</xdr:rowOff>
    </xdr:from>
    <xdr:to>
      <xdr:col>4</xdr:col>
      <xdr:colOff>80280</xdr:colOff>
      <xdr:row>70</xdr:row>
      <xdr:rowOff>76320</xdr:rowOff>
    </xdr:to>
    <xdr:sp>
      <xdr:nvSpPr>
        <xdr:cNvPr id="4" name="AutoShape 2"/>
        <xdr:cNvSpPr/>
      </xdr:nvSpPr>
      <xdr:spPr>
        <a:xfrm>
          <a:off x="758520" y="13660560"/>
          <a:ext cx="1229400" cy="4100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月繰り上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920</xdr:colOff>
      <xdr:row>68</xdr:row>
      <xdr:rowOff>28800</xdr:rowOff>
    </xdr:from>
    <xdr:to>
      <xdr:col>8</xdr:col>
      <xdr:colOff>350640</xdr:colOff>
      <xdr:row>70</xdr:row>
      <xdr:rowOff>142560</xdr:rowOff>
    </xdr:to>
    <xdr:sp>
      <xdr:nvSpPr>
        <xdr:cNvPr id="5" name="AutoShape 3"/>
        <xdr:cNvSpPr/>
      </xdr:nvSpPr>
      <xdr:spPr>
        <a:xfrm>
          <a:off x="4246200" y="13680000"/>
          <a:ext cx="990000" cy="456840"/>
        </a:xfrm>
        <a:prstGeom prst="roundRect">
          <a:avLst>
            <a:gd name="adj" fmla="val 16667"/>
          </a:avLst>
        </a:prstGeom>
        <a:solidFill>
          <a:srgbClr val="80808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800" spc="-1" strike="noStrike">
              <a:solidFill>
                <a:srgbClr val="000000"/>
              </a:solidFill>
              <a:latin typeface="Calibri"/>
            </a:rPr>
            <a:t>we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0200</xdr:colOff>
      <xdr:row>56</xdr:row>
      <xdr:rowOff>56880</xdr:rowOff>
    </xdr:from>
    <xdr:to>
      <xdr:col>11</xdr:col>
      <xdr:colOff>300600</xdr:colOff>
      <xdr:row>57</xdr:row>
      <xdr:rowOff>143280</xdr:rowOff>
    </xdr:to>
    <xdr:sp>
      <xdr:nvSpPr>
        <xdr:cNvPr id="6" name="Text Box 16"/>
        <xdr:cNvSpPr/>
      </xdr:nvSpPr>
      <xdr:spPr>
        <a:xfrm>
          <a:off x="6844680" y="11579040"/>
          <a:ext cx="50004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9680</xdr:colOff>
      <xdr:row>56</xdr:row>
      <xdr:rowOff>28440</xdr:rowOff>
    </xdr:from>
    <xdr:to>
      <xdr:col>12</xdr:col>
      <xdr:colOff>70920</xdr:colOff>
      <xdr:row>57</xdr:row>
      <xdr:rowOff>114840</xdr:rowOff>
    </xdr:to>
    <xdr:sp>
      <xdr:nvSpPr>
        <xdr:cNvPr id="7" name="Text Box 16"/>
        <xdr:cNvSpPr/>
      </xdr:nvSpPr>
      <xdr:spPr>
        <a:xfrm>
          <a:off x="7363800" y="11550600"/>
          <a:ext cx="47052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25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880</xdr:colOff>
      <xdr:row>47</xdr:row>
      <xdr:rowOff>142920</xdr:rowOff>
    </xdr:from>
    <xdr:to>
      <xdr:col>12</xdr:col>
      <xdr:colOff>60480</xdr:colOff>
      <xdr:row>49</xdr:row>
      <xdr:rowOff>9360</xdr:rowOff>
    </xdr:to>
    <xdr:sp>
      <xdr:nvSpPr>
        <xdr:cNvPr id="8" name="テキスト ボックス 6"/>
        <xdr:cNvSpPr/>
      </xdr:nvSpPr>
      <xdr:spPr>
        <a:xfrm>
          <a:off x="7344000" y="9842040"/>
          <a:ext cx="4798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9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9920105895145</cdr:x>
      <cdr:y>0.852003786683496</cdr:y>
    </cdr:from>
    <cdr:to>
      <cdr:x>0.140263792369877</cdr:x>
      <cdr:y>0.929525612706427</cdr:y>
    </cdr:to>
    <cdr:sp>
      <cdr:nvSpPr>
        <cdr:cNvPr id="1" name="テキスト ボックス 1"/>
        <cdr:cNvSpPr/>
      </cdr:nvSpPr>
      <cdr:spPr>
        <a:xfrm>
          <a:off x="555840" y="2916000"/>
          <a:ext cx="51228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Calibri"/>
            </a:rPr>
            <a:t>24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年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0751666430293575</cdr:x>
      <cdr:y>0.0457557589144841</cdr:y>
    </cdr:from>
    <cdr:to>
      <cdr:x>0.075733938448447</cdr:x>
      <cdr:y>0.12275165667403</cdr:y>
    </cdr:to>
    <cdr:sp>
      <cdr:nvSpPr>
        <cdr:cNvPr id="2" name="テキスト ボックス 2"/>
        <cdr:cNvSpPr/>
      </cdr:nvSpPr>
      <cdr:spPr>
        <a:xfrm>
          <a:off x="57240" y="156600"/>
          <a:ext cx="519480" cy="26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(%)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91651302415733</cdr:x>
      <cdr:y>0.445040496476281</cdr:y>
    </cdr:from>
    <cdr:to>
      <cdr:x>1.00524748262658</cdr:x>
      <cdr:y>0.538760913011465</cdr:y>
    </cdr:to>
    <cdr:sp>
      <cdr:nvSpPr>
        <cdr:cNvPr id="3" name="テキスト ボックス 3"/>
        <cdr:cNvSpPr/>
      </cdr:nvSpPr>
      <cdr:spPr>
        <a:xfrm>
          <a:off x="6979320" y="1523160"/>
          <a:ext cx="675720" cy="32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△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.2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3" min="2" style="1" width="4.86"/>
    <col collapsed="false" customWidth="true" hidden="false" outlineLevel="0" max="4" min="4" style="1" width="10.25"/>
    <col collapsed="false" customWidth="true" hidden="false" outlineLevel="0" max="6" min="5" style="1" width="9.62"/>
    <col collapsed="false" customWidth="false" hidden="false" outlineLevel="0" max="13" min="7" style="1" width="8.99"/>
    <col collapsed="false" customWidth="true" hidden="false" outlineLevel="0" max="14" min="14" style="1" width="2.12"/>
    <col collapsed="false" customWidth="true" hidden="false" outlineLevel="0" max="15" min="15" style="1" width="3.62"/>
    <col collapsed="false" customWidth="true" hidden="false" outlineLevel="0" max="16" min="16" style="1" width="1.75"/>
    <col collapsed="false" customWidth="true" hidden="false" outlineLevel="0" max="17" min="17" style="1" width="4.86"/>
    <col collapsed="false" customWidth="true" hidden="false" outlineLevel="0" max="18" min="18" style="1" width="9.87"/>
    <col collapsed="false" customWidth="true" hidden="false" outlineLevel="0" max="27" min="19" style="1" width="9.12"/>
    <col collapsed="false" customWidth="true" hidden="false" outlineLevel="0" max="28" min="28" style="1" width="9.49"/>
    <col collapsed="false" customWidth="false" hidden="false" outlineLevel="0" max="257" min="29" style="1" width="8.9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5.95" hidden="false" customHeight="true" outlineLevel="0" collapsed="false">
      <c r="A2" s="4" t="s">
        <v>2</v>
      </c>
      <c r="B2" s="3"/>
      <c r="D2" s="3"/>
      <c r="E2" s="3"/>
      <c r="F2" s="3"/>
      <c r="G2" s="3"/>
      <c r="H2" s="3"/>
      <c r="I2" s="3"/>
      <c r="J2" s="3"/>
      <c r="K2" s="3"/>
      <c r="L2" s="3"/>
      <c r="M2" s="3"/>
      <c r="O2" s="3"/>
      <c r="P2" s="5" t="s">
        <v>3</v>
      </c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.95" hidden="false" customHeight="true" outlineLevel="0" collapsed="false">
      <c r="A3" s="6"/>
      <c r="B3" s="3"/>
      <c r="C3" s="7" t="s">
        <v>4</v>
      </c>
      <c r="D3" s="3"/>
      <c r="E3" s="3"/>
      <c r="F3" s="3"/>
      <c r="G3" s="3"/>
      <c r="H3" s="3"/>
      <c r="I3" s="3"/>
      <c r="J3" s="3"/>
      <c r="K3" s="3"/>
      <c r="L3" s="3"/>
      <c r="M3" s="3"/>
      <c r="O3" s="3"/>
      <c r="P3" s="5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15.95" hidden="false" customHeight="true" outlineLevel="0" collapsed="false">
      <c r="A4" s="3"/>
      <c r="B4" s="8" t="s">
        <v>5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O4" s="9" t="s">
        <v>6</v>
      </c>
      <c r="P4" s="3"/>
      <c r="Q4" s="3"/>
      <c r="R4" s="3"/>
      <c r="S4" s="3"/>
      <c r="T4" s="3"/>
      <c r="U4" s="3"/>
      <c r="V4" s="3"/>
      <c r="W4" s="3"/>
      <c r="X4" s="3"/>
      <c r="Y4" s="10" t="s">
        <v>7</v>
      </c>
    </row>
    <row r="5" customFormat="false" ht="15.95" hidden="false" customHeight="true" outlineLevel="0" collapsed="false">
      <c r="A5" s="11" t="s">
        <v>6</v>
      </c>
      <c r="B5" s="11"/>
      <c r="C5" s="11"/>
      <c r="D5" s="11"/>
      <c r="E5" s="11"/>
      <c r="F5" s="8"/>
      <c r="G5" s="11"/>
      <c r="H5" s="11"/>
      <c r="I5" s="11"/>
      <c r="J5" s="11"/>
      <c r="K5" s="11"/>
      <c r="L5" s="11"/>
      <c r="M5" s="12" t="s">
        <v>8</v>
      </c>
      <c r="O5" s="13" t="s">
        <v>9</v>
      </c>
      <c r="P5" s="14"/>
      <c r="Q5" s="14"/>
      <c r="R5" s="15" t="s">
        <v>10</v>
      </c>
      <c r="S5" s="16" t="s">
        <v>11</v>
      </c>
      <c r="T5" s="17" t="s">
        <v>12</v>
      </c>
      <c r="U5" s="16" t="s">
        <v>13</v>
      </c>
      <c r="V5" s="17" t="s">
        <v>14</v>
      </c>
      <c r="W5" s="16" t="s">
        <v>15</v>
      </c>
      <c r="X5" s="16" t="s">
        <v>16</v>
      </c>
      <c r="Y5" s="17" t="s">
        <v>17</v>
      </c>
    </row>
    <row r="6" customFormat="false" ht="15.95" hidden="false" customHeight="true" outlineLevel="0" collapsed="false">
      <c r="A6" s="18"/>
      <c r="B6" s="19"/>
      <c r="C6" s="20"/>
      <c r="D6" s="21" t="s">
        <v>18</v>
      </c>
      <c r="E6" s="21" t="s">
        <v>18</v>
      </c>
      <c r="F6" s="21" t="s">
        <v>19</v>
      </c>
      <c r="G6" s="22"/>
      <c r="H6" s="22"/>
      <c r="I6" s="22"/>
      <c r="J6" s="22"/>
      <c r="K6" s="23" t="s">
        <v>20</v>
      </c>
      <c r="L6" s="22"/>
      <c r="M6" s="24"/>
      <c r="O6" s="25"/>
      <c r="P6" s="25"/>
      <c r="Q6" s="25"/>
      <c r="R6" s="26"/>
      <c r="S6" s="27"/>
      <c r="T6" s="27"/>
      <c r="U6" s="27"/>
      <c r="V6" s="27"/>
      <c r="W6" s="27"/>
      <c r="X6" s="27"/>
      <c r="Y6" s="27"/>
    </row>
    <row r="7" customFormat="false" ht="15.95" hidden="false" customHeight="true" outlineLevel="0" collapsed="false">
      <c r="A7" s="28" t="s">
        <v>21</v>
      </c>
      <c r="B7" s="28"/>
      <c r="C7" s="28"/>
      <c r="D7" s="29" t="s">
        <v>22</v>
      </c>
      <c r="E7" s="29" t="s">
        <v>23</v>
      </c>
      <c r="F7" s="29" t="s">
        <v>24</v>
      </c>
      <c r="G7" s="29" t="s">
        <v>25</v>
      </c>
      <c r="H7" s="30" t="s">
        <v>26</v>
      </c>
      <c r="I7" s="29" t="s">
        <v>27</v>
      </c>
      <c r="J7" s="29" t="s">
        <v>28</v>
      </c>
      <c r="K7" s="30" t="s">
        <v>29</v>
      </c>
      <c r="L7" s="29" t="s">
        <v>30</v>
      </c>
      <c r="M7" s="31" t="s">
        <v>31</v>
      </c>
      <c r="O7" s="32" t="n">
        <v>22</v>
      </c>
      <c r="P7" s="32"/>
      <c r="Q7" s="33" t="s">
        <v>32</v>
      </c>
      <c r="R7" s="34" t="n">
        <v>1849334</v>
      </c>
      <c r="S7" s="35" t="n">
        <v>603629</v>
      </c>
      <c r="T7" s="35" t="n">
        <v>761</v>
      </c>
      <c r="U7" s="35" t="n">
        <v>100492</v>
      </c>
      <c r="V7" s="35" t="n">
        <v>412112</v>
      </c>
      <c r="W7" s="35" t="n">
        <v>612538</v>
      </c>
      <c r="X7" s="35" t="n">
        <v>3973</v>
      </c>
      <c r="Y7" s="35" t="n">
        <v>115828</v>
      </c>
    </row>
    <row r="8" customFormat="false" ht="15.95" hidden="false" customHeight="true" outlineLevel="0" collapsed="false">
      <c r="A8" s="25"/>
      <c r="B8" s="36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  <c r="O8" s="32" t="n">
        <v>23</v>
      </c>
      <c r="P8" s="39" t="s">
        <v>33</v>
      </c>
      <c r="Q8" s="33"/>
      <c r="R8" s="34" t="n">
        <v>1634143</v>
      </c>
      <c r="S8" s="35" t="n">
        <v>556914</v>
      </c>
      <c r="T8" s="35" t="n">
        <v>1351</v>
      </c>
      <c r="U8" s="35" t="n">
        <v>111609</v>
      </c>
      <c r="V8" s="35" t="n">
        <v>406613</v>
      </c>
      <c r="W8" s="35" t="n">
        <v>455225</v>
      </c>
      <c r="X8" s="35" t="n">
        <v>3516</v>
      </c>
      <c r="Y8" s="35" t="n">
        <v>98914</v>
      </c>
    </row>
    <row r="9" customFormat="false" ht="15.95" hidden="false" customHeight="true" outlineLevel="0" collapsed="false">
      <c r="A9" s="40" t="n">
        <v>23</v>
      </c>
      <c r="B9" s="41" t="s">
        <v>34</v>
      </c>
      <c r="C9" s="36"/>
      <c r="D9" s="42" t="n">
        <v>4</v>
      </c>
      <c r="E9" s="43" t="n">
        <v>589</v>
      </c>
      <c r="F9" s="43" t="n">
        <v>33865</v>
      </c>
      <c r="G9" s="43" t="n">
        <v>13268</v>
      </c>
      <c r="H9" s="43" t="n">
        <v>2614</v>
      </c>
      <c r="I9" s="43" t="n">
        <v>11106</v>
      </c>
      <c r="J9" s="43" t="n">
        <v>1480</v>
      </c>
      <c r="K9" s="43" t="n">
        <v>4570</v>
      </c>
      <c r="L9" s="43" t="n">
        <v>827</v>
      </c>
      <c r="M9" s="43" t="n">
        <v>1391</v>
      </c>
      <c r="O9" s="25"/>
      <c r="P9" s="33"/>
      <c r="Q9" s="33"/>
      <c r="R9" s="34"/>
      <c r="S9" s="35"/>
      <c r="T9" s="35"/>
      <c r="U9" s="35"/>
      <c r="V9" s="35"/>
      <c r="W9" s="35"/>
      <c r="X9" s="35"/>
      <c r="Y9" s="35"/>
    </row>
    <row r="10" customFormat="false" ht="15.95" hidden="false" customHeight="true" outlineLevel="0" collapsed="false">
      <c r="A10" s="40" t="n">
        <v>24</v>
      </c>
      <c r="B10" s="41" t="s">
        <v>33</v>
      </c>
      <c r="C10" s="36"/>
      <c r="D10" s="42" t="n">
        <v>4</v>
      </c>
      <c r="E10" s="43" t="n">
        <v>558</v>
      </c>
      <c r="F10" s="43" t="n">
        <v>33635</v>
      </c>
      <c r="G10" s="43" t="n">
        <v>13163</v>
      </c>
      <c r="H10" s="43" t="n">
        <v>2751</v>
      </c>
      <c r="I10" s="43" t="n">
        <v>10800</v>
      </c>
      <c r="J10" s="43" t="n">
        <v>1455</v>
      </c>
      <c r="K10" s="43" t="n">
        <v>4630</v>
      </c>
      <c r="L10" s="43" t="n">
        <v>837</v>
      </c>
      <c r="M10" s="43" t="n">
        <v>1259</v>
      </c>
      <c r="O10" s="32" t="n">
        <v>24</v>
      </c>
      <c r="P10" s="32" t="s">
        <v>35</v>
      </c>
      <c r="Q10" s="44" t="n">
        <v>9</v>
      </c>
      <c r="R10" s="45" t="n">
        <v>113488</v>
      </c>
      <c r="S10" s="35" t="n">
        <v>46035</v>
      </c>
      <c r="T10" s="35" t="n">
        <v>179</v>
      </c>
      <c r="U10" s="35" t="n">
        <v>5737</v>
      </c>
      <c r="V10" s="35" t="n">
        <v>22067</v>
      </c>
      <c r="W10" s="35" t="n">
        <v>36882</v>
      </c>
      <c r="X10" s="46" t="n">
        <v>117</v>
      </c>
      <c r="Y10" s="35" t="n">
        <v>2472</v>
      </c>
    </row>
    <row r="11" customFormat="false" ht="15.95" hidden="false" customHeight="true" outlineLevel="0" collapsed="false">
      <c r="A11" s="47" t="s">
        <v>36</v>
      </c>
      <c r="B11" s="48" t="s">
        <v>36</v>
      </c>
      <c r="C11" s="36"/>
      <c r="D11" s="42"/>
      <c r="E11" s="43"/>
      <c r="F11" s="43"/>
      <c r="G11" s="43"/>
      <c r="H11" s="43"/>
      <c r="I11" s="43"/>
      <c r="J11" s="43"/>
      <c r="K11" s="43"/>
      <c r="L11" s="43"/>
      <c r="M11" s="43"/>
      <c r="O11" s="32"/>
      <c r="P11" s="32"/>
      <c r="Q11" s="44" t="n">
        <v>10</v>
      </c>
      <c r="R11" s="45" t="n">
        <v>111727</v>
      </c>
      <c r="S11" s="35" t="n">
        <v>30908</v>
      </c>
      <c r="T11" s="35" t="n">
        <v>152</v>
      </c>
      <c r="U11" s="35" t="n">
        <v>7323</v>
      </c>
      <c r="V11" s="35" t="n">
        <v>25631</v>
      </c>
      <c r="W11" s="35" t="n">
        <v>41478</v>
      </c>
      <c r="X11" s="46" t="n">
        <v>409</v>
      </c>
      <c r="Y11" s="35" t="n">
        <v>5826</v>
      </c>
    </row>
    <row r="12" customFormat="false" ht="15.95" hidden="false" customHeight="true" outlineLevel="0" collapsed="false">
      <c r="A12" s="47" t="n">
        <v>24</v>
      </c>
      <c r="B12" s="48" t="s">
        <v>35</v>
      </c>
      <c r="C12" s="49" t="n">
        <v>8</v>
      </c>
      <c r="D12" s="42" t="n">
        <v>4</v>
      </c>
      <c r="E12" s="43" t="n">
        <v>562</v>
      </c>
      <c r="F12" s="43" t="n">
        <v>2412</v>
      </c>
      <c r="G12" s="43" t="n">
        <v>809</v>
      </c>
      <c r="H12" s="43" t="n">
        <v>210</v>
      </c>
      <c r="I12" s="43" t="n">
        <v>836</v>
      </c>
      <c r="J12" s="43" t="n">
        <v>112</v>
      </c>
      <c r="K12" s="43" t="n">
        <v>360</v>
      </c>
      <c r="L12" s="43" t="n">
        <v>87</v>
      </c>
      <c r="M12" s="43" t="n">
        <v>88</v>
      </c>
      <c r="O12" s="32"/>
      <c r="P12" s="32"/>
      <c r="Q12" s="50" t="n">
        <v>11</v>
      </c>
      <c r="R12" s="45" t="n">
        <v>116170</v>
      </c>
      <c r="S12" s="51" t="n">
        <v>34232</v>
      </c>
      <c r="T12" s="51" t="n">
        <v>142</v>
      </c>
      <c r="U12" s="51" t="n">
        <v>6842</v>
      </c>
      <c r="V12" s="51" t="n">
        <v>28404</v>
      </c>
      <c r="W12" s="51" t="n">
        <v>43146</v>
      </c>
      <c r="X12" s="52" t="n">
        <v>140</v>
      </c>
      <c r="Y12" s="51" t="n">
        <v>3264</v>
      </c>
    </row>
    <row r="13" customFormat="false" ht="15.95" hidden="false" customHeight="true" outlineLevel="0" collapsed="false">
      <c r="A13" s="47"/>
      <c r="B13" s="53"/>
      <c r="C13" s="49" t="n">
        <v>9</v>
      </c>
      <c r="D13" s="42" t="n">
        <v>4</v>
      </c>
      <c r="E13" s="54" t="n">
        <v>555</v>
      </c>
      <c r="F13" s="55" t="n">
        <v>2266</v>
      </c>
      <c r="G13" s="55" t="n">
        <v>908</v>
      </c>
      <c r="H13" s="54" t="n">
        <v>190</v>
      </c>
      <c r="I13" s="54" t="n">
        <v>657</v>
      </c>
      <c r="J13" s="54" t="n">
        <v>95</v>
      </c>
      <c r="K13" s="54" t="n">
        <v>350</v>
      </c>
      <c r="L13" s="54" t="n">
        <v>67</v>
      </c>
      <c r="M13" s="54" t="n">
        <v>59</v>
      </c>
      <c r="O13" s="32"/>
      <c r="P13" s="32"/>
      <c r="Q13" s="50" t="n">
        <v>12</v>
      </c>
      <c r="R13" s="45" t="n">
        <v>125373</v>
      </c>
      <c r="S13" s="51" t="n">
        <v>34697</v>
      </c>
      <c r="T13" s="51" t="n">
        <v>220</v>
      </c>
      <c r="U13" s="51" t="n">
        <v>8925</v>
      </c>
      <c r="V13" s="51" t="n">
        <v>26181</v>
      </c>
      <c r="W13" s="51" t="n">
        <v>50955</v>
      </c>
      <c r="X13" s="56" t="n">
        <v>305</v>
      </c>
      <c r="Y13" s="51" t="n">
        <v>4089</v>
      </c>
    </row>
    <row r="14" customFormat="false" ht="15.95" hidden="false" customHeight="true" outlineLevel="0" collapsed="false">
      <c r="A14" s="47"/>
      <c r="B14" s="53"/>
      <c r="C14" s="57" t="n">
        <v>10</v>
      </c>
      <c r="D14" s="58" t="n">
        <v>4</v>
      </c>
      <c r="E14" s="59" t="n">
        <v>562</v>
      </c>
      <c r="F14" s="55" t="n">
        <v>2881</v>
      </c>
      <c r="G14" s="55" t="n">
        <v>1261</v>
      </c>
      <c r="H14" s="59" t="n">
        <v>242</v>
      </c>
      <c r="I14" s="59" t="n">
        <v>777</v>
      </c>
      <c r="J14" s="59" t="n">
        <v>133</v>
      </c>
      <c r="K14" s="59" t="n">
        <v>403</v>
      </c>
      <c r="L14" s="59" t="n">
        <v>66</v>
      </c>
      <c r="M14" s="59" t="n">
        <v>59</v>
      </c>
      <c r="O14" s="32" t="n">
        <v>25</v>
      </c>
      <c r="P14" s="32" t="s">
        <v>35</v>
      </c>
      <c r="Q14" s="50" t="n">
        <v>1</v>
      </c>
      <c r="R14" s="45" t="n">
        <v>125436</v>
      </c>
      <c r="S14" s="51" t="n">
        <v>33510</v>
      </c>
      <c r="T14" s="51" t="n">
        <v>121</v>
      </c>
      <c r="U14" s="51" t="n">
        <v>9756</v>
      </c>
      <c r="V14" s="51" t="n">
        <v>30604</v>
      </c>
      <c r="W14" s="51" t="n">
        <v>46643</v>
      </c>
      <c r="X14" s="56" t="n">
        <v>100</v>
      </c>
      <c r="Y14" s="51" t="n">
        <v>4701</v>
      </c>
    </row>
    <row r="15" customFormat="false" ht="15.95" hidden="false" customHeight="true" outlineLevel="0" collapsed="false">
      <c r="A15" s="47"/>
      <c r="B15" s="53"/>
      <c r="C15" s="57" t="n">
        <v>11</v>
      </c>
      <c r="D15" s="58" t="n">
        <v>4</v>
      </c>
      <c r="E15" s="59" t="n">
        <v>560</v>
      </c>
      <c r="F15" s="55" t="n">
        <v>3201</v>
      </c>
      <c r="G15" s="55" t="n">
        <v>1238</v>
      </c>
      <c r="H15" s="59" t="n">
        <v>241</v>
      </c>
      <c r="I15" s="59" t="n">
        <v>1143</v>
      </c>
      <c r="J15" s="59" t="n">
        <v>144</v>
      </c>
      <c r="K15" s="59" t="n">
        <v>370</v>
      </c>
      <c r="L15" s="59" t="n">
        <v>65</v>
      </c>
      <c r="M15" s="59" t="n">
        <v>107</v>
      </c>
      <c r="O15" s="25"/>
      <c r="P15" s="33"/>
      <c r="Q15" s="44"/>
      <c r="R15" s="34"/>
      <c r="S15" s="35"/>
      <c r="T15" s="35"/>
      <c r="U15" s="35"/>
      <c r="V15" s="35"/>
      <c r="W15" s="35"/>
      <c r="X15" s="35"/>
      <c r="Y15" s="35"/>
    </row>
    <row r="16" customFormat="false" ht="15.95" hidden="false" customHeight="true" outlineLevel="0" collapsed="false">
      <c r="A16" s="40"/>
      <c r="B16" s="53"/>
      <c r="C16" s="57" t="n">
        <v>12</v>
      </c>
      <c r="D16" s="58" t="n">
        <v>4</v>
      </c>
      <c r="E16" s="59" t="n">
        <v>558</v>
      </c>
      <c r="F16" s="55" t="n">
        <v>3759</v>
      </c>
      <c r="G16" s="55" t="n">
        <v>1268</v>
      </c>
      <c r="H16" s="59" t="n">
        <v>282</v>
      </c>
      <c r="I16" s="59" t="n">
        <v>1482</v>
      </c>
      <c r="J16" s="59" t="n">
        <v>182</v>
      </c>
      <c r="K16" s="59" t="n">
        <v>470</v>
      </c>
      <c r="L16" s="59" t="n">
        <v>75</v>
      </c>
      <c r="M16" s="59" t="n">
        <v>223</v>
      </c>
      <c r="O16" s="60"/>
      <c r="P16" s="60"/>
      <c r="Q16" s="61" t="n">
        <v>2</v>
      </c>
      <c r="R16" s="62" t="n">
        <v>141316</v>
      </c>
      <c r="S16" s="63" t="n">
        <v>33432</v>
      </c>
      <c r="T16" s="63" t="n">
        <v>170</v>
      </c>
      <c r="U16" s="63" t="n">
        <v>9410</v>
      </c>
      <c r="V16" s="63" t="n">
        <v>38700</v>
      </c>
      <c r="W16" s="63" t="n">
        <v>53811</v>
      </c>
      <c r="X16" s="63" t="n">
        <v>325</v>
      </c>
      <c r="Y16" s="63" t="n">
        <v>5467</v>
      </c>
      <c r="Z16" s="38"/>
      <c r="AA16" s="64"/>
    </row>
    <row r="17" customFormat="false" ht="15.95" hidden="false" customHeight="true" outlineLevel="0" collapsed="false">
      <c r="A17" s="25"/>
      <c r="B17" s="36"/>
      <c r="C17" s="65"/>
      <c r="D17" s="42"/>
      <c r="E17" s="43"/>
      <c r="F17" s="43"/>
      <c r="G17" s="43"/>
      <c r="H17" s="43"/>
      <c r="I17" s="43"/>
      <c r="J17" s="43"/>
      <c r="K17" s="43"/>
      <c r="L17" s="43"/>
      <c r="M17" s="43"/>
      <c r="O17" s="66" t="s">
        <v>37</v>
      </c>
      <c r="P17" s="27"/>
      <c r="Q17" s="27"/>
      <c r="R17" s="67"/>
      <c r="S17" s="67"/>
      <c r="T17" s="67"/>
      <c r="U17" s="67"/>
      <c r="V17" s="67"/>
      <c r="W17" s="67"/>
      <c r="X17" s="67"/>
      <c r="Y17" s="67"/>
      <c r="Z17" s="67"/>
      <c r="AA17" s="67"/>
    </row>
    <row r="18" customFormat="false" ht="15.95" hidden="false" customHeight="true" outlineLevel="0" collapsed="false">
      <c r="A18" s="68" t="n">
        <v>25</v>
      </c>
      <c r="B18" s="69" t="s">
        <v>35</v>
      </c>
      <c r="C18" s="70" t="n">
        <v>1</v>
      </c>
      <c r="D18" s="71" t="n">
        <v>4</v>
      </c>
      <c r="E18" s="72" t="n">
        <v>558</v>
      </c>
      <c r="F18" s="73" t="n">
        <v>3053</v>
      </c>
      <c r="G18" s="73" t="n">
        <v>1406</v>
      </c>
      <c r="H18" s="72" t="n">
        <v>320</v>
      </c>
      <c r="I18" s="72" t="n">
        <v>760</v>
      </c>
      <c r="J18" s="72" t="n">
        <v>142</v>
      </c>
      <c r="K18" s="72" t="n">
        <v>355</v>
      </c>
      <c r="L18" s="72" t="n">
        <v>71</v>
      </c>
      <c r="M18" s="72" t="n">
        <v>56</v>
      </c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</row>
    <row r="19" customFormat="false" ht="15.95" hidden="false" customHeight="true" outlineLevel="0" collapsed="false">
      <c r="A19" s="66" t="s">
        <v>38</v>
      </c>
      <c r="C19" s="74"/>
      <c r="D19" s="75"/>
      <c r="E19" s="75"/>
      <c r="F19" s="75"/>
      <c r="G19" s="66" t="s">
        <v>39</v>
      </c>
      <c r="H19" s="75"/>
      <c r="I19" s="75"/>
      <c r="J19" s="75"/>
      <c r="K19" s="75"/>
      <c r="L19" s="75"/>
      <c r="M19" s="75"/>
      <c r="O19" s="3"/>
      <c r="P19" s="3"/>
      <c r="Q19" s="3"/>
      <c r="R19" s="3"/>
      <c r="S19" s="3"/>
      <c r="T19" s="3"/>
      <c r="U19" s="3"/>
      <c r="V19" s="3"/>
      <c r="W19" s="3"/>
      <c r="X19" s="3"/>
      <c r="Y19" s="76"/>
      <c r="Z19" s="3"/>
      <c r="AA19" s="3"/>
    </row>
    <row r="20" customFormat="false" ht="15.95" hidden="false" customHeight="true" outlineLevel="0" collapsed="false">
      <c r="A20" s="66"/>
      <c r="B20" s="66" t="s">
        <v>40</v>
      </c>
      <c r="C20" s="75"/>
      <c r="D20" s="75"/>
      <c r="E20" s="75"/>
      <c r="F20" s="75"/>
      <c r="G20" s="75"/>
      <c r="H20" s="75"/>
      <c r="I20" s="27"/>
      <c r="J20" s="27"/>
      <c r="K20" s="27"/>
      <c r="L20" s="27"/>
      <c r="M20" s="27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</row>
    <row r="21" customFormat="false" ht="15.95" hidden="false" customHeight="true" outlineLevel="0" collapsed="false">
      <c r="A21" s="77"/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</row>
    <row r="22" customFormat="false" ht="15.95" hidden="false" customHeight="true" outlineLevel="0" collapsed="false">
      <c r="A22" s="77"/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7"/>
      <c r="M22" s="77"/>
      <c r="O22" s="3"/>
      <c r="P22" s="5" t="s">
        <v>41</v>
      </c>
      <c r="Q22" s="3"/>
      <c r="R22" s="3"/>
      <c r="S22" s="3"/>
      <c r="T22" s="3"/>
      <c r="U22" s="3"/>
      <c r="V22" s="3"/>
      <c r="W22" s="78"/>
      <c r="X22" s="78"/>
      <c r="Y22" s="3"/>
      <c r="Z22" s="3"/>
      <c r="AA22" s="3"/>
    </row>
    <row r="23" customFormat="false" ht="15.95" hidden="false" customHeight="true" outlineLevel="0" collapsed="false">
      <c r="A23" s="3"/>
      <c r="B23" s="8" t="s">
        <v>42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77"/>
      <c r="O23" s="3"/>
      <c r="P23" s="5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</row>
    <row r="24" customFormat="false" ht="15.95" hidden="false" customHeight="true" outlineLevel="0" collapsed="false">
      <c r="A24" s="3"/>
      <c r="B24" s="8"/>
      <c r="C24" s="3"/>
      <c r="D24" s="3"/>
      <c r="E24" s="3"/>
      <c r="F24" s="3"/>
      <c r="G24" s="3"/>
      <c r="H24" s="3"/>
      <c r="I24" s="3"/>
      <c r="J24" s="3"/>
      <c r="K24" s="3"/>
      <c r="L24" s="3"/>
      <c r="M24" s="77"/>
      <c r="O24" s="9" t="s">
        <v>6</v>
      </c>
      <c r="P24" s="3"/>
      <c r="Q24" s="3"/>
      <c r="R24" s="3"/>
      <c r="S24" s="3"/>
      <c r="T24" s="3"/>
      <c r="U24" s="3"/>
      <c r="V24" s="3"/>
      <c r="W24" s="3"/>
      <c r="X24" s="3"/>
      <c r="Y24" s="10" t="s">
        <v>7</v>
      </c>
    </row>
    <row r="25" customFormat="false" ht="15.95" hidden="false" customHeight="true" outlineLevel="0" collapsed="false">
      <c r="A25" s="11" t="s">
        <v>6</v>
      </c>
      <c r="B25" s="11"/>
      <c r="C25" s="11"/>
      <c r="D25" s="11"/>
      <c r="E25" s="11"/>
      <c r="F25" s="8"/>
      <c r="G25" s="11"/>
      <c r="H25" s="11"/>
      <c r="I25" s="11"/>
      <c r="J25" s="11"/>
      <c r="K25" s="11"/>
      <c r="L25" s="11"/>
      <c r="M25" s="12" t="s">
        <v>8</v>
      </c>
      <c r="O25" s="13" t="s">
        <v>9</v>
      </c>
      <c r="P25" s="14"/>
      <c r="Q25" s="14"/>
      <c r="R25" s="15" t="s">
        <v>10</v>
      </c>
      <c r="S25" s="16" t="s">
        <v>11</v>
      </c>
      <c r="T25" s="17" t="s">
        <v>12</v>
      </c>
      <c r="U25" s="16" t="s">
        <v>13</v>
      </c>
      <c r="V25" s="17" t="s">
        <v>14</v>
      </c>
      <c r="W25" s="16" t="s">
        <v>15</v>
      </c>
      <c r="X25" s="16" t="s">
        <v>16</v>
      </c>
      <c r="Y25" s="17" t="s">
        <v>17</v>
      </c>
    </row>
    <row r="26" customFormat="false" ht="15.95" hidden="false" customHeight="true" outlineLevel="0" collapsed="false">
      <c r="A26" s="18"/>
      <c r="B26" s="19"/>
      <c r="C26" s="20"/>
      <c r="D26" s="21" t="s">
        <v>18</v>
      </c>
      <c r="E26" s="21" t="s">
        <v>18</v>
      </c>
      <c r="F26" s="21" t="s">
        <v>19</v>
      </c>
      <c r="G26" s="22"/>
      <c r="H26" s="22"/>
      <c r="I26" s="22"/>
      <c r="J26" s="22"/>
      <c r="K26" s="23" t="s">
        <v>20</v>
      </c>
      <c r="L26" s="24"/>
      <c r="M26" s="79"/>
      <c r="O26" s="25"/>
      <c r="P26" s="25"/>
      <c r="Q26" s="25"/>
      <c r="R26" s="26"/>
      <c r="S26" s="27"/>
      <c r="T26" s="27"/>
      <c r="U26" s="27"/>
      <c r="V26" s="27"/>
      <c r="W26" s="27"/>
      <c r="X26" s="27"/>
      <c r="Y26" s="27"/>
    </row>
    <row r="27" customFormat="false" ht="15.95" hidden="false" customHeight="true" outlineLevel="0" collapsed="false">
      <c r="A27" s="28" t="s">
        <v>21</v>
      </c>
      <c r="B27" s="28"/>
      <c r="C27" s="28"/>
      <c r="D27" s="29" t="s">
        <v>22</v>
      </c>
      <c r="E27" s="29" t="s">
        <v>23</v>
      </c>
      <c r="F27" s="29" t="s">
        <v>24</v>
      </c>
      <c r="G27" s="29" t="s">
        <v>25</v>
      </c>
      <c r="H27" s="30" t="s">
        <v>26</v>
      </c>
      <c r="I27" s="29" t="s">
        <v>27</v>
      </c>
      <c r="J27" s="29" t="s">
        <v>28</v>
      </c>
      <c r="K27" s="30" t="s">
        <v>29</v>
      </c>
      <c r="L27" s="31" t="s">
        <v>30</v>
      </c>
      <c r="M27" s="80" t="s">
        <v>31</v>
      </c>
      <c r="O27" s="32" t="n">
        <v>22</v>
      </c>
      <c r="P27" s="32"/>
      <c r="Q27" s="33" t="s">
        <v>32</v>
      </c>
      <c r="R27" s="45" t="n">
        <v>1314665</v>
      </c>
      <c r="S27" s="51" t="n">
        <v>239266</v>
      </c>
      <c r="T27" s="81" t="s">
        <v>43</v>
      </c>
      <c r="U27" s="51" t="n">
        <v>329392</v>
      </c>
      <c r="V27" s="51" t="n">
        <v>576035</v>
      </c>
      <c r="W27" s="51" t="n">
        <v>41106</v>
      </c>
      <c r="X27" s="51" t="n">
        <v>6004</v>
      </c>
      <c r="Y27" s="51" t="n">
        <v>122863</v>
      </c>
    </row>
    <row r="28" customFormat="false" ht="15.95" hidden="false" customHeight="true" outlineLevel="0" collapsed="false">
      <c r="A28" s="25"/>
      <c r="B28" s="36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82"/>
      <c r="O28" s="32" t="n">
        <v>23</v>
      </c>
      <c r="P28" s="39" t="s">
        <v>33</v>
      </c>
      <c r="Q28" s="33"/>
      <c r="R28" s="45" t="n">
        <v>1590048</v>
      </c>
      <c r="S28" s="51" t="n">
        <v>240515</v>
      </c>
      <c r="T28" s="81" t="s">
        <v>43</v>
      </c>
      <c r="U28" s="51" t="n">
        <v>445214</v>
      </c>
      <c r="V28" s="51" t="n">
        <v>719537</v>
      </c>
      <c r="W28" s="51" t="n">
        <v>40924</v>
      </c>
      <c r="X28" s="51" t="n">
        <v>6871</v>
      </c>
      <c r="Y28" s="51" t="n">
        <v>136987</v>
      </c>
    </row>
    <row r="29" customFormat="false" ht="15.95" hidden="false" customHeight="true" outlineLevel="0" collapsed="false">
      <c r="A29" s="40" t="n">
        <v>23</v>
      </c>
      <c r="B29" s="41" t="s">
        <v>34</v>
      </c>
      <c r="C29" s="36"/>
      <c r="D29" s="42" t="n">
        <v>66</v>
      </c>
      <c r="E29" s="43" t="n">
        <v>5749</v>
      </c>
      <c r="F29" s="43" t="n">
        <v>132795</v>
      </c>
      <c r="G29" s="43" t="n">
        <v>15315</v>
      </c>
      <c r="H29" s="43" t="n">
        <v>3745</v>
      </c>
      <c r="I29" s="43" t="n">
        <v>92376</v>
      </c>
      <c r="J29" s="43" t="n">
        <v>5216</v>
      </c>
      <c r="K29" s="43" t="n">
        <v>16144</v>
      </c>
      <c r="L29" s="83" t="s">
        <v>43</v>
      </c>
      <c r="M29" s="54" t="n">
        <v>779</v>
      </c>
      <c r="O29" s="25"/>
      <c r="P29" s="33"/>
      <c r="Q29" s="33"/>
      <c r="R29" s="45"/>
      <c r="S29" s="51"/>
      <c r="T29" s="51"/>
      <c r="U29" s="51"/>
      <c r="V29" s="51"/>
      <c r="W29" s="51"/>
      <c r="X29" s="51"/>
      <c r="Y29" s="51"/>
    </row>
    <row r="30" customFormat="false" ht="15.95" hidden="false" customHeight="true" outlineLevel="0" collapsed="false">
      <c r="A30" s="40" t="n">
        <v>24</v>
      </c>
      <c r="B30" s="41" t="s">
        <v>33</v>
      </c>
      <c r="C30" s="36"/>
      <c r="D30" s="42" t="n">
        <v>67</v>
      </c>
      <c r="E30" s="43" t="n">
        <v>5760</v>
      </c>
      <c r="F30" s="43" t="n">
        <v>131783</v>
      </c>
      <c r="G30" s="43" t="n">
        <v>15334</v>
      </c>
      <c r="H30" s="43" t="n">
        <v>3709</v>
      </c>
      <c r="I30" s="43" t="n">
        <v>91864</v>
      </c>
      <c r="J30" s="43" t="n">
        <v>4775</v>
      </c>
      <c r="K30" s="43" t="n">
        <v>16101</v>
      </c>
      <c r="L30" s="83" t="s">
        <v>43</v>
      </c>
      <c r="M30" s="54" t="n">
        <v>816</v>
      </c>
      <c r="O30" s="32" t="n">
        <v>24</v>
      </c>
      <c r="P30" s="32" t="s">
        <v>35</v>
      </c>
      <c r="Q30" s="44" t="n">
        <v>9</v>
      </c>
      <c r="R30" s="45" t="n">
        <v>125354</v>
      </c>
      <c r="S30" s="51" t="n">
        <v>19128</v>
      </c>
      <c r="T30" s="81" t="s">
        <v>43</v>
      </c>
      <c r="U30" s="51" t="n">
        <v>32605</v>
      </c>
      <c r="V30" s="51" t="n">
        <v>59061</v>
      </c>
      <c r="W30" s="51" t="n">
        <v>3141</v>
      </c>
      <c r="X30" s="51" t="n">
        <v>256</v>
      </c>
      <c r="Y30" s="51" t="n">
        <v>11163</v>
      </c>
    </row>
    <row r="31" customFormat="false" ht="15.95" hidden="false" customHeight="true" outlineLevel="0" collapsed="false">
      <c r="A31" s="25"/>
      <c r="B31" s="36"/>
      <c r="C31" s="36"/>
      <c r="D31" s="42"/>
      <c r="E31" s="43"/>
      <c r="F31" s="43"/>
      <c r="G31" s="43"/>
      <c r="H31" s="43"/>
      <c r="I31" s="43"/>
      <c r="J31" s="43"/>
      <c r="K31" s="43"/>
      <c r="L31" s="43"/>
      <c r="M31" s="54"/>
      <c r="O31" s="36"/>
      <c r="P31" s="36"/>
      <c r="Q31" s="44" t="n">
        <v>10</v>
      </c>
      <c r="R31" s="45" t="n">
        <v>71218</v>
      </c>
      <c r="S31" s="51" t="n">
        <v>20082</v>
      </c>
      <c r="T31" s="81" t="s">
        <v>43</v>
      </c>
      <c r="U31" s="51" t="n">
        <v>17139</v>
      </c>
      <c r="V31" s="51" t="n">
        <v>18785</v>
      </c>
      <c r="W31" s="51" t="n">
        <v>3722</v>
      </c>
      <c r="X31" s="82" t="n">
        <v>602</v>
      </c>
      <c r="Y31" s="82" t="n">
        <v>10887</v>
      </c>
    </row>
    <row r="32" customFormat="false" ht="15.95" hidden="false" customHeight="true" outlineLevel="0" collapsed="false">
      <c r="A32" s="47" t="n">
        <v>24</v>
      </c>
      <c r="B32" s="48" t="s">
        <v>35</v>
      </c>
      <c r="C32" s="49" t="n">
        <v>8</v>
      </c>
      <c r="D32" s="42" t="n">
        <v>66</v>
      </c>
      <c r="E32" s="43" t="n">
        <v>5832</v>
      </c>
      <c r="F32" s="43" t="n">
        <v>11478</v>
      </c>
      <c r="G32" s="43" t="n">
        <v>1121</v>
      </c>
      <c r="H32" s="43" t="n">
        <v>294</v>
      </c>
      <c r="I32" s="43" t="n">
        <v>8305</v>
      </c>
      <c r="J32" s="43" t="n">
        <v>388</v>
      </c>
      <c r="K32" s="43" t="n">
        <v>1369</v>
      </c>
      <c r="L32" s="83" t="s">
        <v>43</v>
      </c>
      <c r="M32" s="54" t="n">
        <v>53</v>
      </c>
      <c r="O32" s="32"/>
      <c r="P32" s="32"/>
      <c r="Q32" s="50" t="n">
        <v>11</v>
      </c>
      <c r="R32" s="45" t="n">
        <v>91114</v>
      </c>
      <c r="S32" s="51" t="n">
        <v>20315</v>
      </c>
      <c r="T32" s="84" t="s">
        <v>43</v>
      </c>
      <c r="U32" s="51" t="n">
        <v>35820</v>
      </c>
      <c r="V32" s="85" t="n">
        <v>24587</v>
      </c>
      <c r="W32" s="51" t="n">
        <v>3328</v>
      </c>
      <c r="X32" s="56" t="n">
        <v>560</v>
      </c>
      <c r="Y32" s="56" t="n">
        <v>6503</v>
      </c>
    </row>
    <row r="33" customFormat="false" ht="15.95" hidden="false" customHeight="true" outlineLevel="0" collapsed="false">
      <c r="A33" s="47"/>
      <c r="B33" s="53"/>
      <c r="C33" s="49" t="n">
        <v>9</v>
      </c>
      <c r="D33" s="42" t="n">
        <v>66</v>
      </c>
      <c r="E33" s="43" t="n">
        <v>5682</v>
      </c>
      <c r="F33" s="43" t="n">
        <v>10090</v>
      </c>
      <c r="G33" s="43" t="n">
        <v>924</v>
      </c>
      <c r="H33" s="43" t="n">
        <v>285</v>
      </c>
      <c r="I33" s="43" t="n">
        <v>7357</v>
      </c>
      <c r="J33" s="43" t="n">
        <v>327</v>
      </c>
      <c r="K33" s="43" t="n">
        <v>1198</v>
      </c>
      <c r="L33" s="83" t="s">
        <v>43</v>
      </c>
      <c r="M33" s="54" t="n">
        <v>60</v>
      </c>
      <c r="O33" s="32"/>
      <c r="P33" s="32"/>
      <c r="Q33" s="50" t="n">
        <v>12</v>
      </c>
      <c r="R33" s="45" t="n">
        <v>143430</v>
      </c>
      <c r="S33" s="51" t="n">
        <v>20984</v>
      </c>
      <c r="T33" s="84" t="s">
        <v>43</v>
      </c>
      <c r="U33" s="51" t="n">
        <v>42247</v>
      </c>
      <c r="V33" s="85" t="n">
        <v>68267</v>
      </c>
      <c r="W33" s="51" t="n">
        <v>2907</v>
      </c>
      <c r="X33" s="56" t="n">
        <v>381</v>
      </c>
      <c r="Y33" s="56" t="n">
        <v>8644</v>
      </c>
    </row>
    <row r="34" customFormat="false" ht="15.95" hidden="false" customHeight="true" outlineLevel="0" collapsed="false">
      <c r="A34" s="47"/>
      <c r="B34" s="53"/>
      <c r="C34" s="57" t="n">
        <v>10</v>
      </c>
      <c r="D34" s="86" t="n">
        <v>66</v>
      </c>
      <c r="E34" s="59" t="n">
        <v>5625</v>
      </c>
      <c r="F34" s="59" t="n">
        <v>10576</v>
      </c>
      <c r="G34" s="55" t="n">
        <v>1395</v>
      </c>
      <c r="H34" s="55" t="n">
        <v>307</v>
      </c>
      <c r="I34" s="59" t="n">
        <v>7211</v>
      </c>
      <c r="J34" s="59" t="n">
        <v>376</v>
      </c>
      <c r="K34" s="59" t="n">
        <v>1287</v>
      </c>
      <c r="L34" s="87" t="s">
        <v>43</v>
      </c>
      <c r="M34" s="59" t="n">
        <v>59</v>
      </c>
      <c r="O34" s="32" t="n">
        <v>25</v>
      </c>
      <c r="P34" s="32" t="s">
        <v>35</v>
      </c>
      <c r="Q34" s="50" t="n">
        <v>1</v>
      </c>
      <c r="R34" s="45" t="n">
        <v>121276</v>
      </c>
      <c r="S34" s="51" t="n">
        <v>22684</v>
      </c>
      <c r="T34" s="84" t="s">
        <v>43</v>
      </c>
      <c r="U34" s="51" t="n">
        <v>36433</v>
      </c>
      <c r="V34" s="85" t="n">
        <v>46202</v>
      </c>
      <c r="W34" s="51" t="n">
        <v>3228</v>
      </c>
      <c r="X34" s="56" t="n">
        <v>325</v>
      </c>
      <c r="Y34" s="56" t="n">
        <v>12402</v>
      </c>
      <c r="AA34" s="38"/>
    </row>
    <row r="35" customFormat="false" ht="15.95" hidden="false" customHeight="true" outlineLevel="0" collapsed="false">
      <c r="A35" s="47"/>
      <c r="B35" s="53"/>
      <c r="C35" s="57" t="n">
        <v>11</v>
      </c>
      <c r="D35" s="86" t="n">
        <v>66</v>
      </c>
      <c r="E35" s="59" t="n">
        <v>5665</v>
      </c>
      <c r="F35" s="59" t="n">
        <v>10478</v>
      </c>
      <c r="G35" s="55" t="n">
        <v>1430</v>
      </c>
      <c r="H35" s="55" t="n">
        <v>302</v>
      </c>
      <c r="I35" s="59" t="n">
        <v>7133</v>
      </c>
      <c r="J35" s="59" t="n">
        <v>392</v>
      </c>
      <c r="K35" s="59" t="n">
        <v>1221</v>
      </c>
      <c r="L35" s="87" t="s">
        <v>43</v>
      </c>
      <c r="M35" s="59" t="n">
        <v>99</v>
      </c>
      <c r="O35" s="25"/>
      <c r="P35" s="33"/>
      <c r="Q35" s="44"/>
      <c r="R35" s="88"/>
      <c r="S35" s="51"/>
      <c r="T35" s="51"/>
      <c r="U35" s="51"/>
      <c r="V35" s="51"/>
      <c r="W35" s="51"/>
      <c r="X35" s="51"/>
      <c r="Y35" s="51"/>
    </row>
    <row r="36" customFormat="false" ht="15.95" hidden="false" customHeight="true" outlineLevel="0" collapsed="false">
      <c r="A36" s="47"/>
      <c r="B36" s="53"/>
      <c r="C36" s="57" t="n">
        <v>12</v>
      </c>
      <c r="D36" s="86" t="n">
        <v>67</v>
      </c>
      <c r="E36" s="59" t="n">
        <v>5760</v>
      </c>
      <c r="F36" s="59" t="n">
        <v>13808</v>
      </c>
      <c r="G36" s="55" t="n">
        <v>1747</v>
      </c>
      <c r="H36" s="55" t="n">
        <v>355</v>
      </c>
      <c r="I36" s="59" t="n">
        <v>9188</v>
      </c>
      <c r="J36" s="59" t="n">
        <v>577</v>
      </c>
      <c r="K36" s="59" t="n">
        <v>1941</v>
      </c>
      <c r="L36" s="87" t="s">
        <v>43</v>
      </c>
      <c r="M36" s="59" t="n">
        <v>127</v>
      </c>
      <c r="O36" s="60"/>
      <c r="P36" s="60"/>
      <c r="Q36" s="61" t="n">
        <v>2</v>
      </c>
      <c r="R36" s="62" t="n">
        <v>146137</v>
      </c>
      <c r="S36" s="63" t="n">
        <v>15556</v>
      </c>
      <c r="T36" s="89" t="s">
        <v>43</v>
      </c>
      <c r="U36" s="63" t="n">
        <v>40656</v>
      </c>
      <c r="V36" s="90" t="n">
        <v>73140</v>
      </c>
      <c r="W36" s="63" t="n">
        <v>3019</v>
      </c>
      <c r="X36" s="63" t="n">
        <v>467</v>
      </c>
      <c r="Y36" s="63" t="n">
        <v>13299</v>
      </c>
      <c r="Z36" s="38"/>
      <c r="AA36" s="27"/>
    </row>
    <row r="37" customFormat="false" ht="15.95" hidden="false" customHeight="true" outlineLevel="0" collapsed="false">
      <c r="A37" s="25"/>
      <c r="B37" s="36"/>
      <c r="C37" s="65"/>
      <c r="D37" s="42"/>
      <c r="E37" s="43"/>
      <c r="F37" s="43"/>
      <c r="G37" s="43"/>
      <c r="H37" s="43"/>
      <c r="I37" s="43"/>
      <c r="J37" s="43"/>
      <c r="K37" s="43"/>
      <c r="L37" s="83"/>
      <c r="M37" s="54"/>
      <c r="O37" s="66" t="s">
        <v>37</v>
      </c>
      <c r="P37" s="27"/>
      <c r="Q37" s="27"/>
      <c r="R37" s="67"/>
      <c r="S37" s="67"/>
      <c r="T37" s="67"/>
      <c r="U37" s="67"/>
      <c r="V37" s="67"/>
      <c r="W37" s="67"/>
      <c r="X37" s="67"/>
      <c r="Y37" s="67"/>
      <c r="Z37" s="67"/>
      <c r="AA37" s="67"/>
    </row>
    <row r="38" customFormat="false" ht="15.95" hidden="false" customHeight="true" outlineLevel="0" collapsed="false">
      <c r="A38" s="69" t="n">
        <v>25</v>
      </c>
      <c r="B38" s="69" t="s">
        <v>35</v>
      </c>
      <c r="C38" s="70" t="n">
        <v>1</v>
      </c>
      <c r="D38" s="91" t="n">
        <v>67</v>
      </c>
      <c r="E38" s="72" t="n">
        <v>5959</v>
      </c>
      <c r="F38" s="72" t="n">
        <v>11450</v>
      </c>
      <c r="G38" s="73" t="n">
        <v>1362</v>
      </c>
      <c r="H38" s="73" t="n">
        <v>339</v>
      </c>
      <c r="I38" s="72" t="n">
        <v>8008</v>
      </c>
      <c r="J38" s="72" t="n">
        <v>396</v>
      </c>
      <c r="K38" s="72" t="n">
        <v>1345</v>
      </c>
      <c r="L38" s="92" t="s">
        <v>43</v>
      </c>
      <c r="M38" s="72" t="n">
        <v>38</v>
      </c>
      <c r="N38" s="93"/>
      <c r="O38" s="3"/>
      <c r="P38" s="3"/>
      <c r="Q38" s="3"/>
      <c r="R38" s="94"/>
      <c r="S38" s="94"/>
      <c r="T38" s="3"/>
      <c r="U38" s="3"/>
      <c r="V38" s="3"/>
      <c r="W38" s="3"/>
      <c r="X38" s="3"/>
      <c r="Y38" s="3"/>
      <c r="Z38" s="3"/>
      <c r="AA38" s="3"/>
    </row>
    <row r="39" customFormat="false" ht="15.95" hidden="false" customHeight="true" outlineLevel="0" collapsed="false">
      <c r="A39" s="66" t="s">
        <v>38</v>
      </c>
      <c r="D39" s="75"/>
      <c r="E39" s="75"/>
      <c r="F39" s="75"/>
      <c r="G39" s="66" t="s">
        <v>39</v>
      </c>
      <c r="H39" s="75"/>
      <c r="I39" s="75"/>
      <c r="J39" s="75"/>
      <c r="K39" s="75"/>
      <c r="L39" s="75"/>
      <c r="M39" s="75"/>
      <c r="N39" s="75"/>
      <c r="Y39" s="76"/>
    </row>
    <row r="40" customFormat="false" ht="15.95" hidden="false" customHeight="true" outlineLevel="0" collapsed="false">
      <c r="A40" s="3"/>
      <c r="B40" s="66" t="s">
        <v>40</v>
      </c>
      <c r="C40" s="75"/>
      <c r="D40" s="75"/>
      <c r="E40" s="75"/>
      <c r="F40" s="75"/>
      <c r="G40" s="75"/>
      <c r="H40" s="75"/>
      <c r="I40" s="27"/>
      <c r="J40" s="3"/>
      <c r="K40" s="3"/>
      <c r="L40" s="3"/>
      <c r="M40" s="3"/>
    </row>
    <row r="41" customFormat="false" ht="15.95" hidden="false" customHeight="true" outlineLevel="0" collapsed="false">
      <c r="O41" s="95" t="s">
        <v>44</v>
      </c>
      <c r="P41" s="77"/>
      <c r="Q41" s="77"/>
      <c r="R41" s="77"/>
      <c r="S41" s="77"/>
      <c r="T41" s="77"/>
      <c r="U41" s="77"/>
      <c r="V41" s="77"/>
      <c r="W41" s="96"/>
      <c r="X41" s="96"/>
      <c r="Y41" s="77"/>
      <c r="Z41" s="77"/>
      <c r="AA41" s="77"/>
    </row>
    <row r="42" customFormat="false" ht="15.95" hidden="false" customHeight="true" outlineLevel="0" collapsed="false">
      <c r="B42" s="97" t="s">
        <v>45</v>
      </c>
      <c r="O42" s="98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</row>
    <row r="43" customFormat="false" ht="15.95" hidden="false" customHeight="true" outlineLevel="0" collapsed="false">
      <c r="O43" s="99" t="s">
        <v>46</v>
      </c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</row>
    <row r="44" customFormat="false" ht="15.95" hidden="false" customHeight="true" outlineLevel="0" collapsed="false">
      <c r="O44" s="24"/>
      <c r="P44" s="24"/>
      <c r="Q44" s="100"/>
      <c r="R44" s="101" t="s">
        <v>47</v>
      </c>
      <c r="S44" s="101"/>
      <c r="T44" s="14"/>
      <c r="U44" s="14"/>
      <c r="V44" s="14"/>
      <c r="W44" s="14"/>
      <c r="X44" s="14"/>
      <c r="Y44" s="14"/>
      <c r="Z44" s="102" t="s">
        <v>48</v>
      </c>
      <c r="AA44" s="103"/>
    </row>
    <row r="45" customFormat="false" ht="15.95" hidden="false" customHeight="true" outlineLevel="0" collapsed="false">
      <c r="O45" s="104" t="s">
        <v>49</v>
      </c>
      <c r="P45" s="104"/>
      <c r="Q45" s="104"/>
      <c r="R45" s="105" t="s">
        <v>50</v>
      </c>
      <c r="S45" s="106" t="s">
        <v>51</v>
      </c>
      <c r="T45" s="107" t="s">
        <v>52</v>
      </c>
      <c r="U45" s="108" t="s">
        <v>53</v>
      </c>
      <c r="V45" s="109" t="s">
        <v>54</v>
      </c>
      <c r="W45" s="108" t="s">
        <v>55</v>
      </c>
      <c r="X45" s="108" t="s">
        <v>56</v>
      </c>
      <c r="Y45" s="109" t="s">
        <v>57</v>
      </c>
      <c r="Z45" s="110" t="s">
        <v>58</v>
      </c>
      <c r="AA45" s="111" t="s">
        <v>59</v>
      </c>
    </row>
    <row r="46" customFormat="false" ht="15.95" hidden="false" customHeight="true" outlineLevel="0" collapsed="false">
      <c r="O46" s="25"/>
      <c r="P46" s="25"/>
      <c r="Q46" s="25"/>
      <c r="R46" s="112"/>
      <c r="S46" s="82"/>
      <c r="T46" s="82"/>
      <c r="U46" s="82"/>
      <c r="V46" s="82"/>
      <c r="W46" s="82"/>
      <c r="X46" s="82"/>
      <c r="Y46" s="56"/>
      <c r="Z46" s="82"/>
      <c r="AA46" s="82"/>
    </row>
    <row r="47" customFormat="false" ht="15.95" hidden="false" customHeight="true" outlineLevel="0" collapsed="false">
      <c r="O47" s="47" t="n">
        <v>22</v>
      </c>
      <c r="P47" s="113"/>
      <c r="Q47" s="114" t="s">
        <v>32</v>
      </c>
      <c r="R47" s="34" t="n">
        <v>885250</v>
      </c>
      <c r="S47" s="35" t="n">
        <v>415000</v>
      </c>
      <c r="T47" s="35" t="n">
        <v>312907</v>
      </c>
      <c r="U47" s="35" t="n">
        <v>716074</v>
      </c>
      <c r="V47" s="35" t="n">
        <v>570453</v>
      </c>
      <c r="W47" s="35" t="n">
        <v>36038</v>
      </c>
      <c r="X47" s="35" t="n">
        <v>56393</v>
      </c>
      <c r="Y47" s="51" t="n">
        <v>134719</v>
      </c>
      <c r="Z47" s="35" t="n">
        <v>379370</v>
      </c>
      <c r="AA47" s="35" t="n">
        <v>205845</v>
      </c>
    </row>
    <row r="48" customFormat="false" ht="15.95" hidden="false" customHeight="true" outlineLevel="0" collapsed="false">
      <c r="O48" s="47" t="n">
        <v>23</v>
      </c>
      <c r="P48" s="115" t="s">
        <v>33</v>
      </c>
      <c r="Q48" s="25"/>
      <c r="R48" s="34" t="n">
        <v>690089</v>
      </c>
      <c r="S48" s="35" t="n">
        <v>401000</v>
      </c>
      <c r="T48" s="35" t="n">
        <v>266431</v>
      </c>
      <c r="U48" s="35" t="n">
        <v>667734</v>
      </c>
      <c r="V48" s="35" t="n">
        <v>600252</v>
      </c>
      <c r="W48" s="35" t="n">
        <v>37983</v>
      </c>
      <c r="X48" s="35" t="n">
        <v>55907</v>
      </c>
      <c r="Y48" s="51" t="n">
        <v>111800</v>
      </c>
      <c r="Z48" s="35" t="n">
        <v>419226</v>
      </c>
      <c r="AA48" s="35" t="n">
        <v>224841</v>
      </c>
    </row>
    <row r="49" customFormat="false" ht="15.95" hidden="false" customHeight="true" outlineLevel="0" collapsed="false">
      <c r="O49" s="25"/>
      <c r="P49" s="25"/>
      <c r="Q49" s="25"/>
      <c r="R49" s="112"/>
      <c r="S49" s="35"/>
      <c r="T49" s="35"/>
      <c r="U49" s="35"/>
      <c r="V49" s="35"/>
      <c r="W49" s="35"/>
      <c r="X49" s="35"/>
      <c r="Y49" s="51"/>
      <c r="Z49" s="35"/>
      <c r="AA49" s="35"/>
    </row>
    <row r="50" customFormat="false" ht="15.95" hidden="false" customHeight="true" outlineLevel="0" collapsed="false">
      <c r="O50" s="32" t="n">
        <v>24</v>
      </c>
      <c r="P50" s="32" t="s">
        <v>35</v>
      </c>
      <c r="Q50" s="44" t="n">
        <v>9</v>
      </c>
      <c r="R50" s="45" t="n">
        <v>60951</v>
      </c>
      <c r="S50" s="35" t="n">
        <v>26375</v>
      </c>
      <c r="T50" s="35" t="n">
        <v>15571</v>
      </c>
      <c r="U50" s="35" t="n">
        <v>48833</v>
      </c>
      <c r="V50" s="35" t="n">
        <v>60461</v>
      </c>
      <c r="W50" s="51" t="n">
        <v>5548</v>
      </c>
      <c r="X50" s="35" t="n">
        <v>3247</v>
      </c>
      <c r="Y50" s="51" t="n">
        <v>5187</v>
      </c>
      <c r="Z50" s="51" t="n">
        <v>30081</v>
      </c>
      <c r="AA50" s="51" t="n">
        <v>15668</v>
      </c>
    </row>
    <row r="51" customFormat="false" ht="15.95" hidden="false" customHeight="true" outlineLevel="0" collapsed="false">
      <c r="O51" s="36"/>
      <c r="P51" s="36"/>
      <c r="Q51" s="44" t="n">
        <v>10</v>
      </c>
      <c r="R51" s="45" t="n">
        <v>49479</v>
      </c>
      <c r="S51" s="35" t="n">
        <v>29888</v>
      </c>
      <c r="T51" s="35" t="n">
        <v>30465</v>
      </c>
      <c r="U51" s="51" t="n">
        <v>59428</v>
      </c>
      <c r="V51" s="116" t="n">
        <v>57762</v>
      </c>
      <c r="W51" s="51" t="n">
        <v>3421</v>
      </c>
      <c r="X51" s="35" t="n">
        <v>4205</v>
      </c>
      <c r="Y51" s="51" t="n">
        <v>17940</v>
      </c>
      <c r="Z51" s="51" t="n">
        <v>35833</v>
      </c>
      <c r="AA51" s="51" t="n">
        <v>19096</v>
      </c>
    </row>
    <row r="52" customFormat="false" ht="15.95" hidden="false" customHeight="true" outlineLevel="0" collapsed="false">
      <c r="O52" s="32"/>
      <c r="P52" s="32"/>
      <c r="Q52" s="50" t="n">
        <v>11</v>
      </c>
      <c r="R52" s="45" t="n">
        <v>37687</v>
      </c>
      <c r="S52" s="51" t="n">
        <v>30498</v>
      </c>
      <c r="T52" s="51" t="n">
        <v>20230</v>
      </c>
      <c r="U52" s="85" t="n">
        <v>85425</v>
      </c>
      <c r="V52" s="85" t="n">
        <v>61374</v>
      </c>
      <c r="W52" s="51" t="n">
        <v>2412</v>
      </c>
      <c r="X52" s="51" t="n">
        <v>3940</v>
      </c>
      <c r="Y52" s="51" t="n">
        <v>6332</v>
      </c>
      <c r="Z52" s="51" t="n">
        <v>40015</v>
      </c>
      <c r="AA52" s="51" t="n">
        <v>23182</v>
      </c>
    </row>
    <row r="53" customFormat="false" ht="15.95" hidden="false" customHeight="true" outlineLevel="0" collapsed="false">
      <c r="O53" s="32"/>
      <c r="P53" s="32"/>
      <c r="Q53" s="50" t="n">
        <v>12</v>
      </c>
      <c r="R53" s="45" t="n">
        <v>43771</v>
      </c>
      <c r="S53" s="51" t="n">
        <v>41299</v>
      </c>
      <c r="T53" s="51" t="n">
        <v>6384</v>
      </c>
      <c r="U53" s="85" t="n">
        <v>56319</v>
      </c>
      <c r="V53" s="85" t="n">
        <v>26073</v>
      </c>
      <c r="W53" s="51" t="n">
        <v>1281</v>
      </c>
      <c r="X53" s="51" t="n">
        <v>2276</v>
      </c>
      <c r="Y53" s="51" t="n">
        <v>4042</v>
      </c>
      <c r="Z53" s="51" t="n">
        <v>36340</v>
      </c>
      <c r="AA53" s="51" t="n">
        <v>19070</v>
      </c>
    </row>
    <row r="54" customFormat="false" ht="15.95" hidden="false" customHeight="true" outlineLevel="0" collapsed="false">
      <c r="O54" s="32" t="n">
        <v>25</v>
      </c>
      <c r="P54" s="32" t="s">
        <v>35</v>
      </c>
      <c r="Q54" s="50" t="n">
        <v>1</v>
      </c>
      <c r="R54" s="45" t="n">
        <v>43135</v>
      </c>
      <c r="S54" s="51" t="n">
        <v>24392</v>
      </c>
      <c r="T54" s="51" t="n">
        <v>19817</v>
      </c>
      <c r="U54" s="85" t="n">
        <v>48803</v>
      </c>
      <c r="V54" s="85" t="n">
        <v>25541</v>
      </c>
      <c r="W54" s="51" t="n">
        <v>1071</v>
      </c>
      <c r="X54" s="51" t="n">
        <v>2490</v>
      </c>
      <c r="Y54" s="51" t="n">
        <v>4402</v>
      </c>
      <c r="Z54" s="51" t="n">
        <v>31312</v>
      </c>
      <c r="AA54" s="85" t="n">
        <v>14995</v>
      </c>
    </row>
    <row r="55" customFormat="false" ht="15.95" hidden="false" customHeight="true" outlineLevel="0" collapsed="false">
      <c r="O55" s="25"/>
      <c r="P55" s="33"/>
      <c r="Q55" s="44"/>
      <c r="R55" s="112"/>
      <c r="S55" s="35"/>
      <c r="T55" s="35"/>
      <c r="U55" s="35"/>
      <c r="V55" s="35"/>
      <c r="W55" s="35"/>
      <c r="X55" s="35"/>
      <c r="Y55" s="51"/>
      <c r="Z55" s="35"/>
      <c r="AA55" s="35"/>
    </row>
    <row r="56" customFormat="false" ht="15.95" hidden="false" customHeight="true" outlineLevel="0" collapsed="false">
      <c r="O56" s="60"/>
      <c r="P56" s="60"/>
      <c r="Q56" s="61" t="n">
        <v>2</v>
      </c>
      <c r="R56" s="62" t="n">
        <v>44534</v>
      </c>
      <c r="S56" s="63" t="n">
        <v>28076</v>
      </c>
      <c r="T56" s="63" t="n">
        <v>19415</v>
      </c>
      <c r="U56" s="90" t="n">
        <v>42211</v>
      </c>
      <c r="V56" s="90" t="n">
        <v>20312</v>
      </c>
      <c r="W56" s="63" t="n">
        <v>998</v>
      </c>
      <c r="X56" s="63" t="n">
        <v>2559</v>
      </c>
      <c r="Y56" s="63" t="n">
        <v>4922</v>
      </c>
      <c r="Z56" s="63" t="n">
        <v>29366</v>
      </c>
      <c r="AA56" s="63" t="n">
        <v>14838</v>
      </c>
      <c r="AB56" s="38"/>
    </row>
    <row r="57" customFormat="false" ht="15.95" hidden="false" customHeight="true" outlineLevel="0" collapsed="false">
      <c r="F57" s="27"/>
      <c r="O57" s="117" t="s">
        <v>60</v>
      </c>
      <c r="P57" s="117"/>
      <c r="Q57" s="117"/>
      <c r="R57" s="27"/>
      <c r="S57" s="27"/>
      <c r="T57" s="27"/>
      <c r="U57" s="27"/>
      <c r="V57" s="27"/>
      <c r="W57" s="27"/>
      <c r="X57" s="27"/>
      <c r="Y57" s="27"/>
      <c r="Z57" s="27"/>
      <c r="AA57" s="27"/>
    </row>
    <row r="58" customFormat="false" ht="15.95" hidden="false" customHeight="true" outlineLevel="0" collapsed="false"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</row>
    <row r="67" customFormat="false" ht="14.25" hidden="false" customHeight="false" outlineLevel="0" collapsed="false">
      <c r="H67" s="118"/>
      <c r="U67" s="118"/>
    </row>
    <row r="74" customFormat="false" ht="13.5" hidden="false" customHeight="false" outlineLevel="0" collapsed="false">
      <c r="E74" s="119" t="s">
        <v>61</v>
      </c>
      <c r="F74" s="119" t="s">
        <v>62</v>
      </c>
    </row>
    <row r="75" customFormat="false" ht="13.5" hidden="false" customHeight="false" outlineLevel="0" collapsed="false">
      <c r="D75" s="1" t="s">
        <v>63</v>
      </c>
      <c r="E75" s="1" t="n">
        <v>2.2</v>
      </c>
      <c r="F75" s="120" t="n">
        <v>-1.9</v>
      </c>
    </row>
    <row r="76" customFormat="false" ht="13.5" hidden="false" customHeight="false" outlineLevel="0" collapsed="false">
      <c r="D76" s="1" t="s">
        <v>64</v>
      </c>
      <c r="E76" s="1" t="n">
        <v>1.1</v>
      </c>
      <c r="F76" s="1" t="n">
        <v>-0.5</v>
      </c>
    </row>
    <row r="77" customFormat="false" ht="13.5" hidden="false" customHeight="false" outlineLevel="0" collapsed="false">
      <c r="D77" s="1" t="s">
        <v>65</v>
      </c>
      <c r="E77" s="1" t="n">
        <v>0.1</v>
      </c>
      <c r="F77" s="1" t="n">
        <v>1.4</v>
      </c>
    </row>
    <row r="78" customFormat="false" ht="13.5" hidden="false" customHeight="false" outlineLevel="0" collapsed="false">
      <c r="D78" s="1" t="s">
        <v>66</v>
      </c>
      <c r="E78" s="1" t="n">
        <v>-0.6</v>
      </c>
      <c r="F78" s="1" t="n">
        <v>3.1</v>
      </c>
    </row>
    <row r="79" customFormat="false" ht="13.5" hidden="false" customHeight="false" outlineLevel="0" collapsed="false">
      <c r="D79" s="1" t="s">
        <v>67</v>
      </c>
      <c r="E79" s="1" t="n">
        <v>-1.5</v>
      </c>
      <c r="F79" s="1" t="n">
        <v>-1.7</v>
      </c>
    </row>
    <row r="80" customFormat="false" ht="13.5" hidden="false" customHeight="false" outlineLevel="0" collapsed="false">
      <c r="D80" s="1" t="s">
        <v>68</v>
      </c>
      <c r="E80" s="1" t="n">
        <v>-1.4</v>
      </c>
      <c r="F80" s="1" t="n">
        <v>0.8</v>
      </c>
    </row>
    <row r="81" customFormat="false" ht="13.5" hidden="false" customHeight="false" outlineLevel="0" collapsed="false">
      <c r="D81" s="1" t="s">
        <v>69</v>
      </c>
      <c r="E81" s="1" t="n">
        <v>-2.2</v>
      </c>
      <c r="F81" s="1" t="n">
        <v>-5.5</v>
      </c>
    </row>
    <row r="82" customFormat="false" ht="13.5" hidden="false" customHeight="false" outlineLevel="0" collapsed="false">
      <c r="D82" s="1" t="s">
        <v>70</v>
      </c>
      <c r="E82" s="120" t="n">
        <v>0</v>
      </c>
      <c r="F82" s="1" t="n">
        <v>-1.8</v>
      </c>
    </row>
    <row r="83" customFormat="false" ht="13.5" hidden="false" customHeight="false" outlineLevel="0" collapsed="false">
      <c r="D83" s="1" t="s">
        <v>71</v>
      </c>
      <c r="E83" s="1" t="n">
        <v>-1.5</v>
      </c>
      <c r="F83" s="1" t="n">
        <v>-3.6</v>
      </c>
      <c r="L83" s="1" t="s">
        <v>36</v>
      </c>
    </row>
    <row r="84" customFormat="false" ht="13.5" hidden="false" customHeight="false" outlineLevel="0" collapsed="false">
      <c r="D84" s="1" t="s">
        <v>72</v>
      </c>
      <c r="E84" s="1" t="n">
        <v>-3.2</v>
      </c>
      <c r="F84" s="1" t="n">
        <v>-1.9</v>
      </c>
    </row>
    <row r="85" customFormat="false" ht="13.5" hidden="false" customHeight="false" outlineLevel="0" collapsed="false">
      <c r="D85" s="1" t="s">
        <v>73</v>
      </c>
      <c r="E85" s="1" t="n">
        <v>0</v>
      </c>
      <c r="F85" s="1" t="n">
        <v>7.5</v>
      </c>
    </row>
    <row r="86" customFormat="false" ht="13.5" hidden="false" customHeight="false" outlineLevel="0" collapsed="false">
      <c r="D86" s="1" t="s">
        <v>74</v>
      </c>
      <c r="E86" s="1" t="n">
        <v>1</v>
      </c>
      <c r="F86" s="1" t="n">
        <v>-3</v>
      </c>
    </row>
    <row r="87" customFormat="false" ht="13.5" hidden="false" customHeight="false" outlineLevel="0" collapsed="false">
      <c r="D87" s="1" t="s">
        <v>63</v>
      </c>
      <c r="E87" s="1" t="n">
        <v>-2.2</v>
      </c>
      <c r="F87" s="1" t="n">
        <v>2.5</v>
      </c>
    </row>
  </sheetData>
  <sheetProtection sheet="true" password="cce9"/>
  <mergeCells count="3">
    <mergeCell ref="A7:C7"/>
    <mergeCell ref="A27:C27"/>
    <mergeCell ref="O45:Q45"/>
  </mergeCells>
  <printOptions headings="false" gridLines="false" gridLinesSet="true" horizontalCentered="false" verticalCentered="false"/>
  <pageMargins left="0.629861111111111" right="0.786805555555556" top="0.779861111111111" bottom="0.35" header="0.511811023622047" footer="0.511811023622047"/>
  <pageSetup paperSize="9" scale="8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4T05:44:31Z</dcterms:created>
  <dc:creator>arase</dc:creator>
  <dc:description/>
  <dc:language>en-US</dc:language>
  <cp:lastModifiedBy>010922</cp:lastModifiedBy>
  <cp:lastPrinted>2013-04-03T01:20:11Z</cp:lastPrinted>
  <dcterms:modified xsi:type="dcterms:W3CDTF">2013-04-12T03:28:08Z</dcterms:modified>
  <cp:revision>0</cp:revision>
  <dc:subject/>
  <dc:title/>
</cp:coreProperties>
</file>