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</sheets>
  <definedNames>
    <definedName function="false" hidden="false" localSheetId="0" name="_xlnm.Print_Area" vbProcedure="false">入力!$A$1:$BE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9</xdr:row>
                <xdr:rowOff>13</xdr:rowOff>
              </xdr:from>
              <xdr:to>
                <xdr:col>9</xdr:col>
                <xdr:colOff>77</xdr:colOff>
                <xdr:row>62</xdr:row>
                <xdr:rowOff>20</xdr:rowOff>
              </xdr:to>
            </anchor>
          </commentPr>
        </mc:Choice>
        <mc:Fallback/>
      </mc:AlternateContent>
    </comment>
    <comment ref="H6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修正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60</xdr:row>
                <xdr:rowOff>13</xdr:rowOff>
              </xdr:from>
              <xdr:to>
                <xdr:col>9</xdr:col>
                <xdr:colOff>77</xdr:colOff>
                <xdr:row>63</xdr:row>
                <xdr:rowOff>20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13</xdr:rowOff>
              </xdr:from>
              <xdr:to>
                <xdr:col>10</xdr:col>
                <xdr:colOff>64</xdr:colOff>
                <xdr:row>32</xdr:row>
                <xdr:rowOff>20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13</xdr:rowOff>
              </xdr:from>
              <xdr:to>
                <xdr:col>10</xdr:col>
                <xdr:colOff>64</xdr:colOff>
                <xdr:row>63</xdr:row>
                <xdr:rowOff>20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8</xdr:row>
                <xdr:rowOff>13</xdr:rowOff>
              </xdr:from>
              <xdr:to>
                <xdr:col>11</xdr:col>
                <xdr:colOff>64</xdr:colOff>
                <xdr:row>31</xdr:row>
                <xdr:rowOff>20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9</xdr:row>
                <xdr:rowOff>13</xdr:rowOff>
              </xdr:from>
              <xdr:to>
                <xdr:col>11</xdr:col>
                <xdr:colOff>64</xdr:colOff>
                <xdr:row>32</xdr:row>
                <xdr:rowOff>20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8</xdr:row>
                <xdr:rowOff>13</xdr:rowOff>
              </xdr:from>
              <xdr:to>
                <xdr:col>22</xdr:col>
                <xdr:colOff>35</xdr:colOff>
                <xdr:row>31</xdr:row>
                <xdr:rowOff>20</xdr:rowOff>
              </xdr:to>
            </anchor>
          </commentPr>
        </mc:Choice>
        <mc:Fallback/>
      </mc:AlternateContent>
    </comment>
    <comment ref="Y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8</xdr:row>
                <xdr:rowOff>13</xdr:rowOff>
              </xdr:from>
              <xdr:to>
                <xdr:col>26</xdr:col>
                <xdr:colOff>68</xdr:colOff>
                <xdr:row>31</xdr:row>
                <xdr:rowOff>20</xdr:rowOff>
              </xdr:to>
            </anchor>
          </commentPr>
        </mc:Choice>
        <mc:Fallback/>
      </mc:AlternateContent>
    </comment>
    <comment ref="AA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</xdr:colOff>
                <xdr:row>28</xdr:row>
                <xdr:rowOff>15</xdr:rowOff>
              </xdr:from>
              <xdr:to>
                <xdr:col>30</xdr:col>
                <xdr:colOff>29</xdr:colOff>
                <xdr:row>31</xdr:row>
                <xdr:rowOff>21</xdr:rowOff>
              </xdr:to>
            </anchor>
          </commentPr>
        </mc:Choice>
        <mc:Fallback/>
      </mc:AlternateContent>
    </comment>
    <comment ref="AM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9</xdr:row>
                <xdr:rowOff>13</xdr:rowOff>
              </xdr:from>
              <xdr:to>
                <xdr:col>40</xdr:col>
                <xdr:colOff>75</xdr:colOff>
                <xdr:row>62</xdr:row>
                <xdr:rowOff>20</xdr:rowOff>
              </xdr:to>
            </anchor>
          </commentPr>
        </mc:Choice>
        <mc:Fallback/>
      </mc:AlternateContent>
    </comment>
    <comment ref="AS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</xdr:colOff>
                <xdr:row>28</xdr:row>
                <xdr:rowOff>15</xdr:rowOff>
              </xdr:from>
              <xdr:to>
                <xdr:col>46</xdr:col>
                <xdr:colOff>41</xdr:colOff>
                <xdr:row>31</xdr:row>
                <xdr:rowOff>21</xdr:rowOff>
              </xdr:to>
            </anchor>
          </commentPr>
        </mc:Choice>
        <mc:Fallback/>
      </mc:AlternateContent>
    </comment>
    <comment ref="AT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2907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3</xdr:colOff>
                <xdr:row>28</xdr:row>
                <xdr:rowOff>15</xdr:rowOff>
              </xdr:from>
              <xdr:to>
                <xdr:col>47</xdr:col>
                <xdr:colOff>45</xdr:colOff>
                <xdr:row>31</xdr:row>
                <xdr:rowOff>21</xdr:rowOff>
              </xdr:to>
            </anchor>
          </commentPr>
        </mc:Choice>
        <mc:Fallback/>
      </mc:AlternateContent>
    </comment>
    <comment ref="AU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8</xdr:row>
                <xdr:rowOff>13</xdr:rowOff>
              </xdr:from>
              <xdr:to>
                <xdr:col>48</xdr:col>
                <xdr:colOff>56</xdr:colOff>
                <xdr:row>31</xdr:row>
                <xdr:rowOff>20</xdr:rowOff>
              </xdr:to>
            </anchor>
          </commentPr>
        </mc:Choice>
        <mc:Fallback/>
      </mc:AlternateContent>
    </comment>
    <comment ref="AW6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9</xdr:row>
                <xdr:rowOff>13</xdr:rowOff>
              </xdr:from>
              <xdr:to>
                <xdr:col>50</xdr:col>
                <xdr:colOff>50</xdr:colOff>
                <xdr:row>62</xdr:row>
                <xdr:rowOff>20</xdr:rowOff>
              </xdr:to>
            </anchor>
          </commentPr>
        </mc:Choice>
        <mc:Fallback/>
      </mc:AlternateContent>
    </comment>
    <comment ref="AX3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011108:
</t>
        </r>
        <r>
          <rPr>
            <sz val="9"/>
            <color rgb="FF000000"/>
            <rFont val="DejaVu Sans"/>
            <family val="2"/>
          </rPr>
          <t xml:space="preserve">調整あ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8</xdr:row>
                <xdr:rowOff>13</xdr:rowOff>
              </xdr:from>
              <xdr:to>
                <xdr:col>51</xdr:col>
                <xdr:colOff>50</xdr:colOff>
                <xdr:row>3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155">
  <si>
    <t xml:space="preserve">１　 主　要　経　済　指　標</t>
  </si>
  <si>
    <t xml:space="preserve">１－１　山　口　県</t>
  </si>
  <si>
    <t xml:space="preserve">１－１　山　口　県（つづき）</t>
  </si>
  <si>
    <t xml:space="preserve">総 人 口  </t>
  </si>
  <si>
    <t xml:space="preserve">世帯数 </t>
  </si>
  <si>
    <r>
      <rPr>
        <sz val="11"/>
        <rFont val="Noto Sans"/>
        <family val="2"/>
      </rPr>
      <t xml:space="preserve">鉱工業指数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消費者物価指数（山口市）</t>
  </si>
  <si>
    <t xml:space="preserve">家計（勤労者世帯）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雇用保険</t>
  </si>
  <si>
    <t xml:space="preserve">公共工事</t>
  </si>
  <si>
    <t xml:space="preserve">着工建築物</t>
  </si>
  <si>
    <r>
      <rPr>
        <sz val="11"/>
        <rFont val="Noto Sans"/>
        <family val="2"/>
      </rPr>
      <t xml:space="preserve">乗用車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自動車</t>
  </si>
  <si>
    <t xml:space="preserve">宇部空港利用状況</t>
  </si>
  <si>
    <r>
      <rPr>
        <sz val="11"/>
        <rFont val="Noto Sans"/>
        <family val="2"/>
      </rPr>
      <t xml:space="preserve">金融   </t>
    </r>
    <r>
      <rPr>
        <sz val="11"/>
        <rFont val="ＭＳ 明朝"/>
        <family val="1"/>
        <charset val="128"/>
      </rPr>
      <t xml:space="preserve">1)</t>
    </r>
  </si>
  <si>
    <t xml:space="preserve">手形交換状況</t>
  </si>
  <si>
    <r>
      <rPr>
        <sz val="11"/>
        <rFont val="Noto Sans"/>
        <family val="2"/>
      </rPr>
      <t xml:space="preserve">企業倒産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電灯・電力総需要　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通関実績</t>
  </si>
  <si>
    <t xml:space="preserve">販売額</t>
  </si>
  <si>
    <r>
      <rPr>
        <sz val="11"/>
        <rFont val="Noto Sans"/>
        <family val="2"/>
      </rPr>
      <t xml:space="preserve">のべ宿泊　　者数 </t>
    </r>
    <r>
      <rPr>
        <sz val="11"/>
        <rFont val="ＭＳ 明朝"/>
        <family val="1"/>
        <charset val="128"/>
      </rPr>
      <t xml:space="preserve">6)</t>
    </r>
  </si>
  <si>
    <t xml:space="preserve">  年・月</t>
  </si>
  <si>
    <r>
      <rPr>
        <sz val="10"/>
        <rFont val="Noto Sans"/>
        <family val="2"/>
      </rPr>
      <t xml:space="preserve">年別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・月別各月１日</t>
    </r>
  </si>
  <si>
    <t xml:space="preserve">生産指数</t>
  </si>
  <si>
    <t xml:space="preserve">出荷指数</t>
  </si>
  <si>
    <t xml:space="preserve">在庫指数</t>
  </si>
  <si>
    <t xml:space="preserve">総合</t>
  </si>
  <si>
    <t xml:space="preserve">生鮮食料品を
除く</t>
  </si>
  <si>
    <t xml:space="preserve">実収入</t>
  </si>
  <si>
    <t xml:space="preserve">消費支出</t>
  </si>
  <si>
    <t xml:space="preserve">名目</t>
  </si>
  <si>
    <t xml:space="preserve">総実労働</t>
  </si>
  <si>
    <t xml:space="preserve">所定外労働</t>
  </si>
  <si>
    <t xml:space="preserve">常用</t>
  </si>
  <si>
    <r>
      <rPr>
        <sz val="11"/>
        <rFont val="Noto Sans"/>
        <family val="2"/>
      </rPr>
      <t xml:space="preserve"> 有効  </t>
    </r>
    <r>
      <rPr>
        <sz val="11"/>
        <rFont val="ＭＳ 明朝"/>
        <family val="1"/>
        <charset val="128"/>
      </rPr>
      <t xml:space="preserve">3</t>
    </r>
    <r>
      <rPr>
        <sz val="8"/>
        <rFont val="ＭＳ 明朝"/>
        <family val="1"/>
        <charset val="128"/>
      </rPr>
      <t xml:space="preserve">)</t>
    </r>
  </si>
  <si>
    <t xml:space="preserve">受給者</t>
  </si>
  <si>
    <r>
      <rPr>
        <sz val="11"/>
        <rFont val="Noto Sans"/>
        <family val="2"/>
      </rPr>
      <t xml:space="preserve">請負金額</t>
    </r>
    <r>
      <rPr>
        <sz val="11"/>
        <rFont val="ＭＳ 明朝"/>
        <family val="1"/>
        <charset val="128"/>
      </rPr>
      <t xml:space="preserve">4)</t>
    </r>
  </si>
  <si>
    <t xml:space="preserve">床面積</t>
  </si>
  <si>
    <t xml:space="preserve">工事費予定額</t>
  </si>
  <si>
    <t xml:space="preserve">新設住宅</t>
  </si>
  <si>
    <t xml:space="preserve">新規登録新車台数</t>
  </si>
  <si>
    <r>
      <rPr>
        <sz val="11"/>
        <rFont val="Noto Sans"/>
        <family val="2"/>
      </rPr>
      <t xml:space="preserve">保有台数 </t>
    </r>
    <r>
      <rPr>
        <sz val="11"/>
        <rFont val="ＭＳ 明朝"/>
        <family val="1"/>
        <charset val="128"/>
      </rPr>
      <t xml:space="preserve">5)</t>
    </r>
  </si>
  <si>
    <t xml:space="preserve">旅客</t>
  </si>
  <si>
    <t xml:space="preserve">貨物</t>
  </si>
  <si>
    <t xml:space="preserve">銀行預金残高</t>
  </si>
  <si>
    <t xml:space="preserve">銀行貸出残高</t>
  </si>
  <si>
    <t xml:space="preserve">貸出約定平均金利 </t>
  </si>
  <si>
    <t xml:space="preserve">交換高</t>
  </si>
  <si>
    <t xml:space="preserve">不渡手形</t>
  </si>
  <si>
    <t xml:space="preserve">件数</t>
  </si>
  <si>
    <t xml:space="preserve">負債総額</t>
  </si>
  <si>
    <t xml:space="preserve">うち大口</t>
  </si>
  <si>
    <t xml:space="preserve">輸出</t>
  </si>
  <si>
    <t xml:space="preserve">輸入</t>
  </si>
  <si>
    <t xml:space="preserve">百貨店</t>
  </si>
  <si>
    <t xml:space="preserve">スーパー</t>
  </si>
  <si>
    <t xml:space="preserve">ホームセンター</t>
  </si>
  <si>
    <t xml:space="preserve">家電量販店</t>
  </si>
  <si>
    <t xml:space="preserve">人</t>
  </si>
  <si>
    <t xml:space="preserve">世帯</t>
  </si>
  <si>
    <t xml:space="preserve">H17=100</t>
  </si>
  <si>
    <t xml:space="preserve">季節調整済</t>
  </si>
  <si>
    <t xml:space="preserve">H22=100</t>
  </si>
  <si>
    <t xml:space="preserve">円</t>
  </si>
  <si>
    <t xml:space="preserve">賃金指数</t>
  </si>
  <si>
    <t xml:space="preserve">時間指数</t>
  </si>
  <si>
    <t xml:space="preserve">雇用指数</t>
  </si>
  <si>
    <t xml:space="preserve">求人倍率</t>
  </si>
  <si>
    <t xml:space="preserve">実人員</t>
  </si>
  <si>
    <t xml:space="preserve">百万円</t>
  </si>
  <si>
    <r>
      <rPr>
        <sz val="11"/>
        <rFont val="ＭＳ 明朝"/>
        <family val="1"/>
        <charset val="128"/>
      </rPr>
      <t xml:space="preserve">(1000</t>
    </r>
    <r>
      <rPr>
        <sz val="11"/>
        <rFont val="Noto Sans"/>
        <family val="2"/>
      </rPr>
      <t xml:space="preserve">㎡</t>
    </r>
    <r>
      <rPr>
        <sz val="11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戸</t>
    </r>
    <r>
      <rPr>
        <sz val="11"/>
        <rFont val="ＭＳ 明朝"/>
        <family val="1"/>
        <charset val="128"/>
      </rPr>
      <t xml:space="preserve">)</t>
    </r>
  </si>
  <si>
    <t xml:space="preserve">（台）</t>
  </si>
  <si>
    <t xml:space="preserve">ｔ</t>
  </si>
  <si>
    <t xml:space="preserve">億円</t>
  </si>
  <si>
    <t xml:space="preserve">％</t>
  </si>
  <si>
    <t xml:space="preserve">件</t>
  </si>
  <si>
    <t xml:space="preserve">千ｋｗｈ</t>
  </si>
  <si>
    <t xml:space="preserve">　</t>
  </si>
  <si>
    <t xml:space="preserve"> </t>
  </si>
  <si>
    <t xml:space="preserve">年</t>
  </si>
  <si>
    <t xml:space="preserve">〃</t>
  </si>
  <si>
    <t xml:space="preserve">.</t>
  </si>
  <si>
    <t xml:space="preserve">…</t>
  </si>
  <si>
    <t xml:space="preserve">前年同月比 </t>
  </si>
  <si>
    <t xml:space="preserve">前　月　比</t>
  </si>
  <si>
    <t xml:space="preserve">資　　　料</t>
  </si>
  <si>
    <t xml:space="preserve">県統計分析課</t>
  </si>
  <si>
    <t xml:space="preserve">総務省統計局</t>
  </si>
  <si>
    <t xml:space="preserve">山口労働局</t>
  </si>
  <si>
    <t xml:space="preserve">西日本
建設業保証</t>
  </si>
  <si>
    <t xml:space="preserve">国土交通省</t>
  </si>
  <si>
    <t xml:space="preserve">山口運輸支局</t>
  </si>
  <si>
    <t xml:space="preserve">山口宇部空港</t>
  </si>
  <si>
    <t xml:space="preserve">日本銀行</t>
  </si>
  <si>
    <t xml:space="preserve">日本銀行　　　　下関支店</t>
  </si>
  <si>
    <t xml:space="preserve">山口県銀行協会</t>
  </si>
  <si>
    <t xml:space="preserve">東京商工リサーチ・県経営金融課</t>
  </si>
  <si>
    <t xml:space="preserve">中国電力</t>
  </si>
  <si>
    <t xml:space="preserve">神戸税関</t>
  </si>
  <si>
    <t xml:space="preserve">中国経済産業局</t>
  </si>
  <si>
    <t xml:space="preserve">観光庁</t>
  </si>
  <si>
    <r>
      <rPr>
        <sz val="10"/>
        <rFont val="Noto Sans"/>
        <family val="2"/>
      </rPr>
      <t xml:space="preserve">注  </t>
    </r>
    <r>
      <rPr>
        <sz val="10"/>
        <rFont val="ＭＳ 明朝"/>
        <family val="1"/>
        <charset val="128"/>
      </rPr>
      <t xml:space="preserve">1)  </t>
    </r>
    <r>
      <rPr>
        <sz val="10"/>
        <rFont val="Noto Sans"/>
        <family val="2"/>
      </rPr>
      <t xml:space="preserve">年指数は原指数。　</t>
    </r>
    <r>
      <rPr>
        <sz val="10"/>
        <rFont val="ＭＳ 明朝"/>
        <family val="1"/>
        <charset val="128"/>
      </rPr>
      <t xml:space="preserve">2)</t>
    </r>
    <r>
      <rPr>
        <sz val="10"/>
        <rFont val="Noto Sans"/>
        <family val="2"/>
      </rPr>
      <t xml:space="preserve">事業所規模３０人以上。　Ｈ２２平均＝１００</t>
    </r>
  </si>
  <si>
    <r>
      <rPr>
        <sz val="10"/>
        <rFont val="ＭＳ 明朝"/>
        <family val="1"/>
        <charset val="128"/>
      </rPr>
      <t xml:space="preserve">3) </t>
    </r>
    <r>
      <rPr>
        <sz val="10"/>
        <rFont val="Noto Sans"/>
        <family val="2"/>
      </rPr>
      <t xml:space="preserve">新規学卒を除きパートタイムを含む。 　</t>
    </r>
    <r>
      <rPr>
        <sz val="10"/>
        <rFont val="ＭＳ 明朝"/>
        <family val="1"/>
        <charset val="128"/>
      </rPr>
      <t xml:space="preserve">4)</t>
    </r>
    <r>
      <rPr>
        <sz val="10"/>
        <rFont val="Noto Sans"/>
        <family val="2"/>
      </rPr>
      <t xml:space="preserve">年数値は年度計。　　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）年数値は各年３月末数値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年末数値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6)</t>
    </r>
    <r>
      <rPr>
        <sz val="10"/>
        <rFont val="Noto Sans"/>
        <family val="2"/>
      </rPr>
      <t xml:space="preserve">　Ｈ１９～２２年の数値は、従業員数１０人以上の施設が対象。</t>
    </r>
  </si>
  <si>
    <t xml:space="preserve">１－２　全　　国</t>
  </si>
  <si>
    <t xml:space="preserve">１－２　全　　国（つづき）</t>
  </si>
  <si>
    <r>
      <rPr>
        <sz val="11"/>
        <rFont val="Noto Sans"/>
        <family val="2"/>
      </rPr>
      <t xml:space="preserve">総 人 口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万人</t>
    </r>
    <r>
      <rPr>
        <sz val="8"/>
        <rFont val="ＭＳ 明朝"/>
        <family val="1"/>
        <charset val="128"/>
      </rPr>
      <t xml:space="preserve">)</t>
    </r>
  </si>
  <si>
    <t xml:space="preserve">消費者物価指数</t>
  </si>
  <si>
    <r>
      <rPr>
        <sz val="11"/>
        <rFont val="Noto Sans"/>
        <family val="2"/>
      </rPr>
      <t xml:space="preserve">労働　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）  </t>
    </r>
  </si>
  <si>
    <r>
      <rPr>
        <sz val="11"/>
        <rFont val="Noto Sans"/>
        <family val="2"/>
      </rPr>
      <t xml:space="preserve">完全失業率 </t>
    </r>
    <r>
      <rPr>
        <sz val="11"/>
        <rFont val="ＭＳ 明朝"/>
        <family val="1"/>
        <charset val="128"/>
      </rPr>
      <t xml:space="preserve">5)</t>
    </r>
  </si>
  <si>
    <t xml:space="preserve">国内企業</t>
  </si>
  <si>
    <t xml:space="preserve">日銀券</t>
  </si>
  <si>
    <t xml:space="preserve">金融</t>
  </si>
  <si>
    <r>
      <rPr>
        <sz val="10"/>
        <rFont val="Noto Sans"/>
        <family val="2"/>
      </rPr>
      <t xml:space="preserve">年別　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t xml:space="preserve">生鮮食料品を除く</t>
  </si>
  <si>
    <t xml:space="preserve">平均消費性向</t>
  </si>
  <si>
    <t xml:space="preserve">有効</t>
  </si>
  <si>
    <r>
      <rPr>
        <sz val="11"/>
        <rFont val="Noto Sans"/>
        <family val="2"/>
      </rPr>
      <t xml:space="preserve">請負金額 </t>
    </r>
    <r>
      <rPr>
        <sz val="11"/>
        <rFont val="ＭＳ 明朝"/>
        <family val="1"/>
        <charset val="128"/>
      </rPr>
      <t xml:space="preserve">4)</t>
    </r>
  </si>
  <si>
    <t xml:space="preserve">新車販売台数</t>
  </si>
  <si>
    <t xml:space="preserve">物価指数</t>
  </si>
  <si>
    <t xml:space="preserve">平均発行高</t>
  </si>
  <si>
    <r>
      <rPr>
        <sz val="7"/>
        <rFont val="Noto Sans"/>
        <family val="2"/>
      </rPr>
      <t xml:space="preserve">貸出約定平均金利 </t>
    </r>
    <r>
      <rPr>
        <sz val="7"/>
        <rFont val="ＭＳ 明朝"/>
        <family val="1"/>
        <charset val="128"/>
      </rPr>
      <t xml:space="preserve">1)</t>
    </r>
  </si>
  <si>
    <t xml:space="preserve">コンビニ</t>
  </si>
  <si>
    <r>
      <rPr>
        <sz val="10"/>
        <rFont val="Noto Sans"/>
        <family val="2"/>
      </rPr>
      <t xml:space="preserve">月別　各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</si>
  <si>
    <r>
      <rPr>
        <sz val="11"/>
        <rFont val="Noto Sans"/>
        <family val="2"/>
      </rPr>
      <t xml:space="preserve">実人員 </t>
    </r>
    <r>
      <rPr>
        <sz val="11"/>
        <rFont val="ＭＳ 明朝"/>
        <family val="1"/>
        <charset val="128"/>
      </rPr>
      <t xml:space="preserve">3)</t>
    </r>
  </si>
  <si>
    <t xml:space="preserve">（１００万円）</t>
  </si>
  <si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明朝"/>
        <family val="1"/>
        <charset val="128"/>
      </rPr>
      <t xml:space="preserve">100</t>
    </r>
  </si>
  <si>
    <t xml:space="preserve">百万ｋｗｈ</t>
  </si>
  <si>
    <r>
      <rPr>
        <sz val="11"/>
        <rFont val="ＭＳ 明朝"/>
        <family val="1"/>
        <charset val="128"/>
      </rPr>
      <t xml:space="preserve">19  </t>
    </r>
    <r>
      <rPr>
        <sz val="11"/>
        <rFont val="Noto Sans"/>
        <family val="2"/>
      </rPr>
      <t xml:space="preserve">　年</t>
    </r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  〃</t>
    </r>
  </si>
  <si>
    <r>
      <rPr>
        <sz val="11"/>
        <rFont val="ＭＳ 明朝"/>
        <family val="1"/>
        <charset val="128"/>
      </rPr>
      <t xml:space="preserve">21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2  </t>
    </r>
    <r>
      <rPr>
        <sz val="11"/>
        <rFont val="Noto Sans"/>
        <family val="2"/>
      </rPr>
      <t xml:space="preserve">　〃</t>
    </r>
  </si>
  <si>
    <r>
      <rPr>
        <sz val="11"/>
        <rFont val="ＭＳ 明朝"/>
        <family val="1"/>
        <charset val="128"/>
      </rPr>
      <t xml:space="preserve">23  </t>
    </r>
    <r>
      <rPr>
        <sz val="11"/>
        <rFont val="Noto Sans"/>
        <family val="2"/>
      </rPr>
      <t xml:space="preserve">　〃</t>
    </r>
  </si>
  <si>
    <t xml:space="preserve">24.    1</t>
  </si>
  <si>
    <t xml:space="preserve">25.    1</t>
  </si>
  <si>
    <t xml:space="preserve">経済産業省</t>
  </si>
  <si>
    <t xml:space="preserve">厚生労働省</t>
  </si>
  <si>
    <t xml:space="preserve">西日本建設業保証</t>
  </si>
  <si>
    <t xml:space="preserve">日本自動車販売協会連合会・全国軽自動車協会連合会</t>
  </si>
  <si>
    <t xml:space="preserve">全国銀行協会</t>
  </si>
  <si>
    <t xml:space="preserve">電力事業連合会</t>
  </si>
  <si>
    <t xml:space="preserve">財務省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指数は原指数。　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） 事業所規模３０人以上。Ｈ２２年平均＝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。</t>
    </r>
  </si>
  <si>
    <t xml:space="preserve">※平成２２年国勢調査人口速報集計を基準とする確定値。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年数値は平均値。 </t>
    </r>
    <r>
      <rPr>
        <sz val="10"/>
        <rFont val="ＭＳ 明朝"/>
        <family val="1"/>
        <charset val="128"/>
      </rPr>
      <t xml:space="preserve">4)  </t>
    </r>
    <r>
      <rPr>
        <sz val="10"/>
        <rFont val="Noto Sans"/>
        <family val="2"/>
      </rPr>
      <t xml:space="preserve">年数値は年度計。  </t>
    </r>
    <r>
      <rPr>
        <sz val="10"/>
        <rFont val="ＭＳ 明朝"/>
        <family val="1"/>
        <charset val="128"/>
      </rPr>
      <t xml:space="preserve">5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の数値は補完的に推計した値。</t>
    </r>
  </si>
  <si>
    <t xml:space="preserve">　　</t>
  </si>
  <si>
    <r>
      <rPr>
        <sz val="10"/>
        <rFont val="Noto Sans"/>
        <family val="2"/>
      </rPr>
      <t xml:space="preserve">注　</t>
    </r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　年数値は月次計数の単純平均。　</t>
    </r>
    <r>
      <rPr>
        <sz val="10"/>
        <rFont val="ＭＳ 明朝"/>
        <family val="1"/>
        <charset val="128"/>
      </rPr>
      <t xml:space="preserve">2)  </t>
    </r>
    <r>
      <rPr>
        <sz val="10"/>
        <rFont val="Noto Sans"/>
        <family val="2"/>
      </rPr>
      <t xml:space="preserve">負債総額１千万円以上。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） 年数値は年度計。</t>
    </r>
  </si>
  <si>
    <t xml:space="preserve">山口県</t>
  </si>
  <si>
    <t xml:space="preserve">－</t>
  </si>
  <si>
    <t xml:space="preserve">全国</t>
  </si>
  <si>
    <t xml:space="preserve">単純合計・平均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;&quot;△ &quot;0"/>
    <numFmt numFmtId="166" formatCode="0.0_ "/>
    <numFmt numFmtId="167" formatCode="###\ ###\ ##0;\△###\ ###\ ##0"/>
    <numFmt numFmtId="168" formatCode="0.0;&quot;△ &quot;0.0"/>
    <numFmt numFmtId="169" formatCode="#\ ###\ ##0"/>
    <numFmt numFmtId="170" formatCode="\ 0.0"/>
    <numFmt numFmtId="171" formatCode="0.00;&quot;△ &quot;0.00"/>
    <numFmt numFmtId="172" formatCode="0.000;&quot;△ &quot;0.000"/>
    <numFmt numFmtId="173" formatCode="&quot;r &quot;###\ ##0"/>
    <numFmt numFmtId="174" formatCode="###\ ##0"/>
    <numFmt numFmtId="175" formatCode="0.00"/>
    <numFmt numFmtId="176" formatCode="&quot;r &quot;0.0"/>
    <numFmt numFmtId="177" formatCode="&quot;P &quot;0.0"/>
    <numFmt numFmtId="178" formatCode="\ ###\ ##0"/>
    <numFmt numFmtId="179" formatCode="&quot;P &quot;0.0"/>
    <numFmt numFmtId="180" formatCode="###\ ###\ ##0"/>
    <numFmt numFmtId="181" formatCode="&quot;P &quot;###\ ##0"/>
    <numFmt numFmtId="182" formatCode="###\ ###\ ##0;\△?\ ??0"/>
    <numFmt numFmtId="183" formatCode="0.0"/>
    <numFmt numFmtId="184" formatCode="&quot;  &quot;0.0"/>
    <numFmt numFmtId="185" formatCode="\r#\ ###\ ##0"/>
    <numFmt numFmtId="186" formatCode="@"/>
    <numFmt numFmtId="187" formatCode="&quot;※ r &quot;###\ ##0"/>
    <numFmt numFmtId="188" formatCode="&quot;r &quot;0.0"/>
    <numFmt numFmtId="189" formatCode="#\ ##0.0"/>
    <numFmt numFmtId="190" formatCode="&quot;P &quot;#\ ###\ ##0"/>
    <numFmt numFmtId="191" formatCode="&quot;P  &quot;###\ ##0"/>
    <numFmt numFmtId="192" formatCode="0.0_);[RED]\(0.0\)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20"/>
      <name val="Noto Sans"/>
      <family val="2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b val="true"/>
      <u val="single"/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DejaVu Sans"/>
      <family val="2"/>
    </font>
    <font>
      <sz val="14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8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3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2</xdr:row>
      <xdr:rowOff>18720</xdr:rowOff>
    </xdr:from>
    <xdr:to>
      <xdr:col>3</xdr:col>
      <xdr:colOff>71280</xdr:colOff>
      <xdr:row>73</xdr:row>
      <xdr:rowOff>38160</xdr:rowOff>
    </xdr:to>
    <xdr:sp>
      <xdr:nvSpPr>
        <xdr:cNvPr id="1" name="AutoShape 2"/>
        <xdr:cNvSpPr/>
      </xdr:nvSpPr>
      <xdr:spPr>
        <a:xfrm>
          <a:off x="559080" y="16630200"/>
          <a:ext cx="560520" cy="248040"/>
        </a:xfrm>
        <a:prstGeom prst="roundRect">
          <a:avLst>
            <a:gd name="adj" fmla="val 16667"/>
          </a:avLst>
        </a:prstGeom>
        <a:solidFill>
          <a:srgbClr val="bfbfb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繰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960</xdr:colOff>
      <xdr:row>72</xdr:row>
      <xdr:rowOff>10080</xdr:rowOff>
    </xdr:from>
    <xdr:to>
      <xdr:col>3</xdr:col>
      <xdr:colOff>1050480</xdr:colOff>
      <xdr:row>73</xdr:row>
      <xdr:rowOff>47520</xdr:rowOff>
    </xdr:to>
    <xdr:sp>
      <xdr:nvSpPr>
        <xdr:cNvPr id="2" name="AutoShape 3"/>
        <xdr:cNvSpPr/>
      </xdr:nvSpPr>
      <xdr:spPr>
        <a:xfrm>
          <a:off x="1628280" y="16621560"/>
          <a:ext cx="470520" cy="266040"/>
        </a:xfrm>
        <a:prstGeom prst="roundRect">
          <a:avLst>
            <a:gd name="adj" fmla="val 16667"/>
          </a:avLst>
        </a:prstGeom>
        <a:solidFill>
          <a:srgbClr val="bfbfb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web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69600</xdr:colOff>
      <xdr:row>88</xdr:row>
      <xdr:rowOff>152640</xdr:rowOff>
    </xdr:from>
    <xdr:to>
      <xdr:col>15</xdr:col>
      <xdr:colOff>20520</xdr:colOff>
      <xdr:row>89</xdr:row>
      <xdr:rowOff>199800</xdr:rowOff>
    </xdr:to>
    <xdr:sp>
      <xdr:nvSpPr>
        <xdr:cNvPr id="3" name="Text Box 4"/>
        <xdr:cNvSpPr/>
      </xdr:nvSpPr>
      <xdr:spPr>
        <a:xfrm>
          <a:off x="10343880" y="195742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2</xdr:row>
      <xdr:rowOff>152640</xdr:rowOff>
    </xdr:from>
    <xdr:to>
      <xdr:col>15</xdr:col>
      <xdr:colOff>20520</xdr:colOff>
      <xdr:row>93</xdr:row>
      <xdr:rowOff>200160</xdr:rowOff>
    </xdr:to>
    <xdr:sp>
      <xdr:nvSpPr>
        <xdr:cNvPr id="5" name="Text Box 4"/>
        <xdr:cNvSpPr/>
      </xdr:nvSpPr>
      <xdr:spPr>
        <a:xfrm>
          <a:off x="10343880" y="2037420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1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11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1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19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0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1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23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4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25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2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27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8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29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1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2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3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8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39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0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1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2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43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4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45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46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4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4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58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59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60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1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62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63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64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65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6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67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8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69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70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1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72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73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74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75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6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77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8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79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80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1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82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83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84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85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6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87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8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89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0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1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92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3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4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95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96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7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98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99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100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101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103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4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5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6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07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08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09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0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1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112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3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114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15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116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117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119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0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1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2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3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24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5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6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27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128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29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130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1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132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133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135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6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37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8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39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0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1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2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43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144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5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146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47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148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149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151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2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3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4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55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156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7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8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59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160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1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162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3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164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5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166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7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68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69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0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1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3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74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175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6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177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78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179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180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1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182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3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4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5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86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87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89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0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191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2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193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194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195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196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7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198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199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0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1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2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03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5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06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207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8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09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0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11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212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3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14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5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16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7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18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19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1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2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223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4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225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26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227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228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29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230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1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2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3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34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35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7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38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239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0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241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2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243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244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5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246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7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48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49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0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1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3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54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255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6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257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58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259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260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1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262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3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4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5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266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26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8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269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270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271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272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3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274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275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276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277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278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279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280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1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282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3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284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5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286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87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288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89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290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1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2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3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294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5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296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7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298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299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0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1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2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3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4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5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6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07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08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09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0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1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2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3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4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5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6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7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8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9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20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1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2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3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24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5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26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7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28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29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30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1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32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3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4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5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36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37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38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39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0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1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42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3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44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6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47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48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49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5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1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2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3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54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5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56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58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0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61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2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63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64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65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66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7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68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69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70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71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72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73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74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5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76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7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78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79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0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81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2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3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84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5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6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87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8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89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90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1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2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93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4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5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96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7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8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99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0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1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402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3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4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405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6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7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40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09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41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4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415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416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417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418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419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420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421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422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423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424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425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426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427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28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29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430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431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2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3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434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435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6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7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38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39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440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441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2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3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4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5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446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447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48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49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0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1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452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453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4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5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6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7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458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459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0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1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2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3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464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465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6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7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68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69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470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471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2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3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4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5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476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477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78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79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0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1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482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483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4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5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6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7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488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489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0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1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2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3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494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495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6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7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498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499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00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01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02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03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04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05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506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507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08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09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0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1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12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3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14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515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16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7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18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19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0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1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2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523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524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525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526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527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528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529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0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1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2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3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534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535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6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7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38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39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540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541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2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3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4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5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6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7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48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49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550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551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2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3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4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5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6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7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58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59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560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561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2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3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4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5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6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7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68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69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570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571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2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3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4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5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6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7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78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79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580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581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2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3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4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5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6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7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88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89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590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591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2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3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4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5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6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7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598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599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600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601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2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3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4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05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606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07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08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09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0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11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2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13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14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15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16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17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18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19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0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21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22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23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24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25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26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27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28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29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630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631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632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633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34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35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636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637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38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639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640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641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2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3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4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5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646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647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48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49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0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1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652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653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4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55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6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57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658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659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0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1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2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3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664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665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66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67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68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69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670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671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2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3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4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5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676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677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78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79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0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1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682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68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4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5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6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7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688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689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0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1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2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3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694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695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696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697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698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69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700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01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702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03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704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705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70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70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708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709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710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711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712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713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14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5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6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17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18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19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720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72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22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3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4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5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26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7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8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729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730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731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732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733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4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35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6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37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738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739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0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1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2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3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744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745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4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47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48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49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1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2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753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754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55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56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57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58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59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0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1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2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763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764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65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66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67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68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69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0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1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2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773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774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75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76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77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78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79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0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1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2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783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784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85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86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87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88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89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0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1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2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793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794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795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796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797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798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799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0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1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2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803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804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05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06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07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08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809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810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811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2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3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4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5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816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7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18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19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0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821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2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3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4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5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826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7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2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29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831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2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4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5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836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7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8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3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2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844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4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8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84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4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855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857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5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5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0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1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86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3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4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5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6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6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68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6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870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1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874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875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6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79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1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883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4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88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8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2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894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896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89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899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90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2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3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5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0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907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0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909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0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2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3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91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5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6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8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1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0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922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3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5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6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92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8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29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1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33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4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935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6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7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38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39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94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1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2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3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4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945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6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8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49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0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1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2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954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349920</xdr:colOff>
      <xdr:row>79</xdr:row>
      <xdr:rowOff>133560</xdr:rowOff>
    </xdr:from>
    <xdr:to>
      <xdr:col>30</xdr:col>
      <xdr:colOff>430560</xdr:colOff>
      <xdr:row>81</xdr:row>
      <xdr:rowOff>9360</xdr:rowOff>
    </xdr:to>
    <xdr:sp>
      <xdr:nvSpPr>
        <xdr:cNvPr id="956" name="Text Box 5"/>
        <xdr:cNvSpPr/>
      </xdr:nvSpPr>
      <xdr:spPr>
        <a:xfrm>
          <a:off x="22327920" y="1801188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5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59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0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961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4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6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76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7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978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7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98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8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99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999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1001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5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100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0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1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2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33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1035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3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3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104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4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5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5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6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67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6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1069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0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107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7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8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4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099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1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1102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110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0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1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5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29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34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1136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3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3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1141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4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5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0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6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68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6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1170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1175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7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8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19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02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1204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12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0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1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12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1227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28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29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0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1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1232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3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1234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1237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38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3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1241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1242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3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247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4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4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1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25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1255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7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58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5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26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1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6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1267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6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6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0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1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127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3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6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7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79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1280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3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4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128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6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89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1293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6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7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129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299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2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1306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0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09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0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131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2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5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1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1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1319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2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3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132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5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8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2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1332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5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6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133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8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3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1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4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1345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48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49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135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1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2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4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5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6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57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1358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59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0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1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2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136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4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6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7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1368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6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7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1380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38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8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3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405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0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0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41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1429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4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4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1464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6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14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4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4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1501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15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1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1538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15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5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1575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7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7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15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59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612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6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1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2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4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1649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2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6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5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6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6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0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3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1674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7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7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168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8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8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684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5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688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8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69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691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69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69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00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01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2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3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170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170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1710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1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2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4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171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1718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1719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20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1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2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2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4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2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26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1727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172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1729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1730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1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2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1733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34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35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1736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37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38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39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0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174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2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3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4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5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174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4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1749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3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175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175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1760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1761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50400</xdr:colOff>
      <xdr:row>60</xdr:row>
      <xdr:rowOff>10080</xdr:rowOff>
    </xdr:from>
    <xdr:to>
      <xdr:col>47</xdr:col>
      <xdr:colOff>100800</xdr:colOff>
      <xdr:row>60</xdr:row>
      <xdr:rowOff>228600</xdr:rowOff>
    </xdr:to>
    <xdr:sp>
      <xdr:nvSpPr>
        <xdr:cNvPr id="1762" name="Text Box 5"/>
        <xdr:cNvSpPr/>
      </xdr:nvSpPr>
      <xdr:spPr>
        <a:xfrm>
          <a:off x="36251640" y="1387836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1763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64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1765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1766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1767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6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79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1803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18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0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1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18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2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3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4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5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5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1861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186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8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8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2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5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1963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19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6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7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199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1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2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5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2072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207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7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8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0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0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1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7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2180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218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8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19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0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1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3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4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2287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8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22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2292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29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2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7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8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2395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39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39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24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0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1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2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3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5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246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6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7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486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8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2488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8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49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49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0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251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1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3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4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543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4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5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6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57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7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2580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8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3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584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8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1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259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59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0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1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22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2624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2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262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3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4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5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7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26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69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1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2723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2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27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4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5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6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27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7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7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7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7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7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7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7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7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2780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278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8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79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280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0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0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2804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05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0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0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08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2809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1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281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1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1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1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3</xdr:row>
      <xdr:rowOff>47520</xdr:rowOff>
    </xdr:from>
    <xdr:to>
      <xdr:col>14</xdr:col>
      <xdr:colOff>650520</xdr:colOff>
      <xdr:row>14</xdr:row>
      <xdr:rowOff>38520</xdr:rowOff>
    </xdr:to>
    <xdr:sp>
      <xdr:nvSpPr>
        <xdr:cNvPr id="2819" name="Text Box 5"/>
        <xdr:cNvSpPr/>
      </xdr:nvSpPr>
      <xdr:spPr>
        <a:xfrm>
          <a:off x="1024416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2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2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2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2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2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2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2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282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282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282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283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2831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2</xdr:row>
      <xdr:rowOff>152640</xdr:rowOff>
    </xdr:from>
    <xdr:to>
      <xdr:col>17</xdr:col>
      <xdr:colOff>60480</xdr:colOff>
      <xdr:row>13</xdr:row>
      <xdr:rowOff>142920</xdr:rowOff>
    </xdr:to>
    <xdr:sp>
      <xdr:nvSpPr>
        <xdr:cNvPr id="2832" name="Text Box 1"/>
        <xdr:cNvSpPr/>
      </xdr:nvSpPr>
      <xdr:spPr>
        <a:xfrm>
          <a:off x="11752560" y="3048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33" name="Text Box 5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34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35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2836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37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2838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3</xdr:row>
      <xdr:rowOff>47520</xdr:rowOff>
    </xdr:from>
    <xdr:to>
      <xdr:col>16</xdr:col>
      <xdr:colOff>650520</xdr:colOff>
      <xdr:row>14</xdr:row>
      <xdr:rowOff>38520</xdr:rowOff>
    </xdr:to>
    <xdr:sp>
      <xdr:nvSpPr>
        <xdr:cNvPr id="2839" name="Text Box 5"/>
        <xdr:cNvSpPr/>
      </xdr:nvSpPr>
      <xdr:spPr>
        <a:xfrm>
          <a:off x="11653200" y="3171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4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4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4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4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284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284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284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2850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2851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52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2853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54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2855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56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2857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2858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59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2860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61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62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6</xdr:row>
      <xdr:rowOff>47520</xdr:rowOff>
    </xdr:from>
    <xdr:to>
      <xdr:col>14</xdr:col>
      <xdr:colOff>650520</xdr:colOff>
      <xdr:row>17</xdr:row>
      <xdr:rowOff>38520</xdr:rowOff>
    </xdr:to>
    <xdr:sp>
      <xdr:nvSpPr>
        <xdr:cNvPr id="2863" name="Text Box 5"/>
        <xdr:cNvSpPr/>
      </xdr:nvSpPr>
      <xdr:spPr>
        <a:xfrm>
          <a:off x="1024416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64" name="Text Box 1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2865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66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5</xdr:row>
      <xdr:rowOff>152640</xdr:rowOff>
    </xdr:from>
    <xdr:to>
      <xdr:col>17</xdr:col>
      <xdr:colOff>60480</xdr:colOff>
      <xdr:row>16</xdr:row>
      <xdr:rowOff>142920</xdr:rowOff>
    </xdr:to>
    <xdr:sp>
      <xdr:nvSpPr>
        <xdr:cNvPr id="2867" name="Text Box 1"/>
        <xdr:cNvSpPr/>
      </xdr:nvSpPr>
      <xdr:spPr>
        <a:xfrm>
          <a:off x="11752560" y="3733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6</xdr:row>
      <xdr:rowOff>47520</xdr:rowOff>
    </xdr:from>
    <xdr:to>
      <xdr:col>16</xdr:col>
      <xdr:colOff>650520</xdr:colOff>
      <xdr:row>17</xdr:row>
      <xdr:rowOff>38520</xdr:rowOff>
    </xdr:to>
    <xdr:sp>
      <xdr:nvSpPr>
        <xdr:cNvPr id="2868" name="Text Box 5"/>
        <xdr:cNvSpPr/>
      </xdr:nvSpPr>
      <xdr:spPr>
        <a:xfrm>
          <a:off x="11653200" y="3857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69" name="Text Box 1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2870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71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72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7</xdr:row>
      <xdr:rowOff>47520</xdr:rowOff>
    </xdr:from>
    <xdr:to>
      <xdr:col>14</xdr:col>
      <xdr:colOff>650520</xdr:colOff>
      <xdr:row>18</xdr:row>
      <xdr:rowOff>38520</xdr:rowOff>
    </xdr:to>
    <xdr:sp>
      <xdr:nvSpPr>
        <xdr:cNvPr id="2873" name="Text Box 5"/>
        <xdr:cNvSpPr/>
      </xdr:nvSpPr>
      <xdr:spPr>
        <a:xfrm>
          <a:off x="1024416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74" name="Text Box 1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6</xdr:row>
      <xdr:rowOff>152640</xdr:rowOff>
    </xdr:from>
    <xdr:to>
      <xdr:col>14</xdr:col>
      <xdr:colOff>20520</xdr:colOff>
      <xdr:row>17</xdr:row>
      <xdr:rowOff>142920</xdr:rowOff>
    </xdr:to>
    <xdr:sp>
      <xdr:nvSpPr>
        <xdr:cNvPr id="2875" name="Text Box 5"/>
        <xdr:cNvSpPr/>
      </xdr:nvSpPr>
      <xdr:spPr>
        <a:xfrm>
          <a:off x="9614520" y="3962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76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6</xdr:row>
      <xdr:rowOff>152640</xdr:rowOff>
    </xdr:from>
    <xdr:to>
      <xdr:col>17</xdr:col>
      <xdr:colOff>60480</xdr:colOff>
      <xdr:row>17</xdr:row>
      <xdr:rowOff>142920</xdr:rowOff>
    </xdr:to>
    <xdr:sp>
      <xdr:nvSpPr>
        <xdr:cNvPr id="2877" name="Text Box 1"/>
        <xdr:cNvSpPr/>
      </xdr:nvSpPr>
      <xdr:spPr>
        <a:xfrm>
          <a:off x="11752560" y="3962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7</xdr:row>
      <xdr:rowOff>47520</xdr:rowOff>
    </xdr:from>
    <xdr:to>
      <xdr:col>16</xdr:col>
      <xdr:colOff>650520</xdr:colOff>
      <xdr:row>18</xdr:row>
      <xdr:rowOff>38520</xdr:rowOff>
    </xdr:to>
    <xdr:sp>
      <xdr:nvSpPr>
        <xdr:cNvPr id="2878" name="Text Box 5"/>
        <xdr:cNvSpPr/>
      </xdr:nvSpPr>
      <xdr:spPr>
        <a:xfrm>
          <a:off x="11653200" y="4086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79" name="Text Box 1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6</xdr:row>
      <xdr:rowOff>152640</xdr:rowOff>
    </xdr:from>
    <xdr:to>
      <xdr:col>15</xdr:col>
      <xdr:colOff>20520</xdr:colOff>
      <xdr:row>17</xdr:row>
      <xdr:rowOff>142920</xdr:rowOff>
    </xdr:to>
    <xdr:sp>
      <xdr:nvSpPr>
        <xdr:cNvPr id="2880" name="Text Box 5"/>
        <xdr:cNvSpPr/>
      </xdr:nvSpPr>
      <xdr:spPr>
        <a:xfrm>
          <a:off x="10343880" y="3962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81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82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83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84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85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86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87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88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8</xdr:row>
      <xdr:rowOff>47520</xdr:rowOff>
    </xdr:from>
    <xdr:to>
      <xdr:col>14</xdr:col>
      <xdr:colOff>650520</xdr:colOff>
      <xdr:row>19</xdr:row>
      <xdr:rowOff>38520</xdr:rowOff>
    </xdr:to>
    <xdr:sp>
      <xdr:nvSpPr>
        <xdr:cNvPr id="2889" name="Text Box 5"/>
        <xdr:cNvSpPr/>
      </xdr:nvSpPr>
      <xdr:spPr>
        <a:xfrm>
          <a:off x="1024416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90" name="Text Box 1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7</xdr:row>
      <xdr:rowOff>152640</xdr:rowOff>
    </xdr:from>
    <xdr:to>
      <xdr:col>14</xdr:col>
      <xdr:colOff>20520</xdr:colOff>
      <xdr:row>18</xdr:row>
      <xdr:rowOff>142920</xdr:rowOff>
    </xdr:to>
    <xdr:sp>
      <xdr:nvSpPr>
        <xdr:cNvPr id="2891" name="Text Box 5"/>
        <xdr:cNvSpPr/>
      </xdr:nvSpPr>
      <xdr:spPr>
        <a:xfrm>
          <a:off x="9614520" y="4191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92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7</xdr:row>
      <xdr:rowOff>152640</xdr:rowOff>
    </xdr:from>
    <xdr:to>
      <xdr:col>17</xdr:col>
      <xdr:colOff>60480</xdr:colOff>
      <xdr:row>18</xdr:row>
      <xdr:rowOff>142920</xdr:rowOff>
    </xdr:to>
    <xdr:sp>
      <xdr:nvSpPr>
        <xdr:cNvPr id="2893" name="Text Box 1"/>
        <xdr:cNvSpPr/>
      </xdr:nvSpPr>
      <xdr:spPr>
        <a:xfrm>
          <a:off x="11752560" y="4191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8</xdr:row>
      <xdr:rowOff>47520</xdr:rowOff>
    </xdr:from>
    <xdr:to>
      <xdr:col>16</xdr:col>
      <xdr:colOff>650520</xdr:colOff>
      <xdr:row>19</xdr:row>
      <xdr:rowOff>38520</xdr:rowOff>
    </xdr:to>
    <xdr:sp>
      <xdr:nvSpPr>
        <xdr:cNvPr id="2894" name="Text Box 5"/>
        <xdr:cNvSpPr/>
      </xdr:nvSpPr>
      <xdr:spPr>
        <a:xfrm>
          <a:off x="11653200" y="4314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95" name="Text Box 1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7</xdr:row>
      <xdr:rowOff>152640</xdr:rowOff>
    </xdr:from>
    <xdr:to>
      <xdr:col>15</xdr:col>
      <xdr:colOff>20520</xdr:colOff>
      <xdr:row>18</xdr:row>
      <xdr:rowOff>142920</xdr:rowOff>
    </xdr:to>
    <xdr:sp>
      <xdr:nvSpPr>
        <xdr:cNvPr id="2896" name="Text Box 5"/>
        <xdr:cNvSpPr/>
      </xdr:nvSpPr>
      <xdr:spPr>
        <a:xfrm>
          <a:off x="10343880" y="4191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97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898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899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00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01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02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03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04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9</xdr:row>
      <xdr:rowOff>47520</xdr:rowOff>
    </xdr:from>
    <xdr:to>
      <xdr:col>14</xdr:col>
      <xdr:colOff>650520</xdr:colOff>
      <xdr:row>20</xdr:row>
      <xdr:rowOff>38520</xdr:rowOff>
    </xdr:to>
    <xdr:sp>
      <xdr:nvSpPr>
        <xdr:cNvPr id="2905" name="Text Box 5"/>
        <xdr:cNvSpPr/>
      </xdr:nvSpPr>
      <xdr:spPr>
        <a:xfrm>
          <a:off x="1024416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06" name="Text Box 1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8</xdr:row>
      <xdr:rowOff>152640</xdr:rowOff>
    </xdr:from>
    <xdr:to>
      <xdr:col>14</xdr:col>
      <xdr:colOff>20520</xdr:colOff>
      <xdr:row>19</xdr:row>
      <xdr:rowOff>142920</xdr:rowOff>
    </xdr:to>
    <xdr:sp>
      <xdr:nvSpPr>
        <xdr:cNvPr id="2907" name="Text Box 5"/>
        <xdr:cNvSpPr/>
      </xdr:nvSpPr>
      <xdr:spPr>
        <a:xfrm>
          <a:off x="9614520" y="4419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08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8</xdr:row>
      <xdr:rowOff>152640</xdr:rowOff>
    </xdr:from>
    <xdr:to>
      <xdr:col>17</xdr:col>
      <xdr:colOff>60480</xdr:colOff>
      <xdr:row>19</xdr:row>
      <xdr:rowOff>142920</xdr:rowOff>
    </xdr:to>
    <xdr:sp>
      <xdr:nvSpPr>
        <xdr:cNvPr id="2909" name="Text Box 1"/>
        <xdr:cNvSpPr/>
      </xdr:nvSpPr>
      <xdr:spPr>
        <a:xfrm>
          <a:off x="11752560" y="4419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9</xdr:row>
      <xdr:rowOff>47520</xdr:rowOff>
    </xdr:from>
    <xdr:to>
      <xdr:col>16</xdr:col>
      <xdr:colOff>650520</xdr:colOff>
      <xdr:row>20</xdr:row>
      <xdr:rowOff>38520</xdr:rowOff>
    </xdr:to>
    <xdr:sp>
      <xdr:nvSpPr>
        <xdr:cNvPr id="2910" name="Text Box 5"/>
        <xdr:cNvSpPr/>
      </xdr:nvSpPr>
      <xdr:spPr>
        <a:xfrm>
          <a:off x="11653200" y="4543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1" name="Text Box 1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8</xdr:row>
      <xdr:rowOff>152640</xdr:rowOff>
    </xdr:from>
    <xdr:to>
      <xdr:col>15</xdr:col>
      <xdr:colOff>20520</xdr:colOff>
      <xdr:row>19</xdr:row>
      <xdr:rowOff>142920</xdr:rowOff>
    </xdr:to>
    <xdr:sp>
      <xdr:nvSpPr>
        <xdr:cNvPr id="2912" name="Text Box 5"/>
        <xdr:cNvSpPr/>
      </xdr:nvSpPr>
      <xdr:spPr>
        <a:xfrm>
          <a:off x="10343880" y="4419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13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14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15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16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17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18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19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20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0</xdr:row>
      <xdr:rowOff>47520</xdr:rowOff>
    </xdr:from>
    <xdr:to>
      <xdr:col>14</xdr:col>
      <xdr:colOff>650520</xdr:colOff>
      <xdr:row>21</xdr:row>
      <xdr:rowOff>38520</xdr:rowOff>
    </xdr:to>
    <xdr:sp>
      <xdr:nvSpPr>
        <xdr:cNvPr id="2921" name="Text Box 5"/>
        <xdr:cNvSpPr/>
      </xdr:nvSpPr>
      <xdr:spPr>
        <a:xfrm>
          <a:off x="1024416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22" name="Text Box 1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9</xdr:row>
      <xdr:rowOff>152640</xdr:rowOff>
    </xdr:from>
    <xdr:to>
      <xdr:col>14</xdr:col>
      <xdr:colOff>20520</xdr:colOff>
      <xdr:row>20</xdr:row>
      <xdr:rowOff>142920</xdr:rowOff>
    </xdr:to>
    <xdr:sp>
      <xdr:nvSpPr>
        <xdr:cNvPr id="2923" name="Text Box 5"/>
        <xdr:cNvSpPr/>
      </xdr:nvSpPr>
      <xdr:spPr>
        <a:xfrm>
          <a:off x="9614520" y="4648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24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9</xdr:row>
      <xdr:rowOff>152640</xdr:rowOff>
    </xdr:from>
    <xdr:to>
      <xdr:col>17</xdr:col>
      <xdr:colOff>60480</xdr:colOff>
      <xdr:row>20</xdr:row>
      <xdr:rowOff>142920</xdr:rowOff>
    </xdr:to>
    <xdr:sp>
      <xdr:nvSpPr>
        <xdr:cNvPr id="2925" name="Text Box 1"/>
        <xdr:cNvSpPr/>
      </xdr:nvSpPr>
      <xdr:spPr>
        <a:xfrm>
          <a:off x="11752560" y="4648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0</xdr:row>
      <xdr:rowOff>47520</xdr:rowOff>
    </xdr:from>
    <xdr:to>
      <xdr:col>16</xdr:col>
      <xdr:colOff>650520</xdr:colOff>
      <xdr:row>21</xdr:row>
      <xdr:rowOff>38520</xdr:rowOff>
    </xdr:to>
    <xdr:sp>
      <xdr:nvSpPr>
        <xdr:cNvPr id="2926" name="Text Box 5"/>
        <xdr:cNvSpPr/>
      </xdr:nvSpPr>
      <xdr:spPr>
        <a:xfrm>
          <a:off x="11653200" y="4771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27" name="Text Box 1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9</xdr:row>
      <xdr:rowOff>152640</xdr:rowOff>
    </xdr:from>
    <xdr:to>
      <xdr:col>15</xdr:col>
      <xdr:colOff>20520</xdr:colOff>
      <xdr:row>20</xdr:row>
      <xdr:rowOff>142920</xdr:rowOff>
    </xdr:to>
    <xdr:sp>
      <xdr:nvSpPr>
        <xdr:cNvPr id="2928" name="Text Box 5"/>
        <xdr:cNvSpPr/>
      </xdr:nvSpPr>
      <xdr:spPr>
        <a:xfrm>
          <a:off x="10343880" y="4648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29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30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31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32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33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34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35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36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1</xdr:row>
      <xdr:rowOff>47520</xdr:rowOff>
    </xdr:from>
    <xdr:to>
      <xdr:col>14</xdr:col>
      <xdr:colOff>650520</xdr:colOff>
      <xdr:row>22</xdr:row>
      <xdr:rowOff>38520</xdr:rowOff>
    </xdr:to>
    <xdr:sp>
      <xdr:nvSpPr>
        <xdr:cNvPr id="2937" name="Text Box 5"/>
        <xdr:cNvSpPr/>
      </xdr:nvSpPr>
      <xdr:spPr>
        <a:xfrm>
          <a:off x="1024416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38" name="Text Box 1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0</xdr:row>
      <xdr:rowOff>152640</xdr:rowOff>
    </xdr:from>
    <xdr:to>
      <xdr:col>14</xdr:col>
      <xdr:colOff>20520</xdr:colOff>
      <xdr:row>21</xdr:row>
      <xdr:rowOff>142920</xdr:rowOff>
    </xdr:to>
    <xdr:sp>
      <xdr:nvSpPr>
        <xdr:cNvPr id="2939" name="Text Box 5"/>
        <xdr:cNvSpPr/>
      </xdr:nvSpPr>
      <xdr:spPr>
        <a:xfrm>
          <a:off x="9614520" y="4876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40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0</xdr:row>
      <xdr:rowOff>152640</xdr:rowOff>
    </xdr:from>
    <xdr:to>
      <xdr:col>17</xdr:col>
      <xdr:colOff>60480</xdr:colOff>
      <xdr:row>21</xdr:row>
      <xdr:rowOff>142920</xdr:rowOff>
    </xdr:to>
    <xdr:sp>
      <xdr:nvSpPr>
        <xdr:cNvPr id="2941" name="Text Box 1"/>
        <xdr:cNvSpPr/>
      </xdr:nvSpPr>
      <xdr:spPr>
        <a:xfrm>
          <a:off x="11752560" y="4876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1</xdr:row>
      <xdr:rowOff>47520</xdr:rowOff>
    </xdr:from>
    <xdr:to>
      <xdr:col>16</xdr:col>
      <xdr:colOff>650520</xdr:colOff>
      <xdr:row>22</xdr:row>
      <xdr:rowOff>38520</xdr:rowOff>
    </xdr:to>
    <xdr:sp>
      <xdr:nvSpPr>
        <xdr:cNvPr id="2942" name="Text Box 5"/>
        <xdr:cNvSpPr/>
      </xdr:nvSpPr>
      <xdr:spPr>
        <a:xfrm>
          <a:off x="11653200" y="5000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43" name="Text Box 1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0</xdr:row>
      <xdr:rowOff>152640</xdr:rowOff>
    </xdr:from>
    <xdr:to>
      <xdr:col>15</xdr:col>
      <xdr:colOff>20520</xdr:colOff>
      <xdr:row>21</xdr:row>
      <xdr:rowOff>142920</xdr:rowOff>
    </xdr:to>
    <xdr:sp>
      <xdr:nvSpPr>
        <xdr:cNvPr id="2944" name="Text Box 5"/>
        <xdr:cNvSpPr/>
      </xdr:nvSpPr>
      <xdr:spPr>
        <a:xfrm>
          <a:off x="10343880" y="4876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45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46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47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48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49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50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51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52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2</xdr:row>
      <xdr:rowOff>47520</xdr:rowOff>
    </xdr:from>
    <xdr:to>
      <xdr:col>14</xdr:col>
      <xdr:colOff>650520</xdr:colOff>
      <xdr:row>23</xdr:row>
      <xdr:rowOff>38520</xdr:rowOff>
    </xdr:to>
    <xdr:sp>
      <xdr:nvSpPr>
        <xdr:cNvPr id="2953" name="Text Box 5"/>
        <xdr:cNvSpPr/>
      </xdr:nvSpPr>
      <xdr:spPr>
        <a:xfrm>
          <a:off x="1024416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54" name="Text Box 1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1</xdr:row>
      <xdr:rowOff>152640</xdr:rowOff>
    </xdr:from>
    <xdr:to>
      <xdr:col>14</xdr:col>
      <xdr:colOff>20520</xdr:colOff>
      <xdr:row>22</xdr:row>
      <xdr:rowOff>142920</xdr:rowOff>
    </xdr:to>
    <xdr:sp>
      <xdr:nvSpPr>
        <xdr:cNvPr id="2955" name="Text Box 5"/>
        <xdr:cNvSpPr/>
      </xdr:nvSpPr>
      <xdr:spPr>
        <a:xfrm>
          <a:off x="9614520" y="5105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56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2957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2</xdr:row>
      <xdr:rowOff>47520</xdr:rowOff>
    </xdr:from>
    <xdr:to>
      <xdr:col>16</xdr:col>
      <xdr:colOff>650520</xdr:colOff>
      <xdr:row>23</xdr:row>
      <xdr:rowOff>38520</xdr:rowOff>
    </xdr:to>
    <xdr:sp>
      <xdr:nvSpPr>
        <xdr:cNvPr id="2958" name="Text Box 5"/>
        <xdr:cNvSpPr/>
      </xdr:nvSpPr>
      <xdr:spPr>
        <a:xfrm>
          <a:off x="11653200" y="5229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59" name="Text Box 1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1</xdr:row>
      <xdr:rowOff>152640</xdr:rowOff>
    </xdr:from>
    <xdr:to>
      <xdr:col>15</xdr:col>
      <xdr:colOff>20520</xdr:colOff>
      <xdr:row>22</xdr:row>
      <xdr:rowOff>142920</xdr:rowOff>
    </xdr:to>
    <xdr:sp>
      <xdr:nvSpPr>
        <xdr:cNvPr id="2960" name="Text Box 5"/>
        <xdr:cNvSpPr/>
      </xdr:nvSpPr>
      <xdr:spPr>
        <a:xfrm>
          <a:off x="10343880" y="5105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61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62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63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64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65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66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67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68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3</xdr:row>
      <xdr:rowOff>47520</xdr:rowOff>
    </xdr:from>
    <xdr:to>
      <xdr:col>14</xdr:col>
      <xdr:colOff>650520</xdr:colOff>
      <xdr:row>24</xdr:row>
      <xdr:rowOff>38520</xdr:rowOff>
    </xdr:to>
    <xdr:sp>
      <xdr:nvSpPr>
        <xdr:cNvPr id="2969" name="Text Box 5"/>
        <xdr:cNvSpPr/>
      </xdr:nvSpPr>
      <xdr:spPr>
        <a:xfrm>
          <a:off x="1024416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70" name="Text Box 1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2</xdr:row>
      <xdr:rowOff>152640</xdr:rowOff>
    </xdr:from>
    <xdr:to>
      <xdr:col>14</xdr:col>
      <xdr:colOff>20520</xdr:colOff>
      <xdr:row>23</xdr:row>
      <xdr:rowOff>142920</xdr:rowOff>
    </xdr:to>
    <xdr:sp>
      <xdr:nvSpPr>
        <xdr:cNvPr id="2971" name="Text Box 5"/>
        <xdr:cNvSpPr/>
      </xdr:nvSpPr>
      <xdr:spPr>
        <a:xfrm>
          <a:off x="9614520" y="5334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72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2</xdr:row>
      <xdr:rowOff>152640</xdr:rowOff>
    </xdr:from>
    <xdr:to>
      <xdr:col>17</xdr:col>
      <xdr:colOff>60480</xdr:colOff>
      <xdr:row>23</xdr:row>
      <xdr:rowOff>142920</xdr:rowOff>
    </xdr:to>
    <xdr:sp>
      <xdr:nvSpPr>
        <xdr:cNvPr id="2973" name="Text Box 1"/>
        <xdr:cNvSpPr/>
      </xdr:nvSpPr>
      <xdr:spPr>
        <a:xfrm>
          <a:off x="11752560" y="5334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3</xdr:row>
      <xdr:rowOff>47520</xdr:rowOff>
    </xdr:from>
    <xdr:to>
      <xdr:col>16</xdr:col>
      <xdr:colOff>650520</xdr:colOff>
      <xdr:row>24</xdr:row>
      <xdr:rowOff>38520</xdr:rowOff>
    </xdr:to>
    <xdr:sp>
      <xdr:nvSpPr>
        <xdr:cNvPr id="2974" name="Text Box 5"/>
        <xdr:cNvSpPr/>
      </xdr:nvSpPr>
      <xdr:spPr>
        <a:xfrm>
          <a:off x="11653200" y="5457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75" name="Text Box 1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2</xdr:row>
      <xdr:rowOff>152640</xdr:rowOff>
    </xdr:from>
    <xdr:to>
      <xdr:col>15</xdr:col>
      <xdr:colOff>20520</xdr:colOff>
      <xdr:row>23</xdr:row>
      <xdr:rowOff>142920</xdr:rowOff>
    </xdr:to>
    <xdr:sp>
      <xdr:nvSpPr>
        <xdr:cNvPr id="2976" name="Text Box 5"/>
        <xdr:cNvSpPr/>
      </xdr:nvSpPr>
      <xdr:spPr>
        <a:xfrm>
          <a:off x="10343880" y="5334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77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78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79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80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81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82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83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84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4</xdr:row>
      <xdr:rowOff>47520</xdr:rowOff>
    </xdr:from>
    <xdr:to>
      <xdr:col>14</xdr:col>
      <xdr:colOff>650520</xdr:colOff>
      <xdr:row>25</xdr:row>
      <xdr:rowOff>38520</xdr:rowOff>
    </xdr:to>
    <xdr:sp>
      <xdr:nvSpPr>
        <xdr:cNvPr id="2985" name="Text Box 5"/>
        <xdr:cNvSpPr/>
      </xdr:nvSpPr>
      <xdr:spPr>
        <a:xfrm>
          <a:off x="1024416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86" name="Text Box 1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3</xdr:row>
      <xdr:rowOff>152640</xdr:rowOff>
    </xdr:from>
    <xdr:to>
      <xdr:col>14</xdr:col>
      <xdr:colOff>20520</xdr:colOff>
      <xdr:row>24</xdr:row>
      <xdr:rowOff>142920</xdr:rowOff>
    </xdr:to>
    <xdr:sp>
      <xdr:nvSpPr>
        <xdr:cNvPr id="2987" name="Text Box 5"/>
        <xdr:cNvSpPr/>
      </xdr:nvSpPr>
      <xdr:spPr>
        <a:xfrm>
          <a:off x="9614520" y="5562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88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3</xdr:row>
      <xdr:rowOff>152640</xdr:rowOff>
    </xdr:from>
    <xdr:to>
      <xdr:col>17</xdr:col>
      <xdr:colOff>60480</xdr:colOff>
      <xdr:row>24</xdr:row>
      <xdr:rowOff>142920</xdr:rowOff>
    </xdr:to>
    <xdr:sp>
      <xdr:nvSpPr>
        <xdr:cNvPr id="2989" name="Text Box 1"/>
        <xdr:cNvSpPr/>
      </xdr:nvSpPr>
      <xdr:spPr>
        <a:xfrm>
          <a:off x="11752560" y="5562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4</xdr:row>
      <xdr:rowOff>47520</xdr:rowOff>
    </xdr:from>
    <xdr:to>
      <xdr:col>16</xdr:col>
      <xdr:colOff>650520</xdr:colOff>
      <xdr:row>25</xdr:row>
      <xdr:rowOff>38520</xdr:rowOff>
    </xdr:to>
    <xdr:sp>
      <xdr:nvSpPr>
        <xdr:cNvPr id="2990" name="Text Box 5"/>
        <xdr:cNvSpPr/>
      </xdr:nvSpPr>
      <xdr:spPr>
        <a:xfrm>
          <a:off x="11653200" y="5686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1" name="Text Box 1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3</xdr:row>
      <xdr:rowOff>152640</xdr:rowOff>
    </xdr:from>
    <xdr:to>
      <xdr:col>15</xdr:col>
      <xdr:colOff>20520</xdr:colOff>
      <xdr:row>24</xdr:row>
      <xdr:rowOff>142920</xdr:rowOff>
    </xdr:to>
    <xdr:sp>
      <xdr:nvSpPr>
        <xdr:cNvPr id="2992" name="Text Box 5"/>
        <xdr:cNvSpPr/>
      </xdr:nvSpPr>
      <xdr:spPr>
        <a:xfrm>
          <a:off x="10343880" y="5562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93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94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95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2996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2997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98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2999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00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5</xdr:row>
      <xdr:rowOff>47520</xdr:rowOff>
    </xdr:from>
    <xdr:to>
      <xdr:col>14</xdr:col>
      <xdr:colOff>650520</xdr:colOff>
      <xdr:row>26</xdr:row>
      <xdr:rowOff>38520</xdr:rowOff>
    </xdr:to>
    <xdr:sp>
      <xdr:nvSpPr>
        <xdr:cNvPr id="3001" name="Text Box 5"/>
        <xdr:cNvSpPr/>
      </xdr:nvSpPr>
      <xdr:spPr>
        <a:xfrm>
          <a:off x="1024416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02" name="Text Box 1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4</xdr:row>
      <xdr:rowOff>152640</xdr:rowOff>
    </xdr:from>
    <xdr:to>
      <xdr:col>14</xdr:col>
      <xdr:colOff>20520</xdr:colOff>
      <xdr:row>25</xdr:row>
      <xdr:rowOff>142920</xdr:rowOff>
    </xdr:to>
    <xdr:sp>
      <xdr:nvSpPr>
        <xdr:cNvPr id="3003" name="Text Box 5"/>
        <xdr:cNvSpPr/>
      </xdr:nvSpPr>
      <xdr:spPr>
        <a:xfrm>
          <a:off x="9614520" y="5791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04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4</xdr:row>
      <xdr:rowOff>152640</xdr:rowOff>
    </xdr:from>
    <xdr:to>
      <xdr:col>17</xdr:col>
      <xdr:colOff>60480</xdr:colOff>
      <xdr:row>25</xdr:row>
      <xdr:rowOff>142920</xdr:rowOff>
    </xdr:to>
    <xdr:sp>
      <xdr:nvSpPr>
        <xdr:cNvPr id="3005" name="Text Box 1"/>
        <xdr:cNvSpPr/>
      </xdr:nvSpPr>
      <xdr:spPr>
        <a:xfrm>
          <a:off x="11752560" y="5791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5</xdr:row>
      <xdr:rowOff>47520</xdr:rowOff>
    </xdr:from>
    <xdr:to>
      <xdr:col>16</xdr:col>
      <xdr:colOff>650520</xdr:colOff>
      <xdr:row>26</xdr:row>
      <xdr:rowOff>38520</xdr:rowOff>
    </xdr:to>
    <xdr:sp>
      <xdr:nvSpPr>
        <xdr:cNvPr id="3006" name="Text Box 5"/>
        <xdr:cNvSpPr/>
      </xdr:nvSpPr>
      <xdr:spPr>
        <a:xfrm>
          <a:off x="11653200" y="5914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07" name="Text Box 1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4</xdr:row>
      <xdr:rowOff>152640</xdr:rowOff>
    </xdr:from>
    <xdr:to>
      <xdr:col>15</xdr:col>
      <xdr:colOff>20520</xdr:colOff>
      <xdr:row>25</xdr:row>
      <xdr:rowOff>142920</xdr:rowOff>
    </xdr:to>
    <xdr:sp>
      <xdr:nvSpPr>
        <xdr:cNvPr id="3008" name="Text Box 5"/>
        <xdr:cNvSpPr/>
      </xdr:nvSpPr>
      <xdr:spPr>
        <a:xfrm>
          <a:off x="10343880" y="5791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09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10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11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12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13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14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15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16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6</xdr:row>
      <xdr:rowOff>47520</xdr:rowOff>
    </xdr:from>
    <xdr:to>
      <xdr:col>14</xdr:col>
      <xdr:colOff>650520</xdr:colOff>
      <xdr:row>27</xdr:row>
      <xdr:rowOff>38520</xdr:rowOff>
    </xdr:to>
    <xdr:sp>
      <xdr:nvSpPr>
        <xdr:cNvPr id="3017" name="Text Box 5"/>
        <xdr:cNvSpPr/>
      </xdr:nvSpPr>
      <xdr:spPr>
        <a:xfrm>
          <a:off x="1024416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18" name="Text Box 1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5</xdr:row>
      <xdr:rowOff>152640</xdr:rowOff>
    </xdr:from>
    <xdr:to>
      <xdr:col>14</xdr:col>
      <xdr:colOff>20520</xdr:colOff>
      <xdr:row>26</xdr:row>
      <xdr:rowOff>142920</xdr:rowOff>
    </xdr:to>
    <xdr:sp>
      <xdr:nvSpPr>
        <xdr:cNvPr id="3019" name="Text Box 5"/>
        <xdr:cNvSpPr/>
      </xdr:nvSpPr>
      <xdr:spPr>
        <a:xfrm>
          <a:off x="9614520" y="6019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20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5</xdr:row>
      <xdr:rowOff>152640</xdr:rowOff>
    </xdr:from>
    <xdr:to>
      <xdr:col>17</xdr:col>
      <xdr:colOff>60480</xdr:colOff>
      <xdr:row>26</xdr:row>
      <xdr:rowOff>142920</xdr:rowOff>
    </xdr:to>
    <xdr:sp>
      <xdr:nvSpPr>
        <xdr:cNvPr id="3021" name="Text Box 1"/>
        <xdr:cNvSpPr/>
      </xdr:nvSpPr>
      <xdr:spPr>
        <a:xfrm>
          <a:off x="11752560" y="6019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6</xdr:row>
      <xdr:rowOff>47520</xdr:rowOff>
    </xdr:from>
    <xdr:to>
      <xdr:col>16</xdr:col>
      <xdr:colOff>650520</xdr:colOff>
      <xdr:row>27</xdr:row>
      <xdr:rowOff>38520</xdr:rowOff>
    </xdr:to>
    <xdr:sp>
      <xdr:nvSpPr>
        <xdr:cNvPr id="3022" name="Text Box 5"/>
        <xdr:cNvSpPr/>
      </xdr:nvSpPr>
      <xdr:spPr>
        <a:xfrm>
          <a:off x="11653200" y="6143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23" name="Text Box 1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5</xdr:row>
      <xdr:rowOff>152640</xdr:rowOff>
    </xdr:from>
    <xdr:to>
      <xdr:col>15</xdr:col>
      <xdr:colOff>20520</xdr:colOff>
      <xdr:row>26</xdr:row>
      <xdr:rowOff>142920</xdr:rowOff>
    </xdr:to>
    <xdr:sp>
      <xdr:nvSpPr>
        <xdr:cNvPr id="3024" name="Text Box 5"/>
        <xdr:cNvSpPr/>
      </xdr:nvSpPr>
      <xdr:spPr>
        <a:xfrm>
          <a:off x="10343880" y="6019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25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26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27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28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29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30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31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32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7</xdr:row>
      <xdr:rowOff>47520</xdr:rowOff>
    </xdr:from>
    <xdr:to>
      <xdr:col>14</xdr:col>
      <xdr:colOff>650520</xdr:colOff>
      <xdr:row>28</xdr:row>
      <xdr:rowOff>38520</xdr:rowOff>
    </xdr:to>
    <xdr:sp>
      <xdr:nvSpPr>
        <xdr:cNvPr id="3033" name="Text Box 5"/>
        <xdr:cNvSpPr/>
      </xdr:nvSpPr>
      <xdr:spPr>
        <a:xfrm>
          <a:off x="1024416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34" name="Text Box 1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6</xdr:row>
      <xdr:rowOff>152640</xdr:rowOff>
    </xdr:from>
    <xdr:to>
      <xdr:col>14</xdr:col>
      <xdr:colOff>20520</xdr:colOff>
      <xdr:row>27</xdr:row>
      <xdr:rowOff>142920</xdr:rowOff>
    </xdr:to>
    <xdr:sp>
      <xdr:nvSpPr>
        <xdr:cNvPr id="3035" name="Text Box 5"/>
        <xdr:cNvSpPr/>
      </xdr:nvSpPr>
      <xdr:spPr>
        <a:xfrm>
          <a:off x="9614520" y="6248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36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6</xdr:row>
      <xdr:rowOff>152640</xdr:rowOff>
    </xdr:from>
    <xdr:to>
      <xdr:col>17</xdr:col>
      <xdr:colOff>60480</xdr:colOff>
      <xdr:row>27</xdr:row>
      <xdr:rowOff>142920</xdr:rowOff>
    </xdr:to>
    <xdr:sp>
      <xdr:nvSpPr>
        <xdr:cNvPr id="3037" name="Text Box 1"/>
        <xdr:cNvSpPr/>
      </xdr:nvSpPr>
      <xdr:spPr>
        <a:xfrm>
          <a:off x="11752560" y="6248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7</xdr:row>
      <xdr:rowOff>47520</xdr:rowOff>
    </xdr:from>
    <xdr:to>
      <xdr:col>16</xdr:col>
      <xdr:colOff>650520</xdr:colOff>
      <xdr:row>28</xdr:row>
      <xdr:rowOff>38520</xdr:rowOff>
    </xdr:to>
    <xdr:sp>
      <xdr:nvSpPr>
        <xdr:cNvPr id="3038" name="Text Box 5"/>
        <xdr:cNvSpPr/>
      </xdr:nvSpPr>
      <xdr:spPr>
        <a:xfrm>
          <a:off x="11653200" y="6372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39" name="Text Box 1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6</xdr:row>
      <xdr:rowOff>152640</xdr:rowOff>
    </xdr:from>
    <xdr:to>
      <xdr:col>15</xdr:col>
      <xdr:colOff>20520</xdr:colOff>
      <xdr:row>27</xdr:row>
      <xdr:rowOff>142920</xdr:rowOff>
    </xdr:to>
    <xdr:sp>
      <xdr:nvSpPr>
        <xdr:cNvPr id="3040" name="Text Box 5"/>
        <xdr:cNvSpPr/>
      </xdr:nvSpPr>
      <xdr:spPr>
        <a:xfrm>
          <a:off x="10343880" y="6248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41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42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43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44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45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46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47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48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28</xdr:row>
      <xdr:rowOff>47520</xdr:rowOff>
    </xdr:from>
    <xdr:to>
      <xdr:col>14</xdr:col>
      <xdr:colOff>650520</xdr:colOff>
      <xdr:row>29</xdr:row>
      <xdr:rowOff>38520</xdr:rowOff>
    </xdr:to>
    <xdr:sp>
      <xdr:nvSpPr>
        <xdr:cNvPr id="3049" name="Text Box 5"/>
        <xdr:cNvSpPr/>
      </xdr:nvSpPr>
      <xdr:spPr>
        <a:xfrm>
          <a:off x="102441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50" name="Text Box 1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7</xdr:row>
      <xdr:rowOff>152640</xdr:rowOff>
    </xdr:from>
    <xdr:to>
      <xdr:col>14</xdr:col>
      <xdr:colOff>20520</xdr:colOff>
      <xdr:row>28</xdr:row>
      <xdr:rowOff>142920</xdr:rowOff>
    </xdr:to>
    <xdr:sp>
      <xdr:nvSpPr>
        <xdr:cNvPr id="3051" name="Text Box 5"/>
        <xdr:cNvSpPr/>
      </xdr:nvSpPr>
      <xdr:spPr>
        <a:xfrm>
          <a:off x="9614520" y="6477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52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7</xdr:row>
      <xdr:rowOff>152640</xdr:rowOff>
    </xdr:from>
    <xdr:to>
      <xdr:col>17</xdr:col>
      <xdr:colOff>60480</xdr:colOff>
      <xdr:row>28</xdr:row>
      <xdr:rowOff>142920</xdr:rowOff>
    </xdr:to>
    <xdr:sp>
      <xdr:nvSpPr>
        <xdr:cNvPr id="3053" name="Text Box 1"/>
        <xdr:cNvSpPr/>
      </xdr:nvSpPr>
      <xdr:spPr>
        <a:xfrm>
          <a:off x="11752560" y="64771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28</xdr:row>
      <xdr:rowOff>47520</xdr:rowOff>
    </xdr:from>
    <xdr:to>
      <xdr:col>16</xdr:col>
      <xdr:colOff>650520</xdr:colOff>
      <xdr:row>29</xdr:row>
      <xdr:rowOff>38520</xdr:rowOff>
    </xdr:to>
    <xdr:sp>
      <xdr:nvSpPr>
        <xdr:cNvPr id="3054" name="Text Box 5"/>
        <xdr:cNvSpPr/>
      </xdr:nvSpPr>
      <xdr:spPr>
        <a:xfrm>
          <a:off x="1165320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55" name="Text Box 1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7</xdr:row>
      <xdr:rowOff>152640</xdr:rowOff>
    </xdr:from>
    <xdr:to>
      <xdr:col>15</xdr:col>
      <xdr:colOff>20520</xdr:colOff>
      <xdr:row>28</xdr:row>
      <xdr:rowOff>142920</xdr:rowOff>
    </xdr:to>
    <xdr:sp>
      <xdr:nvSpPr>
        <xdr:cNvPr id="3056" name="Text Box 5"/>
        <xdr:cNvSpPr/>
      </xdr:nvSpPr>
      <xdr:spPr>
        <a:xfrm>
          <a:off x="10343880" y="6477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57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58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59" name="Text Box 1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28</xdr:row>
      <xdr:rowOff>152640</xdr:rowOff>
    </xdr:from>
    <xdr:to>
      <xdr:col>14</xdr:col>
      <xdr:colOff>20520</xdr:colOff>
      <xdr:row>29</xdr:row>
      <xdr:rowOff>142920</xdr:rowOff>
    </xdr:to>
    <xdr:sp>
      <xdr:nvSpPr>
        <xdr:cNvPr id="3060" name="Text Box 5"/>
        <xdr:cNvSpPr/>
      </xdr:nvSpPr>
      <xdr:spPr>
        <a:xfrm>
          <a:off x="9614520" y="6705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061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62" name="Text Box 1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28</xdr:row>
      <xdr:rowOff>152640</xdr:rowOff>
    </xdr:from>
    <xdr:to>
      <xdr:col>15</xdr:col>
      <xdr:colOff>20520</xdr:colOff>
      <xdr:row>29</xdr:row>
      <xdr:rowOff>142920</xdr:rowOff>
    </xdr:to>
    <xdr:sp>
      <xdr:nvSpPr>
        <xdr:cNvPr id="3063" name="Text Box 5"/>
        <xdr:cNvSpPr/>
      </xdr:nvSpPr>
      <xdr:spPr>
        <a:xfrm>
          <a:off x="1034388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1</xdr:row>
      <xdr:rowOff>142920</xdr:rowOff>
    </xdr:from>
    <xdr:to>
      <xdr:col>13</xdr:col>
      <xdr:colOff>710280</xdr:colOff>
      <xdr:row>42</xdr:row>
      <xdr:rowOff>133200</xdr:rowOff>
    </xdr:to>
    <xdr:sp>
      <xdr:nvSpPr>
        <xdr:cNvPr id="3064" name="Text Box 5"/>
        <xdr:cNvSpPr/>
      </xdr:nvSpPr>
      <xdr:spPr>
        <a:xfrm>
          <a:off x="9574560" y="96678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3065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3066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67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3068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3069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3070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4</xdr:row>
      <xdr:rowOff>152640</xdr:rowOff>
    </xdr:from>
    <xdr:to>
      <xdr:col>17</xdr:col>
      <xdr:colOff>70560</xdr:colOff>
      <xdr:row>45</xdr:row>
      <xdr:rowOff>142920</xdr:rowOff>
    </xdr:to>
    <xdr:sp>
      <xdr:nvSpPr>
        <xdr:cNvPr id="3071" name="Text Box 5"/>
        <xdr:cNvSpPr/>
      </xdr:nvSpPr>
      <xdr:spPr>
        <a:xfrm>
          <a:off x="11773080" y="10363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3072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3073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3074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3075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3076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5</xdr:row>
      <xdr:rowOff>152640</xdr:rowOff>
    </xdr:from>
    <xdr:to>
      <xdr:col>17</xdr:col>
      <xdr:colOff>70560</xdr:colOff>
      <xdr:row>46</xdr:row>
      <xdr:rowOff>142920</xdr:rowOff>
    </xdr:to>
    <xdr:sp>
      <xdr:nvSpPr>
        <xdr:cNvPr id="3077" name="Text Box 5"/>
        <xdr:cNvSpPr/>
      </xdr:nvSpPr>
      <xdr:spPr>
        <a:xfrm>
          <a:off x="11773080" y="10591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78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5</xdr:row>
      <xdr:rowOff>152640</xdr:rowOff>
    </xdr:from>
    <xdr:to>
      <xdr:col>18</xdr:col>
      <xdr:colOff>60480</xdr:colOff>
      <xdr:row>46</xdr:row>
      <xdr:rowOff>142920</xdr:rowOff>
    </xdr:to>
    <xdr:sp>
      <xdr:nvSpPr>
        <xdr:cNvPr id="3079" name="Text Box 5"/>
        <xdr:cNvSpPr/>
      </xdr:nvSpPr>
      <xdr:spPr>
        <a:xfrm>
          <a:off x="1244232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80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6</xdr:row>
      <xdr:rowOff>152640</xdr:rowOff>
    </xdr:from>
    <xdr:to>
      <xdr:col>17</xdr:col>
      <xdr:colOff>70560</xdr:colOff>
      <xdr:row>47</xdr:row>
      <xdr:rowOff>142920</xdr:rowOff>
    </xdr:to>
    <xdr:sp>
      <xdr:nvSpPr>
        <xdr:cNvPr id="3081" name="Text Box 5"/>
        <xdr:cNvSpPr/>
      </xdr:nvSpPr>
      <xdr:spPr>
        <a:xfrm>
          <a:off x="11773080" y="10820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82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6</xdr:row>
      <xdr:rowOff>152640</xdr:rowOff>
    </xdr:from>
    <xdr:to>
      <xdr:col>18</xdr:col>
      <xdr:colOff>60480</xdr:colOff>
      <xdr:row>47</xdr:row>
      <xdr:rowOff>142920</xdr:rowOff>
    </xdr:to>
    <xdr:sp>
      <xdr:nvSpPr>
        <xdr:cNvPr id="3083" name="Text Box 5"/>
        <xdr:cNvSpPr/>
      </xdr:nvSpPr>
      <xdr:spPr>
        <a:xfrm>
          <a:off x="1244232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84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7</xdr:row>
      <xdr:rowOff>152640</xdr:rowOff>
    </xdr:from>
    <xdr:to>
      <xdr:col>17</xdr:col>
      <xdr:colOff>70560</xdr:colOff>
      <xdr:row>48</xdr:row>
      <xdr:rowOff>142920</xdr:rowOff>
    </xdr:to>
    <xdr:sp>
      <xdr:nvSpPr>
        <xdr:cNvPr id="3085" name="Text Box 5"/>
        <xdr:cNvSpPr/>
      </xdr:nvSpPr>
      <xdr:spPr>
        <a:xfrm>
          <a:off x="11773080" y="11049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86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7</xdr:row>
      <xdr:rowOff>152640</xdr:rowOff>
    </xdr:from>
    <xdr:to>
      <xdr:col>18</xdr:col>
      <xdr:colOff>60480</xdr:colOff>
      <xdr:row>48</xdr:row>
      <xdr:rowOff>142920</xdr:rowOff>
    </xdr:to>
    <xdr:sp>
      <xdr:nvSpPr>
        <xdr:cNvPr id="3087" name="Text Box 5"/>
        <xdr:cNvSpPr/>
      </xdr:nvSpPr>
      <xdr:spPr>
        <a:xfrm>
          <a:off x="1244232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88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89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90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152640</xdr:rowOff>
    </xdr:from>
    <xdr:to>
      <xdr:col>17</xdr:col>
      <xdr:colOff>70560</xdr:colOff>
      <xdr:row>49</xdr:row>
      <xdr:rowOff>142920</xdr:rowOff>
    </xdr:to>
    <xdr:sp>
      <xdr:nvSpPr>
        <xdr:cNvPr id="3091" name="Text Box 5"/>
        <xdr:cNvSpPr/>
      </xdr:nvSpPr>
      <xdr:spPr>
        <a:xfrm>
          <a:off x="11773080" y="11277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92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8</xdr:row>
      <xdr:rowOff>152640</xdr:rowOff>
    </xdr:from>
    <xdr:to>
      <xdr:col>18</xdr:col>
      <xdr:colOff>60480</xdr:colOff>
      <xdr:row>49</xdr:row>
      <xdr:rowOff>142920</xdr:rowOff>
    </xdr:to>
    <xdr:sp>
      <xdr:nvSpPr>
        <xdr:cNvPr id="3093" name="Text Box 5"/>
        <xdr:cNvSpPr/>
      </xdr:nvSpPr>
      <xdr:spPr>
        <a:xfrm>
          <a:off x="1244232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94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95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96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9</xdr:row>
      <xdr:rowOff>152640</xdr:rowOff>
    </xdr:from>
    <xdr:to>
      <xdr:col>17</xdr:col>
      <xdr:colOff>70560</xdr:colOff>
      <xdr:row>50</xdr:row>
      <xdr:rowOff>142920</xdr:rowOff>
    </xdr:to>
    <xdr:sp>
      <xdr:nvSpPr>
        <xdr:cNvPr id="3097" name="Text Box 5"/>
        <xdr:cNvSpPr/>
      </xdr:nvSpPr>
      <xdr:spPr>
        <a:xfrm>
          <a:off x="11773080" y="11506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098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3099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00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01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02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0</xdr:row>
      <xdr:rowOff>152640</xdr:rowOff>
    </xdr:from>
    <xdr:to>
      <xdr:col>17</xdr:col>
      <xdr:colOff>70560</xdr:colOff>
      <xdr:row>51</xdr:row>
      <xdr:rowOff>142920</xdr:rowOff>
    </xdr:to>
    <xdr:sp>
      <xdr:nvSpPr>
        <xdr:cNvPr id="3103" name="Text Box 5"/>
        <xdr:cNvSpPr/>
      </xdr:nvSpPr>
      <xdr:spPr>
        <a:xfrm>
          <a:off x="11773080" y="11734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04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3105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06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07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08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1</xdr:row>
      <xdr:rowOff>152640</xdr:rowOff>
    </xdr:from>
    <xdr:to>
      <xdr:col>17</xdr:col>
      <xdr:colOff>70560</xdr:colOff>
      <xdr:row>52</xdr:row>
      <xdr:rowOff>142920</xdr:rowOff>
    </xdr:to>
    <xdr:sp>
      <xdr:nvSpPr>
        <xdr:cNvPr id="3109" name="Text Box 5"/>
        <xdr:cNvSpPr/>
      </xdr:nvSpPr>
      <xdr:spPr>
        <a:xfrm>
          <a:off x="11773080" y="11963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10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1</xdr:row>
      <xdr:rowOff>152640</xdr:rowOff>
    </xdr:from>
    <xdr:to>
      <xdr:col>18</xdr:col>
      <xdr:colOff>60480</xdr:colOff>
      <xdr:row>52</xdr:row>
      <xdr:rowOff>142920</xdr:rowOff>
    </xdr:to>
    <xdr:sp>
      <xdr:nvSpPr>
        <xdr:cNvPr id="3111" name="Text Box 5"/>
        <xdr:cNvSpPr/>
      </xdr:nvSpPr>
      <xdr:spPr>
        <a:xfrm>
          <a:off x="1244232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12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13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14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2</xdr:row>
      <xdr:rowOff>152640</xdr:rowOff>
    </xdr:from>
    <xdr:to>
      <xdr:col>17</xdr:col>
      <xdr:colOff>70560</xdr:colOff>
      <xdr:row>53</xdr:row>
      <xdr:rowOff>142920</xdr:rowOff>
    </xdr:to>
    <xdr:sp>
      <xdr:nvSpPr>
        <xdr:cNvPr id="3115" name="Text Box 5"/>
        <xdr:cNvSpPr/>
      </xdr:nvSpPr>
      <xdr:spPr>
        <a:xfrm>
          <a:off x="11773080" y="12192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16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2</xdr:row>
      <xdr:rowOff>152640</xdr:rowOff>
    </xdr:from>
    <xdr:to>
      <xdr:col>18</xdr:col>
      <xdr:colOff>60480</xdr:colOff>
      <xdr:row>53</xdr:row>
      <xdr:rowOff>142920</xdr:rowOff>
    </xdr:to>
    <xdr:sp>
      <xdr:nvSpPr>
        <xdr:cNvPr id="3117" name="Text Box 5"/>
        <xdr:cNvSpPr/>
      </xdr:nvSpPr>
      <xdr:spPr>
        <a:xfrm>
          <a:off x="1244232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18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19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20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3</xdr:row>
      <xdr:rowOff>152640</xdr:rowOff>
    </xdr:from>
    <xdr:to>
      <xdr:col>17</xdr:col>
      <xdr:colOff>70560</xdr:colOff>
      <xdr:row>54</xdr:row>
      <xdr:rowOff>142920</xdr:rowOff>
    </xdr:to>
    <xdr:sp>
      <xdr:nvSpPr>
        <xdr:cNvPr id="3121" name="Text Box 5"/>
        <xdr:cNvSpPr/>
      </xdr:nvSpPr>
      <xdr:spPr>
        <a:xfrm>
          <a:off x="11773080" y="12420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22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3</xdr:row>
      <xdr:rowOff>152640</xdr:rowOff>
    </xdr:from>
    <xdr:to>
      <xdr:col>18</xdr:col>
      <xdr:colOff>60480</xdr:colOff>
      <xdr:row>54</xdr:row>
      <xdr:rowOff>142920</xdr:rowOff>
    </xdr:to>
    <xdr:sp>
      <xdr:nvSpPr>
        <xdr:cNvPr id="3123" name="Text Box 5"/>
        <xdr:cNvSpPr/>
      </xdr:nvSpPr>
      <xdr:spPr>
        <a:xfrm>
          <a:off x="1244232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24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25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26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4</xdr:row>
      <xdr:rowOff>152640</xdr:rowOff>
    </xdr:from>
    <xdr:to>
      <xdr:col>17</xdr:col>
      <xdr:colOff>70560</xdr:colOff>
      <xdr:row>55</xdr:row>
      <xdr:rowOff>142920</xdr:rowOff>
    </xdr:to>
    <xdr:sp>
      <xdr:nvSpPr>
        <xdr:cNvPr id="3127" name="Text Box 5"/>
        <xdr:cNvSpPr/>
      </xdr:nvSpPr>
      <xdr:spPr>
        <a:xfrm>
          <a:off x="11773080" y="12649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28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3129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30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31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32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5</xdr:row>
      <xdr:rowOff>152640</xdr:rowOff>
    </xdr:from>
    <xdr:to>
      <xdr:col>17</xdr:col>
      <xdr:colOff>70560</xdr:colOff>
      <xdr:row>56</xdr:row>
      <xdr:rowOff>142920</xdr:rowOff>
    </xdr:to>
    <xdr:sp>
      <xdr:nvSpPr>
        <xdr:cNvPr id="3133" name="Text Box 5"/>
        <xdr:cNvSpPr/>
      </xdr:nvSpPr>
      <xdr:spPr>
        <a:xfrm>
          <a:off x="11773080" y="12877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34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3135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3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37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38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6</xdr:row>
      <xdr:rowOff>152640</xdr:rowOff>
    </xdr:from>
    <xdr:to>
      <xdr:col>17</xdr:col>
      <xdr:colOff>70560</xdr:colOff>
      <xdr:row>57</xdr:row>
      <xdr:rowOff>142920</xdr:rowOff>
    </xdr:to>
    <xdr:sp>
      <xdr:nvSpPr>
        <xdr:cNvPr id="3139" name="Text Box 5"/>
        <xdr:cNvSpPr/>
      </xdr:nvSpPr>
      <xdr:spPr>
        <a:xfrm>
          <a:off x="11773080" y="13106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40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3141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4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43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4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7</xdr:row>
      <xdr:rowOff>152640</xdr:rowOff>
    </xdr:from>
    <xdr:to>
      <xdr:col>17</xdr:col>
      <xdr:colOff>70560</xdr:colOff>
      <xdr:row>58</xdr:row>
      <xdr:rowOff>142920</xdr:rowOff>
    </xdr:to>
    <xdr:sp>
      <xdr:nvSpPr>
        <xdr:cNvPr id="3145" name="Text Box 5"/>
        <xdr:cNvSpPr/>
      </xdr:nvSpPr>
      <xdr:spPr>
        <a:xfrm>
          <a:off x="11773080" y="13335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46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3147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48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49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50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8</xdr:row>
      <xdr:rowOff>152640</xdr:rowOff>
    </xdr:from>
    <xdr:to>
      <xdr:col>17</xdr:col>
      <xdr:colOff>70560</xdr:colOff>
      <xdr:row>59</xdr:row>
      <xdr:rowOff>142920</xdr:rowOff>
    </xdr:to>
    <xdr:sp>
      <xdr:nvSpPr>
        <xdr:cNvPr id="3151" name="Text Box 5"/>
        <xdr:cNvSpPr/>
      </xdr:nvSpPr>
      <xdr:spPr>
        <a:xfrm>
          <a:off x="11773080" y="13563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52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3153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5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9</xdr:row>
      <xdr:rowOff>152640</xdr:rowOff>
    </xdr:from>
    <xdr:to>
      <xdr:col>17</xdr:col>
      <xdr:colOff>70560</xdr:colOff>
      <xdr:row>60</xdr:row>
      <xdr:rowOff>142920</xdr:rowOff>
    </xdr:to>
    <xdr:sp>
      <xdr:nvSpPr>
        <xdr:cNvPr id="3155" name="Text Box 5"/>
        <xdr:cNvSpPr/>
      </xdr:nvSpPr>
      <xdr:spPr>
        <a:xfrm>
          <a:off x="117730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15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57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5</xdr:row>
      <xdr:rowOff>47520</xdr:rowOff>
    </xdr:from>
    <xdr:to>
      <xdr:col>14</xdr:col>
      <xdr:colOff>650520</xdr:colOff>
      <xdr:row>16</xdr:row>
      <xdr:rowOff>38520</xdr:rowOff>
    </xdr:to>
    <xdr:sp>
      <xdr:nvSpPr>
        <xdr:cNvPr id="3158" name="Text Box 5"/>
        <xdr:cNvSpPr/>
      </xdr:nvSpPr>
      <xdr:spPr>
        <a:xfrm>
          <a:off x="1024416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59" name="Text Box 1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4</xdr:row>
      <xdr:rowOff>152640</xdr:rowOff>
    </xdr:from>
    <xdr:to>
      <xdr:col>14</xdr:col>
      <xdr:colOff>20520</xdr:colOff>
      <xdr:row>15</xdr:row>
      <xdr:rowOff>142920</xdr:rowOff>
    </xdr:to>
    <xdr:sp>
      <xdr:nvSpPr>
        <xdr:cNvPr id="3160" name="Text Box 5"/>
        <xdr:cNvSpPr/>
      </xdr:nvSpPr>
      <xdr:spPr>
        <a:xfrm>
          <a:off x="9614520" y="3505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5</xdr:row>
      <xdr:rowOff>152640</xdr:rowOff>
    </xdr:from>
    <xdr:to>
      <xdr:col>14</xdr:col>
      <xdr:colOff>20520</xdr:colOff>
      <xdr:row>16</xdr:row>
      <xdr:rowOff>142920</xdr:rowOff>
    </xdr:to>
    <xdr:sp>
      <xdr:nvSpPr>
        <xdr:cNvPr id="3161" name="Text Box 5"/>
        <xdr:cNvSpPr/>
      </xdr:nvSpPr>
      <xdr:spPr>
        <a:xfrm>
          <a:off x="9614520" y="3733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4</xdr:row>
      <xdr:rowOff>152640</xdr:rowOff>
    </xdr:from>
    <xdr:to>
      <xdr:col>17</xdr:col>
      <xdr:colOff>60480</xdr:colOff>
      <xdr:row>15</xdr:row>
      <xdr:rowOff>142920</xdr:rowOff>
    </xdr:to>
    <xdr:sp>
      <xdr:nvSpPr>
        <xdr:cNvPr id="3162" name="Text Box 1"/>
        <xdr:cNvSpPr/>
      </xdr:nvSpPr>
      <xdr:spPr>
        <a:xfrm>
          <a:off x="11752560" y="3505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5</xdr:row>
      <xdr:rowOff>47520</xdr:rowOff>
    </xdr:from>
    <xdr:to>
      <xdr:col>16</xdr:col>
      <xdr:colOff>650520</xdr:colOff>
      <xdr:row>16</xdr:row>
      <xdr:rowOff>38520</xdr:rowOff>
    </xdr:to>
    <xdr:sp>
      <xdr:nvSpPr>
        <xdr:cNvPr id="3163" name="Text Box 5"/>
        <xdr:cNvSpPr/>
      </xdr:nvSpPr>
      <xdr:spPr>
        <a:xfrm>
          <a:off x="11653200" y="36288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64" name="Text Box 1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4</xdr:row>
      <xdr:rowOff>152640</xdr:rowOff>
    </xdr:from>
    <xdr:to>
      <xdr:col>15</xdr:col>
      <xdr:colOff>20520</xdr:colOff>
      <xdr:row>15</xdr:row>
      <xdr:rowOff>142920</xdr:rowOff>
    </xdr:to>
    <xdr:sp>
      <xdr:nvSpPr>
        <xdr:cNvPr id="3165" name="Text Box 5"/>
        <xdr:cNvSpPr/>
      </xdr:nvSpPr>
      <xdr:spPr>
        <a:xfrm>
          <a:off x="10343880" y="3505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5</xdr:row>
      <xdr:rowOff>152640</xdr:rowOff>
    </xdr:from>
    <xdr:to>
      <xdr:col>15</xdr:col>
      <xdr:colOff>20520</xdr:colOff>
      <xdr:row>16</xdr:row>
      <xdr:rowOff>142920</xdr:rowOff>
    </xdr:to>
    <xdr:sp>
      <xdr:nvSpPr>
        <xdr:cNvPr id="3166" name="Text Box 5"/>
        <xdr:cNvSpPr/>
      </xdr:nvSpPr>
      <xdr:spPr>
        <a:xfrm>
          <a:off x="10343880" y="3733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3167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3168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3169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4</xdr:row>
      <xdr:rowOff>152640</xdr:rowOff>
    </xdr:from>
    <xdr:to>
      <xdr:col>15</xdr:col>
      <xdr:colOff>20520</xdr:colOff>
      <xdr:row>45</xdr:row>
      <xdr:rowOff>142920</xdr:rowOff>
    </xdr:to>
    <xdr:sp>
      <xdr:nvSpPr>
        <xdr:cNvPr id="3170" name="Text Box 5"/>
        <xdr:cNvSpPr/>
      </xdr:nvSpPr>
      <xdr:spPr>
        <a:xfrm>
          <a:off x="1034388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5</xdr:row>
      <xdr:rowOff>152640</xdr:rowOff>
    </xdr:from>
    <xdr:to>
      <xdr:col>15</xdr:col>
      <xdr:colOff>20520</xdr:colOff>
      <xdr:row>46</xdr:row>
      <xdr:rowOff>142920</xdr:rowOff>
    </xdr:to>
    <xdr:sp>
      <xdr:nvSpPr>
        <xdr:cNvPr id="3171" name="Text Box 5"/>
        <xdr:cNvSpPr/>
      </xdr:nvSpPr>
      <xdr:spPr>
        <a:xfrm>
          <a:off x="10343880" y="10591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72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6</xdr:row>
      <xdr:rowOff>152640</xdr:rowOff>
    </xdr:from>
    <xdr:to>
      <xdr:col>15</xdr:col>
      <xdr:colOff>20520</xdr:colOff>
      <xdr:row>47</xdr:row>
      <xdr:rowOff>142920</xdr:rowOff>
    </xdr:to>
    <xdr:sp>
      <xdr:nvSpPr>
        <xdr:cNvPr id="3173" name="Text Box 5"/>
        <xdr:cNvSpPr/>
      </xdr:nvSpPr>
      <xdr:spPr>
        <a:xfrm>
          <a:off x="10343880" y="10820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74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7</xdr:row>
      <xdr:rowOff>152640</xdr:rowOff>
    </xdr:from>
    <xdr:to>
      <xdr:col>15</xdr:col>
      <xdr:colOff>20520</xdr:colOff>
      <xdr:row>48</xdr:row>
      <xdr:rowOff>142920</xdr:rowOff>
    </xdr:to>
    <xdr:sp>
      <xdr:nvSpPr>
        <xdr:cNvPr id="3175" name="Text Box 5"/>
        <xdr:cNvSpPr/>
      </xdr:nvSpPr>
      <xdr:spPr>
        <a:xfrm>
          <a:off x="10343880" y="11049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76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77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8</xdr:row>
      <xdr:rowOff>152640</xdr:rowOff>
    </xdr:from>
    <xdr:to>
      <xdr:col>15</xdr:col>
      <xdr:colOff>20520</xdr:colOff>
      <xdr:row>49</xdr:row>
      <xdr:rowOff>142920</xdr:rowOff>
    </xdr:to>
    <xdr:sp>
      <xdr:nvSpPr>
        <xdr:cNvPr id="3178" name="Text Box 5"/>
        <xdr:cNvSpPr/>
      </xdr:nvSpPr>
      <xdr:spPr>
        <a:xfrm>
          <a:off x="10343880" y="11277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79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80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9</xdr:row>
      <xdr:rowOff>152640</xdr:rowOff>
    </xdr:from>
    <xdr:to>
      <xdr:col>15</xdr:col>
      <xdr:colOff>20520</xdr:colOff>
      <xdr:row>50</xdr:row>
      <xdr:rowOff>142920</xdr:rowOff>
    </xdr:to>
    <xdr:sp>
      <xdr:nvSpPr>
        <xdr:cNvPr id="3181" name="Text Box 5"/>
        <xdr:cNvSpPr/>
      </xdr:nvSpPr>
      <xdr:spPr>
        <a:xfrm>
          <a:off x="1034388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82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83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0</xdr:row>
      <xdr:rowOff>152640</xdr:rowOff>
    </xdr:from>
    <xdr:to>
      <xdr:col>15</xdr:col>
      <xdr:colOff>20520</xdr:colOff>
      <xdr:row>51</xdr:row>
      <xdr:rowOff>142920</xdr:rowOff>
    </xdr:to>
    <xdr:sp>
      <xdr:nvSpPr>
        <xdr:cNvPr id="3184" name="Text Box 5"/>
        <xdr:cNvSpPr/>
      </xdr:nvSpPr>
      <xdr:spPr>
        <a:xfrm>
          <a:off x="1034388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85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86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1</xdr:row>
      <xdr:rowOff>152640</xdr:rowOff>
    </xdr:from>
    <xdr:to>
      <xdr:col>15</xdr:col>
      <xdr:colOff>20520</xdr:colOff>
      <xdr:row>52</xdr:row>
      <xdr:rowOff>142920</xdr:rowOff>
    </xdr:to>
    <xdr:sp>
      <xdr:nvSpPr>
        <xdr:cNvPr id="3187" name="Text Box 5"/>
        <xdr:cNvSpPr/>
      </xdr:nvSpPr>
      <xdr:spPr>
        <a:xfrm>
          <a:off x="10343880" y="11963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88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89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2</xdr:row>
      <xdr:rowOff>152640</xdr:rowOff>
    </xdr:from>
    <xdr:to>
      <xdr:col>15</xdr:col>
      <xdr:colOff>20520</xdr:colOff>
      <xdr:row>53</xdr:row>
      <xdr:rowOff>142920</xdr:rowOff>
    </xdr:to>
    <xdr:sp>
      <xdr:nvSpPr>
        <xdr:cNvPr id="3190" name="Text Box 5"/>
        <xdr:cNvSpPr/>
      </xdr:nvSpPr>
      <xdr:spPr>
        <a:xfrm>
          <a:off x="10343880" y="12192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91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92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3</xdr:row>
      <xdr:rowOff>152640</xdr:rowOff>
    </xdr:from>
    <xdr:to>
      <xdr:col>15</xdr:col>
      <xdr:colOff>20520</xdr:colOff>
      <xdr:row>54</xdr:row>
      <xdr:rowOff>142920</xdr:rowOff>
    </xdr:to>
    <xdr:sp>
      <xdr:nvSpPr>
        <xdr:cNvPr id="3193" name="Text Box 5"/>
        <xdr:cNvSpPr/>
      </xdr:nvSpPr>
      <xdr:spPr>
        <a:xfrm>
          <a:off x="10343880" y="12420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94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95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4</xdr:row>
      <xdr:rowOff>152640</xdr:rowOff>
    </xdr:from>
    <xdr:to>
      <xdr:col>15</xdr:col>
      <xdr:colOff>20520</xdr:colOff>
      <xdr:row>55</xdr:row>
      <xdr:rowOff>142920</xdr:rowOff>
    </xdr:to>
    <xdr:sp>
      <xdr:nvSpPr>
        <xdr:cNvPr id="3196" name="Text Box 5"/>
        <xdr:cNvSpPr/>
      </xdr:nvSpPr>
      <xdr:spPr>
        <a:xfrm>
          <a:off x="1034388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97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98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5</xdr:row>
      <xdr:rowOff>152640</xdr:rowOff>
    </xdr:from>
    <xdr:to>
      <xdr:col>15</xdr:col>
      <xdr:colOff>20520</xdr:colOff>
      <xdr:row>56</xdr:row>
      <xdr:rowOff>142920</xdr:rowOff>
    </xdr:to>
    <xdr:sp>
      <xdr:nvSpPr>
        <xdr:cNvPr id="3199" name="Text Box 5"/>
        <xdr:cNvSpPr/>
      </xdr:nvSpPr>
      <xdr:spPr>
        <a:xfrm>
          <a:off x="1034388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00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01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6</xdr:row>
      <xdr:rowOff>152640</xdr:rowOff>
    </xdr:from>
    <xdr:to>
      <xdr:col>15</xdr:col>
      <xdr:colOff>20520</xdr:colOff>
      <xdr:row>57</xdr:row>
      <xdr:rowOff>142920</xdr:rowOff>
    </xdr:to>
    <xdr:sp>
      <xdr:nvSpPr>
        <xdr:cNvPr id="3202" name="Text Box 5"/>
        <xdr:cNvSpPr/>
      </xdr:nvSpPr>
      <xdr:spPr>
        <a:xfrm>
          <a:off x="1034388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03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04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3205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0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0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0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09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321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11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212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8</xdr:row>
      <xdr:rowOff>28800</xdr:rowOff>
    </xdr:from>
    <xdr:to>
      <xdr:col>17</xdr:col>
      <xdr:colOff>90720</xdr:colOff>
      <xdr:row>29</xdr:row>
      <xdr:rowOff>18720</xdr:rowOff>
    </xdr:to>
    <xdr:sp>
      <xdr:nvSpPr>
        <xdr:cNvPr id="3213" name="Text Box 5"/>
        <xdr:cNvSpPr/>
      </xdr:nvSpPr>
      <xdr:spPr>
        <a:xfrm>
          <a:off x="11783160" y="6581880"/>
          <a:ext cx="8064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14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15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16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17" name="Text Box 1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28</xdr:row>
      <xdr:rowOff>152640</xdr:rowOff>
    </xdr:from>
    <xdr:to>
      <xdr:col>16</xdr:col>
      <xdr:colOff>60480</xdr:colOff>
      <xdr:row>29</xdr:row>
      <xdr:rowOff>142920</xdr:rowOff>
    </xdr:to>
    <xdr:sp>
      <xdr:nvSpPr>
        <xdr:cNvPr id="3218" name="Text Box 5"/>
        <xdr:cNvSpPr/>
      </xdr:nvSpPr>
      <xdr:spPr>
        <a:xfrm>
          <a:off x="11073240" y="6705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19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20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0120</xdr:colOff>
      <xdr:row>28</xdr:row>
      <xdr:rowOff>18720</xdr:rowOff>
    </xdr:from>
    <xdr:to>
      <xdr:col>18</xdr:col>
      <xdr:colOff>680400</xdr:colOff>
      <xdr:row>29</xdr:row>
      <xdr:rowOff>10080</xdr:rowOff>
    </xdr:to>
    <xdr:sp>
      <xdr:nvSpPr>
        <xdr:cNvPr id="3221" name="Text Box 5"/>
        <xdr:cNvSpPr/>
      </xdr:nvSpPr>
      <xdr:spPr>
        <a:xfrm>
          <a:off x="13062600" y="6571800"/>
          <a:ext cx="80280" cy="21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22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23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24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25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3226" name="Text Box 5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27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28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29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3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28</xdr:row>
      <xdr:rowOff>47520</xdr:rowOff>
    </xdr:from>
    <xdr:to>
      <xdr:col>18</xdr:col>
      <xdr:colOff>650520</xdr:colOff>
      <xdr:row>29</xdr:row>
      <xdr:rowOff>38520</xdr:rowOff>
    </xdr:to>
    <xdr:sp>
      <xdr:nvSpPr>
        <xdr:cNvPr id="3231" name="Text Box 5"/>
        <xdr:cNvSpPr/>
      </xdr:nvSpPr>
      <xdr:spPr>
        <a:xfrm>
          <a:off x="13032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32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33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34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35" name="Text Box 1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28</xdr:row>
      <xdr:rowOff>152640</xdr:rowOff>
    </xdr:from>
    <xdr:to>
      <xdr:col>18</xdr:col>
      <xdr:colOff>60480</xdr:colOff>
      <xdr:row>29</xdr:row>
      <xdr:rowOff>142920</xdr:rowOff>
    </xdr:to>
    <xdr:sp>
      <xdr:nvSpPr>
        <xdr:cNvPr id="3236" name="Text Box 5"/>
        <xdr:cNvSpPr/>
      </xdr:nvSpPr>
      <xdr:spPr>
        <a:xfrm>
          <a:off x="12442320" y="6705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37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38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3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40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41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42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4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28</xdr:row>
      <xdr:rowOff>47520</xdr:rowOff>
    </xdr:from>
    <xdr:to>
      <xdr:col>19</xdr:col>
      <xdr:colOff>650520</xdr:colOff>
      <xdr:row>29</xdr:row>
      <xdr:rowOff>38520</xdr:rowOff>
    </xdr:to>
    <xdr:sp>
      <xdr:nvSpPr>
        <xdr:cNvPr id="3244" name="Text Box 5"/>
        <xdr:cNvSpPr/>
      </xdr:nvSpPr>
      <xdr:spPr>
        <a:xfrm>
          <a:off x="137620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45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4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4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48" name="Text Box 1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28</xdr:row>
      <xdr:rowOff>152640</xdr:rowOff>
    </xdr:from>
    <xdr:to>
      <xdr:col>19</xdr:col>
      <xdr:colOff>60840</xdr:colOff>
      <xdr:row>29</xdr:row>
      <xdr:rowOff>142920</xdr:rowOff>
    </xdr:to>
    <xdr:sp>
      <xdr:nvSpPr>
        <xdr:cNvPr id="3249" name="Text Box 5"/>
        <xdr:cNvSpPr/>
      </xdr:nvSpPr>
      <xdr:spPr>
        <a:xfrm>
          <a:off x="1313244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5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5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5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3253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54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9800</xdr:colOff>
      <xdr:row>28</xdr:row>
      <xdr:rowOff>57240</xdr:rowOff>
    </xdr:from>
    <xdr:to>
      <xdr:col>21</xdr:col>
      <xdr:colOff>190800</xdr:colOff>
      <xdr:row>29</xdr:row>
      <xdr:rowOff>47520</xdr:rowOff>
    </xdr:to>
    <xdr:sp>
      <xdr:nvSpPr>
        <xdr:cNvPr id="3255" name="Text Box 5"/>
        <xdr:cNvSpPr/>
      </xdr:nvSpPr>
      <xdr:spPr>
        <a:xfrm>
          <a:off x="1516104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5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57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58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5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326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61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62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63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64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65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66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6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28</xdr:row>
      <xdr:rowOff>47520</xdr:rowOff>
    </xdr:from>
    <xdr:to>
      <xdr:col>21</xdr:col>
      <xdr:colOff>651240</xdr:colOff>
      <xdr:row>29</xdr:row>
      <xdr:rowOff>38520</xdr:rowOff>
    </xdr:to>
    <xdr:sp>
      <xdr:nvSpPr>
        <xdr:cNvPr id="3268" name="Text Box 5"/>
        <xdr:cNvSpPr/>
      </xdr:nvSpPr>
      <xdr:spPr>
        <a:xfrm>
          <a:off x="156207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69" name="Text Box 5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7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7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60840</xdr:colOff>
      <xdr:row>29</xdr:row>
      <xdr:rowOff>142920</xdr:rowOff>
    </xdr:to>
    <xdr:sp>
      <xdr:nvSpPr>
        <xdr:cNvPr id="3272" name="Text Box 1"/>
        <xdr:cNvSpPr/>
      </xdr:nvSpPr>
      <xdr:spPr>
        <a:xfrm>
          <a:off x="1467108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0320</xdr:colOff>
      <xdr:row>28</xdr:row>
      <xdr:rowOff>66960</xdr:rowOff>
    </xdr:from>
    <xdr:to>
      <xdr:col>21</xdr:col>
      <xdr:colOff>840960</xdr:colOff>
      <xdr:row>29</xdr:row>
      <xdr:rowOff>57240</xdr:rowOff>
    </xdr:to>
    <xdr:sp>
      <xdr:nvSpPr>
        <xdr:cNvPr id="3273" name="Text Box 5"/>
        <xdr:cNvSpPr/>
      </xdr:nvSpPr>
      <xdr:spPr>
        <a:xfrm>
          <a:off x="15451560" y="6620040"/>
          <a:ext cx="44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7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7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7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7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7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279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8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3281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8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8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8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8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328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87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8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8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9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91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292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93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28</xdr:row>
      <xdr:rowOff>47520</xdr:rowOff>
    </xdr:from>
    <xdr:to>
      <xdr:col>23</xdr:col>
      <xdr:colOff>650880</xdr:colOff>
      <xdr:row>29</xdr:row>
      <xdr:rowOff>38520</xdr:rowOff>
    </xdr:to>
    <xdr:sp>
      <xdr:nvSpPr>
        <xdr:cNvPr id="3294" name="Text Box 5"/>
        <xdr:cNvSpPr/>
      </xdr:nvSpPr>
      <xdr:spPr>
        <a:xfrm>
          <a:off x="1780056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9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96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297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9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329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00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01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02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03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04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28</xdr:row>
      <xdr:rowOff>47520</xdr:rowOff>
    </xdr:from>
    <xdr:to>
      <xdr:col>24</xdr:col>
      <xdr:colOff>651240</xdr:colOff>
      <xdr:row>29</xdr:row>
      <xdr:rowOff>38520</xdr:rowOff>
    </xdr:to>
    <xdr:sp>
      <xdr:nvSpPr>
        <xdr:cNvPr id="3305" name="Text Box 5"/>
        <xdr:cNvSpPr/>
      </xdr:nvSpPr>
      <xdr:spPr>
        <a:xfrm>
          <a:off x="188496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06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79240</xdr:colOff>
      <xdr:row>28</xdr:row>
      <xdr:rowOff>95760</xdr:rowOff>
    </xdr:from>
    <xdr:to>
      <xdr:col>25</xdr:col>
      <xdr:colOff>660600</xdr:colOff>
      <xdr:row>29</xdr:row>
      <xdr:rowOff>85680</xdr:rowOff>
    </xdr:to>
    <xdr:sp>
      <xdr:nvSpPr>
        <xdr:cNvPr id="3307" name="Text Box 5"/>
        <xdr:cNvSpPr/>
      </xdr:nvSpPr>
      <xdr:spPr>
        <a:xfrm>
          <a:off x="19949400" y="6648840"/>
          <a:ext cx="81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08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09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10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1" name="Text Box 1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28</xdr:row>
      <xdr:rowOff>152640</xdr:rowOff>
    </xdr:from>
    <xdr:to>
      <xdr:col>24</xdr:col>
      <xdr:colOff>60480</xdr:colOff>
      <xdr:row>29</xdr:row>
      <xdr:rowOff>142920</xdr:rowOff>
    </xdr:to>
    <xdr:sp>
      <xdr:nvSpPr>
        <xdr:cNvPr id="3312" name="Text Box 5"/>
        <xdr:cNvSpPr/>
      </xdr:nvSpPr>
      <xdr:spPr>
        <a:xfrm>
          <a:off x="17899920" y="67057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13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14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15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16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17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18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19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28</xdr:row>
      <xdr:rowOff>47520</xdr:rowOff>
    </xdr:from>
    <xdr:to>
      <xdr:col>25</xdr:col>
      <xdr:colOff>650160</xdr:colOff>
      <xdr:row>29</xdr:row>
      <xdr:rowOff>38520</xdr:rowOff>
    </xdr:to>
    <xdr:sp>
      <xdr:nvSpPr>
        <xdr:cNvPr id="3320" name="Text Box 5"/>
        <xdr:cNvSpPr/>
      </xdr:nvSpPr>
      <xdr:spPr>
        <a:xfrm>
          <a:off x="1993968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1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22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23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4" name="Text Box 1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28</xdr:row>
      <xdr:rowOff>152640</xdr:rowOff>
    </xdr:from>
    <xdr:to>
      <xdr:col>25</xdr:col>
      <xdr:colOff>60840</xdr:colOff>
      <xdr:row>29</xdr:row>
      <xdr:rowOff>142920</xdr:rowOff>
    </xdr:to>
    <xdr:sp>
      <xdr:nvSpPr>
        <xdr:cNvPr id="3325" name="Text Box 5"/>
        <xdr:cNvSpPr/>
      </xdr:nvSpPr>
      <xdr:spPr>
        <a:xfrm>
          <a:off x="189496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26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27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28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29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30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31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32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28</xdr:row>
      <xdr:rowOff>47520</xdr:rowOff>
    </xdr:from>
    <xdr:to>
      <xdr:col>26</xdr:col>
      <xdr:colOff>650520</xdr:colOff>
      <xdr:row>29</xdr:row>
      <xdr:rowOff>38520</xdr:rowOff>
    </xdr:to>
    <xdr:sp>
      <xdr:nvSpPr>
        <xdr:cNvPr id="3333" name="Text Box 5"/>
        <xdr:cNvSpPr/>
      </xdr:nvSpPr>
      <xdr:spPr>
        <a:xfrm>
          <a:off x="2070972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34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35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36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37" name="Text Box 1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28</xdr:row>
      <xdr:rowOff>152640</xdr:rowOff>
    </xdr:from>
    <xdr:to>
      <xdr:col>26</xdr:col>
      <xdr:colOff>60840</xdr:colOff>
      <xdr:row>29</xdr:row>
      <xdr:rowOff>142920</xdr:rowOff>
    </xdr:to>
    <xdr:sp>
      <xdr:nvSpPr>
        <xdr:cNvPr id="3338" name="Text Box 5"/>
        <xdr:cNvSpPr/>
      </xdr:nvSpPr>
      <xdr:spPr>
        <a:xfrm>
          <a:off x="20039760" y="67057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39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40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41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42" name="Text Box 1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28</xdr:row>
      <xdr:rowOff>152640</xdr:rowOff>
    </xdr:from>
    <xdr:to>
      <xdr:col>27</xdr:col>
      <xdr:colOff>60480</xdr:colOff>
      <xdr:row>29</xdr:row>
      <xdr:rowOff>142920</xdr:rowOff>
    </xdr:to>
    <xdr:sp>
      <xdr:nvSpPr>
        <xdr:cNvPr id="3343" name="Text Box 5"/>
        <xdr:cNvSpPr/>
      </xdr:nvSpPr>
      <xdr:spPr>
        <a:xfrm>
          <a:off x="20809440" y="67057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59</xdr:row>
      <xdr:rowOff>47520</xdr:rowOff>
    </xdr:from>
    <xdr:to>
      <xdr:col>14</xdr:col>
      <xdr:colOff>650520</xdr:colOff>
      <xdr:row>60</xdr:row>
      <xdr:rowOff>38520</xdr:rowOff>
    </xdr:to>
    <xdr:sp>
      <xdr:nvSpPr>
        <xdr:cNvPr id="3344" name="Text Box 5"/>
        <xdr:cNvSpPr/>
      </xdr:nvSpPr>
      <xdr:spPr>
        <a:xfrm>
          <a:off x="102441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45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46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47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48" name="Text Box 1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59</xdr:row>
      <xdr:rowOff>152640</xdr:rowOff>
    </xdr:from>
    <xdr:to>
      <xdr:col>14</xdr:col>
      <xdr:colOff>20520</xdr:colOff>
      <xdr:row>60</xdr:row>
      <xdr:rowOff>142920</xdr:rowOff>
    </xdr:to>
    <xdr:sp>
      <xdr:nvSpPr>
        <xdr:cNvPr id="3349" name="Text Box 5"/>
        <xdr:cNvSpPr/>
      </xdr:nvSpPr>
      <xdr:spPr>
        <a:xfrm>
          <a:off x="9614520" y="1379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50" name="Text Box 1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9</xdr:row>
      <xdr:rowOff>152640</xdr:rowOff>
    </xdr:from>
    <xdr:to>
      <xdr:col>15</xdr:col>
      <xdr:colOff>20520</xdr:colOff>
      <xdr:row>60</xdr:row>
      <xdr:rowOff>142920</xdr:rowOff>
    </xdr:to>
    <xdr:sp>
      <xdr:nvSpPr>
        <xdr:cNvPr id="3351" name="Text Box 5"/>
        <xdr:cNvSpPr/>
      </xdr:nvSpPr>
      <xdr:spPr>
        <a:xfrm>
          <a:off x="1034388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52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5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354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55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56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5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358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59</xdr:row>
      <xdr:rowOff>152640</xdr:rowOff>
    </xdr:from>
    <xdr:to>
      <xdr:col>16</xdr:col>
      <xdr:colOff>90720</xdr:colOff>
      <xdr:row>60</xdr:row>
      <xdr:rowOff>142920</xdr:rowOff>
    </xdr:to>
    <xdr:sp>
      <xdr:nvSpPr>
        <xdr:cNvPr id="3359" name="Text Box 5"/>
        <xdr:cNvSpPr/>
      </xdr:nvSpPr>
      <xdr:spPr>
        <a:xfrm>
          <a:off x="1110348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6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6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6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6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364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65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6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67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6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36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70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7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7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73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69880</xdr:colOff>
      <xdr:row>59</xdr:row>
      <xdr:rowOff>47520</xdr:rowOff>
    </xdr:from>
    <xdr:to>
      <xdr:col>18</xdr:col>
      <xdr:colOff>650520</xdr:colOff>
      <xdr:row>60</xdr:row>
      <xdr:rowOff>38520</xdr:rowOff>
    </xdr:to>
    <xdr:sp>
      <xdr:nvSpPr>
        <xdr:cNvPr id="3374" name="Text Box 5"/>
        <xdr:cNvSpPr/>
      </xdr:nvSpPr>
      <xdr:spPr>
        <a:xfrm>
          <a:off x="13032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7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76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77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7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37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80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81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8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83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84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8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86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69880</xdr:colOff>
      <xdr:row>59</xdr:row>
      <xdr:rowOff>47520</xdr:rowOff>
    </xdr:from>
    <xdr:to>
      <xdr:col>19</xdr:col>
      <xdr:colOff>650520</xdr:colOff>
      <xdr:row>60</xdr:row>
      <xdr:rowOff>38520</xdr:rowOff>
    </xdr:to>
    <xdr:sp>
      <xdr:nvSpPr>
        <xdr:cNvPr id="3387" name="Text Box 5"/>
        <xdr:cNvSpPr/>
      </xdr:nvSpPr>
      <xdr:spPr>
        <a:xfrm>
          <a:off x="137620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88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89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90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1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3392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93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94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9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96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397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9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399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59</xdr:row>
      <xdr:rowOff>47520</xdr:rowOff>
    </xdr:from>
    <xdr:to>
      <xdr:col>20</xdr:col>
      <xdr:colOff>650880</xdr:colOff>
      <xdr:row>60</xdr:row>
      <xdr:rowOff>38520</xdr:rowOff>
    </xdr:to>
    <xdr:sp>
      <xdr:nvSpPr>
        <xdr:cNvPr id="3400" name="Text Box 5"/>
        <xdr:cNvSpPr/>
      </xdr:nvSpPr>
      <xdr:spPr>
        <a:xfrm>
          <a:off x="1457172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1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02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03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4" name="Text Box 1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59</xdr:row>
      <xdr:rowOff>152640</xdr:rowOff>
    </xdr:from>
    <xdr:to>
      <xdr:col>20</xdr:col>
      <xdr:colOff>61560</xdr:colOff>
      <xdr:row>60</xdr:row>
      <xdr:rowOff>142920</xdr:rowOff>
    </xdr:to>
    <xdr:sp>
      <xdr:nvSpPr>
        <xdr:cNvPr id="3405" name="Text Box 5"/>
        <xdr:cNvSpPr/>
      </xdr:nvSpPr>
      <xdr:spPr>
        <a:xfrm>
          <a:off x="13861800" y="137923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06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07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0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09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0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1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12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69520</xdr:colOff>
      <xdr:row>59</xdr:row>
      <xdr:rowOff>47520</xdr:rowOff>
    </xdr:from>
    <xdr:to>
      <xdr:col>21</xdr:col>
      <xdr:colOff>651240</xdr:colOff>
      <xdr:row>60</xdr:row>
      <xdr:rowOff>38520</xdr:rowOff>
    </xdr:to>
    <xdr:sp>
      <xdr:nvSpPr>
        <xdr:cNvPr id="3413" name="Text Box 5"/>
        <xdr:cNvSpPr/>
      </xdr:nvSpPr>
      <xdr:spPr>
        <a:xfrm>
          <a:off x="156207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4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15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16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7" name="Text Box 1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59</xdr:row>
      <xdr:rowOff>152640</xdr:rowOff>
    </xdr:from>
    <xdr:to>
      <xdr:col>21</xdr:col>
      <xdr:colOff>60840</xdr:colOff>
      <xdr:row>60</xdr:row>
      <xdr:rowOff>142920</xdr:rowOff>
    </xdr:to>
    <xdr:sp>
      <xdr:nvSpPr>
        <xdr:cNvPr id="3418" name="Text Box 5"/>
        <xdr:cNvSpPr/>
      </xdr:nvSpPr>
      <xdr:spPr>
        <a:xfrm>
          <a:off x="1467108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19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20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2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22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23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2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25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59</xdr:row>
      <xdr:rowOff>47520</xdr:rowOff>
    </xdr:from>
    <xdr:to>
      <xdr:col>22</xdr:col>
      <xdr:colOff>651240</xdr:colOff>
      <xdr:row>60</xdr:row>
      <xdr:rowOff>38520</xdr:rowOff>
    </xdr:to>
    <xdr:sp>
      <xdr:nvSpPr>
        <xdr:cNvPr id="3426" name="Text Box 5"/>
        <xdr:cNvSpPr/>
      </xdr:nvSpPr>
      <xdr:spPr>
        <a:xfrm>
          <a:off x="1671048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27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28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29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0" name="Text Box 1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59</xdr:row>
      <xdr:rowOff>152640</xdr:rowOff>
    </xdr:from>
    <xdr:to>
      <xdr:col>22</xdr:col>
      <xdr:colOff>141480</xdr:colOff>
      <xdr:row>60</xdr:row>
      <xdr:rowOff>142920</xdr:rowOff>
    </xdr:to>
    <xdr:sp>
      <xdr:nvSpPr>
        <xdr:cNvPr id="3431" name="Text Box 5"/>
        <xdr:cNvSpPr/>
      </xdr:nvSpPr>
      <xdr:spPr>
        <a:xfrm>
          <a:off x="1572084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32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33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3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35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36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3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38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69880</xdr:colOff>
      <xdr:row>59</xdr:row>
      <xdr:rowOff>47520</xdr:rowOff>
    </xdr:from>
    <xdr:to>
      <xdr:col>23</xdr:col>
      <xdr:colOff>650880</xdr:colOff>
      <xdr:row>60</xdr:row>
      <xdr:rowOff>38520</xdr:rowOff>
    </xdr:to>
    <xdr:sp>
      <xdr:nvSpPr>
        <xdr:cNvPr id="3439" name="Text Box 5"/>
        <xdr:cNvSpPr/>
      </xdr:nvSpPr>
      <xdr:spPr>
        <a:xfrm>
          <a:off x="1780056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0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41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42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3" name="Text Box 1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59</xdr:row>
      <xdr:rowOff>152640</xdr:rowOff>
    </xdr:from>
    <xdr:to>
      <xdr:col>23</xdr:col>
      <xdr:colOff>141480</xdr:colOff>
      <xdr:row>60</xdr:row>
      <xdr:rowOff>142920</xdr:rowOff>
    </xdr:to>
    <xdr:sp>
      <xdr:nvSpPr>
        <xdr:cNvPr id="3444" name="Text Box 5"/>
        <xdr:cNvSpPr/>
      </xdr:nvSpPr>
      <xdr:spPr>
        <a:xfrm>
          <a:off x="16810560" y="137923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45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46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4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48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49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5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51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69160</xdr:colOff>
      <xdr:row>59</xdr:row>
      <xdr:rowOff>47520</xdr:rowOff>
    </xdr:from>
    <xdr:to>
      <xdr:col>24</xdr:col>
      <xdr:colOff>651240</xdr:colOff>
      <xdr:row>60</xdr:row>
      <xdr:rowOff>38520</xdr:rowOff>
    </xdr:to>
    <xdr:sp>
      <xdr:nvSpPr>
        <xdr:cNvPr id="3452" name="Text Box 5"/>
        <xdr:cNvSpPr/>
      </xdr:nvSpPr>
      <xdr:spPr>
        <a:xfrm>
          <a:off x="188496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3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54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55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6" name="Text Box 1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669240</xdr:colOff>
      <xdr:row>59</xdr:row>
      <xdr:rowOff>152640</xdr:rowOff>
    </xdr:from>
    <xdr:to>
      <xdr:col>24</xdr:col>
      <xdr:colOff>60480</xdr:colOff>
      <xdr:row>60</xdr:row>
      <xdr:rowOff>142920</xdr:rowOff>
    </xdr:to>
    <xdr:sp>
      <xdr:nvSpPr>
        <xdr:cNvPr id="3457" name="Text Box 5"/>
        <xdr:cNvSpPr/>
      </xdr:nvSpPr>
      <xdr:spPr>
        <a:xfrm>
          <a:off x="17899920" y="1379232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58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5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60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61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62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63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64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569520</xdr:colOff>
      <xdr:row>59</xdr:row>
      <xdr:rowOff>47520</xdr:rowOff>
    </xdr:from>
    <xdr:to>
      <xdr:col>25</xdr:col>
      <xdr:colOff>650160</xdr:colOff>
      <xdr:row>60</xdr:row>
      <xdr:rowOff>38520</xdr:rowOff>
    </xdr:to>
    <xdr:sp>
      <xdr:nvSpPr>
        <xdr:cNvPr id="3465" name="Text Box 5"/>
        <xdr:cNvSpPr/>
      </xdr:nvSpPr>
      <xdr:spPr>
        <a:xfrm>
          <a:off x="1993968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66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67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68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3469" name="Text Box 5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7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7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72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7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74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69880</xdr:colOff>
      <xdr:row>59</xdr:row>
      <xdr:rowOff>47520</xdr:rowOff>
    </xdr:from>
    <xdr:to>
      <xdr:col>26</xdr:col>
      <xdr:colOff>650520</xdr:colOff>
      <xdr:row>60</xdr:row>
      <xdr:rowOff>38520</xdr:rowOff>
    </xdr:to>
    <xdr:sp>
      <xdr:nvSpPr>
        <xdr:cNvPr id="3475" name="Text Box 5"/>
        <xdr:cNvSpPr/>
      </xdr:nvSpPr>
      <xdr:spPr>
        <a:xfrm>
          <a:off x="2070972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76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77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78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79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3480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81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82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83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84" name="Text Box 1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9600</xdr:colOff>
      <xdr:row>59</xdr:row>
      <xdr:rowOff>152640</xdr:rowOff>
    </xdr:from>
    <xdr:to>
      <xdr:col>27</xdr:col>
      <xdr:colOff>60480</xdr:colOff>
      <xdr:row>60</xdr:row>
      <xdr:rowOff>142920</xdr:rowOff>
    </xdr:to>
    <xdr:sp>
      <xdr:nvSpPr>
        <xdr:cNvPr id="3485" name="Text Box 5"/>
        <xdr:cNvSpPr/>
      </xdr:nvSpPr>
      <xdr:spPr>
        <a:xfrm>
          <a:off x="20809440" y="13792320"/>
          <a:ext cx="2001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8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8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9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9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349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49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49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495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9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9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49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49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0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0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02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4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0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0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1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11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12" name="Text Box 1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13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14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1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1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1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1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351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3520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3</xdr:row>
      <xdr:rowOff>152640</xdr:rowOff>
    </xdr:from>
    <xdr:to>
      <xdr:col>15</xdr:col>
      <xdr:colOff>20520</xdr:colOff>
      <xdr:row>14</xdr:row>
      <xdr:rowOff>142920</xdr:rowOff>
    </xdr:to>
    <xdr:sp>
      <xdr:nvSpPr>
        <xdr:cNvPr id="3521" name="Text Box 5"/>
        <xdr:cNvSpPr/>
      </xdr:nvSpPr>
      <xdr:spPr>
        <a:xfrm>
          <a:off x="10343880" y="3276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22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23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25" name="Text Box 1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352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3529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3</xdr:row>
      <xdr:rowOff>152640</xdr:rowOff>
    </xdr:from>
    <xdr:to>
      <xdr:col>14</xdr:col>
      <xdr:colOff>20520</xdr:colOff>
      <xdr:row>14</xdr:row>
      <xdr:rowOff>142920</xdr:rowOff>
    </xdr:to>
    <xdr:sp>
      <xdr:nvSpPr>
        <xdr:cNvPr id="3530" name="Text Box 5"/>
        <xdr:cNvSpPr/>
      </xdr:nvSpPr>
      <xdr:spPr>
        <a:xfrm>
          <a:off x="9614520" y="3276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2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33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3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6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37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38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3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0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1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5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59</xdr:row>
      <xdr:rowOff>47520</xdr:rowOff>
    </xdr:from>
    <xdr:to>
      <xdr:col>17</xdr:col>
      <xdr:colOff>650520</xdr:colOff>
      <xdr:row>60</xdr:row>
      <xdr:rowOff>38520</xdr:rowOff>
    </xdr:to>
    <xdr:sp>
      <xdr:nvSpPr>
        <xdr:cNvPr id="3546" name="Text Box 5"/>
        <xdr:cNvSpPr/>
      </xdr:nvSpPr>
      <xdr:spPr>
        <a:xfrm>
          <a:off x="1234260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47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8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49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50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5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2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3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4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5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6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7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3559" name="Text Box 5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0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1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59</xdr:row>
      <xdr:rowOff>47520</xdr:rowOff>
    </xdr:from>
    <xdr:to>
      <xdr:col>16</xdr:col>
      <xdr:colOff>650520</xdr:colOff>
      <xdr:row>60</xdr:row>
      <xdr:rowOff>38520</xdr:rowOff>
    </xdr:to>
    <xdr:sp>
      <xdr:nvSpPr>
        <xdr:cNvPr id="3562" name="Text Box 5"/>
        <xdr:cNvSpPr/>
      </xdr:nvSpPr>
      <xdr:spPr>
        <a:xfrm>
          <a:off x="1165320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63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4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5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66" name="Text Box 1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669240</xdr:colOff>
      <xdr:row>59</xdr:row>
      <xdr:rowOff>152640</xdr:rowOff>
    </xdr:from>
    <xdr:to>
      <xdr:col>16</xdr:col>
      <xdr:colOff>60480</xdr:colOff>
      <xdr:row>60</xdr:row>
      <xdr:rowOff>142920</xdr:rowOff>
    </xdr:to>
    <xdr:sp>
      <xdr:nvSpPr>
        <xdr:cNvPr id="3567" name="Text Box 5"/>
        <xdr:cNvSpPr/>
      </xdr:nvSpPr>
      <xdr:spPr>
        <a:xfrm>
          <a:off x="11073240" y="13792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8" name="Text Box 1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3569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570" name="Text Box 1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71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72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73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574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7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576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3577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578" name="Text Box 1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79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80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81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582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83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584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3585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3586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3587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3588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3589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3590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3591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3592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3593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4</xdr:row>
      <xdr:rowOff>152640</xdr:rowOff>
    </xdr:from>
    <xdr:to>
      <xdr:col>42</xdr:col>
      <xdr:colOff>720360</xdr:colOff>
      <xdr:row>45</xdr:row>
      <xdr:rowOff>142920</xdr:rowOff>
    </xdr:to>
    <xdr:sp>
      <xdr:nvSpPr>
        <xdr:cNvPr id="3594" name="Text Box 5"/>
        <xdr:cNvSpPr/>
      </xdr:nvSpPr>
      <xdr:spPr>
        <a:xfrm>
          <a:off x="3194244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4</xdr:row>
      <xdr:rowOff>152640</xdr:rowOff>
    </xdr:from>
    <xdr:to>
      <xdr:col>41</xdr:col>
      <xdr:colOff>720360</xdr:colOff>
      <xdr:row>45</xdr:row>
      <xdr:rowOff>142920</xdr:rowOff>
    </xdr:to>
    <xdr:sp>
      <xdr:nvSpPr>
        <xdr:cNvPr id="3595" name="Text Box 5"/>
        <xdr:cNvSpPr/>
      </xdr:nvSpPr>
      <xdr:spPr>
        <a:xfrm>
          <a:off x="30852720" y="10363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5</xdr:row>
      <xdr:rowOff>152640</xdr:rowOff>
    </xdr:from>
    <xdr:to>
      <xdr:col>42</xdr:col>
      <xdr:colOff>720360</xdr:colOff>
      <xdr:row>46</xdr:row>
      <xdr:rowOff>142920</xdr:rowOff>
    </xdr:to>
    <xdr:sp>
      <xdr:nvSpPr>
        <xdr:cNvPr id="3596" name="Text Box 5"/>
        <xdr:cNvSpPr/>
      </xdr:nvSpPr>
      <xdr:spPr>
        <a:xfrm>
          <a:off x="3194244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5</xdr:row>
      <xdr:rowOff>152640</xdr:rowOff>
    </xdr:from>
    <xdr:to>
      <xdr:col>41</xdr:col>
      <xdr:colOff>720360</xdr:colOff>
      <xdr:row>46</xdr:row>
      <xdr:rowOff>142920</xdr:rowOff>
    </xdr:to>
    <xdr:sp>
      <xdr:nvSpPr>
        <xdr:cNvPr id="3597" name="Text Box 5"/>
        <xdr:cNvSpPr/>
      </xdr:nvSpPr>
      <xdr:spPr>
        <a:xfrm>
          <a:off x="30852720" y="10591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598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599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6</xdr:row>
      <xdr:rowOff>152640</xdr:rowOff>
    </xdr:from>
    <xdr:to>
      <xdr:col>42</xdr:col>
      <xdr:colOff>720360</xdr:colOff>
      <xdr:row>47</xdr:row>
      <xdr:rowOff>142920</xdr:rowOff>
    </xdr:to>
    <xdr:sp>
      <xdr:nvSpPr>
        <xdr:cNvPr id="3600" name="Text Box 5"/>
        <xdr:cNvSpPr/>
      </xdr:nvSpPr>
      <xdr:spPr>
        <a:xfrm>
          <a:off x="3194244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6</xdr:row>
      <xdr:rowOff>152640</xdr:rowOff>
    </xdr:from>
    <xdr:to>
      <xdr:col>41</xdr:col>
      <xdr:colOff>720360</xdr:colOff>
      <xdr:row>47</xdr:row>
      <xdr:rowOff>142920</xdr:rowOff>
    </xdr:to>
    <xdr:sp>
      <xdr:nvSpPr>
        <xdr:cNvPr id="3601" name="Text Box 5"/>
        <xdr:cNvSpPr/>
      </xdr:nvSpPr>
      <xdr:spPr>
        <a:xfrm>
          <a:off x="30852720" y="10820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02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03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7</xdr:row>
      <xdr:rowOff>152640</xdr:rowOff>
    </xdr:from>
    <xdr:to>
      <xdr:col>42</xdr:col>
      <xdr:colOff>720360</xdr:colOff>
      <xdr:row>48</xdr:row>
      <xdr:rowOff>142920</xdr:rowOff>
    </xdr:to>
    <xdr:sp>
      <xdr:nvSpPr>
        <xdr:cNvPr id="3604" name="Text Box 5"/>
        <xdr:cNvSpPr/>
      </xdr:nvSpPr>
      <xdr:spPr>
        <a:xfrm>
          <a:off x="3194244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7</xdr:row>
      <xdr:rowOff>152640</xdr:rowOff>
    </xdr:from>
    <xdr:to>
      <xdr:col>41</xdr:col>
      <xdr:colOff>720360</xdr:colOff>
      <xdr:row>48</xdr:row>
      <xdr:rowOff>142920</xdr:rowOff>
    </xdr:to>
    <xdr:sp>
      <xdr:nvSpPr>
        <xdr:cNvPr id="3605" name="Text Box 5"/>
        <xdr:cNvSpPr/>
      </xdr:nvSpPr>
      <xdr:spPr>
        <a:xfrm>
          <a:off x="30852720" y="11049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06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07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08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09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8</xdr:row>
      <xdr:rowOff>152640</xdr:rowOff>
    </xdr:from>
    <xdr:to>
      <xdr:col>42</xdr:col>
      <xdr:colOff>720360</xdr:colOff>
      <xdr:row>49</xdr:row>
      <xdr:rowOff>142920</xdr:rowOff>
    </xdr:to>
    <xdr:sp>
      <xdr:nvSpPr>
        <xdr:cNvPr id="3610" name="Text Box 5"/>
        <xdr:cNvSpPr/>
      </xdr:nvSpPr>
      <xdr:spPr>
        <a:xfrm>
          <a:off x="3194244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8</xdr:row>
      <xdr:rowOff>152640</xdr:rowOff>
    </xdr:from>
    <xdr:to>
      <xdr:col>41</xdr:col>
      <xdr:colOff>720360</xdr:colOff>
      <xdr:row>49</xdr:row>
      <xdr:rowOff>142920</xdr:rowOff>
    </xdr:to>
    <xdr:sp>
      <xdr:nvSpPr>
        <xdr:cNvPr id="3611" name="Text Box 5"/>
        <xdr:cNvSpPr/>
      </xdr:nvSpPr>
      <xdr:spPr>
        <a:xfrm>
          <a:off x="30852720" y="11277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12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13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14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15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9</xdr:row>
      <xdr:rowOff>152640</xdr:rowOff>
    </xdr:from>
    <xdr:to>
      <xdr:col>42</xdr:col>
      <xdr:colOff>720360</xdr:colOff>
      <xdr:row>50</xdr:row>
      <xdr:rowOff>142920</xdr:rowOff>
    </xdr:to>
    <xdr:sp>
      <xdr:nvSpPr>
        <xdr:cNvPr id="3616" name="Text Box 5"/>
        <xdr:cNvSpPr/>
      </xdr:nvSpPr>
      <xdr:spPr>
        <a:xfrm>
          <a:off x="3194244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9</xdr:row>
      <xdr:rowOff>152640</xdr:rowOff>
    </xdr:from>
    <xdr:to>
      <xdr:col>41</xdr:col>
      <xdr:colOff>720360</xdr:colOff>
      <xdr:row>50</xdr:row>
      <xdr:rowOff>142920</xdr:rowOff>
    </xdr:to>
    <xdr:sp>
      <xdr:nvSpPr>
        <xdr:cNvPr id="3617" name="Text Box 5"/>
        <xdr:cNvSpPr/>
      </xdr:nvSpPr>
      <xdr:spPr>
        <a:xfrm>
          <a:off x="30852720" y="11506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18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19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20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21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0</xdr:row>
      <xdr:rowOff>152640</xdr:rowOff>
    </xdr:from>
    <xdr:to>
      <xdr:col>42</xdr:col>
      <xdr:colOff>720360</xdr:colOff>
      <xdr:row>51</xdr:row>
      <xdr:rowOff>142920</xdr:rowOff>
    </xdr:to>
    <xdr:sp>
      <xdr:nvSpPr>
        <xdr:cNvPr id="3622" name="Text Box 5"/>
        <xdr:cNvSpPr/>
      </xdr:nvSpPr>
      <xdr:spPr>
        <a:xfrm>
          <a:off x="3194244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0</xdr:row>
      <xdr:rowOff>152640</xdr:rowOff>
    </xdr:from>
    <xdr:to>
      <xdr:col>41</xdr:col>
      <xdr:colOff>720360</xdr:colOff>
      <xdr:row>51</xdr:row>
      <xdr:rowOff>142920</xdr:rowOff>
    </xdr:to>
    <xdr:sp>
      <xdr:nvSpPr>
        <xdr:cNvPr id="3623" name="Text Box 5"/>
        <xdr:cNvSpPr/>
      </xdr:nvSpPr>
      <xdr:spPr>
        <a:xfrm>
          <a:off x="30852720" y="11734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24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25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26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27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1</xdr:row>
      <xdr:rowOff>152640</xdr:rowOff>
    </xdr:from>
    <xdr:to>
      <xdr:col>42</xdr:col>
      <xdr:colOff>720360</xdr:colOff>
      <xdr:row>52</xdr:row>
      <xdr:rowOff>142920</xdr:rowOff>
    </xdr:to>
    <xdr:sp>
      <xdr:nvSpPr>
        <xdr:cNvPr id="3628" name="Text Box 5"/>
        <xdr:cNvSpPr/>
      </xdr:nvSpPr>
      <xdr:spPr>
        <a:xfrm>
          <a:off x="3194244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1</xdr:row>
      <xdr:rowOff>152640</xdr:rowOff>
    </xdr:from>
    <xdr:to>
      <xdr:col>41</xdr:col>
      <xdr:colOff>720360</xdr:colOff>
      <xdr:row>52</xdr:row>
      <xdr:rowOff>142920</xdr:rowOff>
    </xdr:to>
    <xdr:sp>
      <xdr:nvSpPr>
        <xdr:cNvPr id="3629" name="Text Box 5"/>
        <xdr:cNvSpPr/>
      </xdr:nvSpPr>
      <xdr:spPr>
        <a:xfrm>
          <a:off x="30852720" y="11963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30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31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32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33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2</xdr:row>
      <xdr:rowOff>152640</xdr:rowOff>
    </xdr:from>
    <xdr:to>
      <xdr:col>42</xdr:col>
      <xdr:colOff>720360</xdr:colOff>
      <xdr:row>53</xdr:row>
      <xdr:rowOff>142920</xdr:rowOff>
    </xdr:to>
    <xdr:sp>
      <xdr:nvSpPr>
        <xdr:cNvPr id="3634" name="Text Box 5"/>
        <xdr:cNvSpPr/>
      </xdr:nvSpPr>
      <xdr:spPr>
        <a:xfrm>
          <a:off x="3194244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2</xdr:row>
      <xdr:rowOff>152640</xdr:rowOff>
    </xdr:from>
    <xdr:to>
      <xdr:col>41</xdr:col>
      <xdr:colOff>720360</xdr:colOff>
      <xdr:row>53</xdr:row>
      <xdr:rowOff>142920</xdr:rowOff>
    </xdr:to>
    <xdr:sp>
      <xdr:nvSpPr>
        <xdr:cNvPr id="3635" name="Text Box 5"/>
        <xdr:cNvSpPr/>
      </xdr:nvSpPr>
      <xdr:spPr>
        <a:xfrm>
          <a:off x="30852720" y="12192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36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37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38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39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3</xdr:row>
      <xdr:rowOff>152640</xdr:rowOff>
    </xdr:from>
    <xdr:to>
      <xdr:col>42</xdr:col>
      <xdr:colOff>720360</xdr:colOff>
      <xdr:row>54</xdr:row>
      <xdr:rowOff>142920</xdr:rowOff>
    </xdr:to>
    <xdr:sp>
      <xdr:nvSpPr>
        <xdr:cNvPr id="3640" name="Text Box 5"/>
        <xdr:cNvSpPr/>
      </xdr:nvSpPr>
      <xdr:spPr>
        <a:xfrm>
          <a:off x="3194244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3</xdr:row>
      <xdr:rowOff>152640</xdr:rowOff>
    </xdr:from>
    <xdr:to>
      <xdr:col>41</xdr:col>
      <xdr:colOff>720360</xdr:colOff>
      <xdr:row>54</xdr:row>
      <xdr:rowOff>142920</xdr:rowOff>
    </xdr:to>
    <xdr:sp>
      <xdr:nvSpPr>
        <xdr:cNvPr id="3641" name="Text Box 5"/>
        <xdr:cNvSpPr/>
      </xdr:nvSpPr>
      <xdr:spPr>
        <a:xfrm>
          <a:off x="30852720" y="12420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42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43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44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45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4</xdr:row>
      <xdr:rowOff>152640</xdr:rowOff>
    </xdr:from>
    <xdr:to>
      <xdr:col>42</xdr:col>
      <xdr:colOff>720360</xdr:colOff>
      <xdr:row>55</xdr:row>
      <xdr:rowOff>142920</xdr:rowOff>
    </xdr:to>
    <xdr:sp>
      <xdr:nvSpPr>
        <xdr:cNvPr id="3646" name="Text Box 5"/>
        <xdr:cNvSpPr/>
      </xdr:nvSpPr>
      <xdr:spPr>
        <a:xfrm>
          <a:off x="3194244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4</xdr:row>
      <xdr:rowOff>152640</xdr:rowOff>
    </xdr:from>
    <xdr:to>
      <xdr:col>41</xdr:col>
      <xdr:colOff>720360</xdr:colOff>
      <xdr:row>55</xdr:row>
      <xdr:rowOff>142920</xdr:rowOff>
    </xdr:to>
    <xdr:sp>
      <xdr:nvSpPr>
        <xdr:cNvPr id="3647" name="Text Box 5"/>
        <xdr:cNvSpPr/>
      </xdr:nvSpPr>
      <xdr:spPr>
        <a:xfrm>
          <a:off x="30852720" y="12649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48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49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50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51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5</xdr:row>
      <xdr:rowOff>152640</xdr:rowOff>
    </xdr:from>
    <xdr:to>
      <xdr:col>42</xdr:col>
      <xdr:colOff>720360</xdr:colOff>
      <xdr:row>56</xdr:row>
      <xdr:rowOff>142920</xdr:rowOff>
    </xdr:to>
    <xdr:sp>
      <xdr:nvSpPr>
        <xdr:cNvPr id="3652" name="Text Box 5"/>
        <xdr:cNvSpPr/>
      </xdr:nvSpPr>
      <xdr:spPr>
        <a:xfrm>
          <a:off x="3194244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5</xdr:row>
      <xdr:rowOff>152640</xdr:rowOff>
    </xdr:from>
    <xdr:to>
      <xdr:col>41</xdr:col>
      <xdr:colOff>720360</xdr:colOff>
      <xdr:row>56</xdr:row>
      <xdr:rowOff>142920</xdr:rowOff>
    </xdr:to>
    <xdr:sp>
      <xdr:nvSpPr>
        <xdr:cNvPr id="3653" name="Text Box 5"/>
        <xdr:cNvSpPr/>
      </xdr:nvSpPr>
      <xdr:spPr>
        <a:xfrm>
          <a:off x="30852720" y="12877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54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55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56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57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6</xdr:row>
      <xdr:rowOff>152640</xdr:rowOff>
    </xdr:from>
    <xdr:to>
      <xdr:col>42</xdr:col>
      <xdr:colOff>720360</xdr:colOff>
      <xdr:row>57</xdr:row>
      <xdr:rowOff>142920</xdr:rowOff>
    </xdr:to>
    <xdr:sp>
      <xdr:nvSpPr>
        <xdr:cNvPr id="3658" name="Text Box 5"/>
        <xdr:cNvSpPr/>
      </xdr:nvSpPr>
      <xdr:spPr>
        <a:xfrm>
          <a:off x="3194244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6</xdr:row>
      <xdr:rowOff>152640</xdr:rowOff>
    </xdr:from>
    <xdr:to>
      <xdr:col>41</xdr:col>
      <xdr:colOff>720360</xdr:colOff>
      <xdr:row>57</xdr:row>
      <xdr:rowOff>142920</xdr:rowOff>
    </xdr:to>
    <xdr:sp>
      <xdr:nvSpPr>
        <xdr:cNvPr id="3659" name="Text Box 5"/>
        <xdr:cNvSpPr/>
      </xdr:nvSpPr>
      <xdr:spPr>
        <a:xfrm>
          <a:off x="30852720" y="13106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60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61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62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63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7</xdr:row>
      <xdr:rowOff>152640</xdr:rowOff>
    </xdr:from>
    <xdr:to>
      <xdr:col>42</xdr:col>
      <xdr:colOff>720360</xdr:colOff>
      <xdr:row>58</xdr:row>
      <xdr:rowOff>142920</xdr:rowOff>
    </xdr:to>
    <xdr:sp>
      <xdr:nvSpPr>
        <xdr:cNvPr id="3664" name="Text Box 5"/>
        <xdr:cNvSpPr/>
      </xdr:nvSpPr>
      <xdr:spPr>
        <a:xfrm>
          <a:off x="3194244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7</xdr:row>
      <xdr:rowOff>152640</xdr:rowOff>
    </xdr:from>
    <xdr:to>
      <xdr:col>41</xdr:col>
      <xdr:colOff>720360</xdr:colOff>
      <xdr:row>58</xdr:row>
      <xdr:rowOff>142920</xdr:rowOff>
    </xdr:to>
    <xdr:sp>
      <xdr:nvSpPr>
        <xdr:cNvPr id="3665" name="Text Box 5"/>
        <xdr:cNvSpPr/>
      </xdr:nvSpPr>
      <xdr:spPr>
        <a:xfrm>
          <a:off x="30852720" y="13335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66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67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8</xdr:row>
      <xdr:rowOff>152640</xdr:rowOff>
    </xdr:from>
    <xdr:to>
      <xdr:col>42</xdr:col>
      <xdr:colOff>720360</xdr:colOff>
      <xdr:row>59</xdr:row>
      <xdr:rowOff>142920</xdr:rowOff>
    </xdr:to>
    <xdr:sp>
      <xdr:nvSpPr>
        <xdr:cNvPr id="3668" name="Text Box 5"/>
        <xdr:cNvSpPr/>
      </xdr:nvSpPr>
      <xdr:spPr>
        <a:xfrm>
          <a:off x="3194244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8</xdr:row>
      <xdr:rowOff>152640</xdr:rowOff>
    </xdr:from>
    <xdr:to>
      <xdr:col>41</xdr:col>
      <xdr:colOff>720360</xdr:colOff>
      <xdr:row>59</xdr:row>
      <xdr:rowOff>142920</xdr:rowOff>
    </xdr:to>
    <xdr:sp>
      <xdr:nvSpPr>
        <xdr:cNvPr id="3669" name="Text Box 5"/>
        <xdr:cNvSpPr/>
      </xdr:nvSpPr>
      <xdr:spPr>
        <a:xfrm>
          <a:off x="30852720" y="1356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3670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3671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3672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3673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3674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3675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3</xdr:row>
      <xdr:rowOff>152640</xdr:rowOff>
    </xdr:from>
    <xdr:to>
      <xdr:col>42</xdr:col>
      <xdr:colOff>720360</xdr:colOff>
      <xdr:row>14</xdr:row>
      <xdr:rowOff>142920</xdr:rowOff>
    </xdr:to>
    <xdr:sp>
      <xdr:nvSpPr>
        <xdr:cNvPr id="3676" name="Text Box 5"/>
        <xdr:cNvSpPr/>
      </xdr:nvSpPr>
      <xdr:spPr>
        <a:xfrm>
          <a:off x="3194244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3</xdr:row>
      <xdr:rowOff>152640</xdr:rowOff>
    </xdr:from>
    <xdr:to>
      <xdr:col>41</xdr:col>
      <xdr:colOff>720360</xdr:colOff>
      <xdr:row>14</xdr:row>
      <xdr:rowOff>142920</xdr:rowOff>
    </xdr:to>
    <xdr:sp>
      <xdr:nvSpPr>
        <xdr:cNvPr id="3677" name="Text Box 5"/>
        <xdr:cNvSpPr/>
      </xdr:nvSpPr>
      <xdr:spPr>
        <a:xfrm>
          <a:off x="30852720" y="3276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78" name="Text Box 1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79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80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81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82" name="Text Box 1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83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84" name="Text Box 1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5</xdr:row>
      <xdr:rowOff>152640</xdr:rowOff>
    </xdr:from>
    <xdr:to>
      <xdr:col>42</xdr:col>
      <xdr:colOff>720360</xdr:colOff>
      <xdr:row>16</xdr:row>
      <xdr:rowOff>142920</xdr:rowOff>
    </xdr:to>
    <xdr:sp>
      <xdr:nvSpPr>
        <xdr:cNvPr id="3685" name="Text Box 5"/>
        <xdr:cNvSpPr/>
      </xdr:nvSpPr>
      <xdr:spPr>
        <a:xfrm>
          <a:off x="3194244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86" name="Text Box 1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87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88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89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90" name="Text Box 1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91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92" name="Text Box 1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5</xdr:row>
      <xdr:rowOff>152640</xdr:rowOff>
    </xdr:from>
    <xdr:to>
      <xdr:col>41</xdr:col>
      <xdr:colOff>720360</xdr:colOff>
      <xdr:row>16</xdr:row>
      <xdr:rowOff>142920</xdr:rowOff>
    </xdr:to>
    <xdr:sp>
      <xdr:nvSpPr>
        <xdr:cNvPr id="3693" name="Text Box 5"/>
        <xdr:cNvSpPr/>
      </xdr:nvSpPr>
      <xdr:spPr>
        <a:xfrm>
          <a:off x="3085272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6</xdr:row>
      <xdr:rowOff>152640</xdr:rowOff>
    </xdr:from>
    <xdr:to>
      <xdr:col>42</xdr:col>
      <xdr:colOff>720360</xdr:colOff>
      <xdr:row>17</xdr:row>
      <xdr:rowOff>142920</xdr:rowOff>
    </xdr:to>
    <xdr:sp>
      <xdr:nvSpPr>
        <xdr:cNvPr id="3694" name="Text Box 5"/>
        <xdr:cNvSpPr/>
      </xdr:nvSpPr>
      <xdr:spPr>
        <a:xfrm>
          <a:off x="3194244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6</xdr:row>
      <xdr:rowOff>152640</xdr:rowOff>
    </xdr:from>
    <xdr:to>
      <xdr:col>41</xdr:col>
      <xdr:colOff>720360</xdr:colOff>
      <xdr:row>17</xdr:row>
      <xdr:rowOff>142920</xdr:rowOff>
    </xdr:to>
    <xdr:sp>
      <xdr:nvSpPr>
        <xdr:cNvPr id="3695" name="Text Box 5"/>
        <xdr:cNvSpPr/>
      </xdr:nvSpPr>
      <xdr:spPr>
        <a:xfrm>
          <a:off x="30852720" y="3962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7</xdr:row>
      <xdr:rowOff>152640</xdr:rowOff>
    </xdr:from>
    <xdr:to>
      <xdr:col>42</xdr:col>
      <xdr:colOff>720360</xdr:colOff>
      <xdr:row>18</xdr:row>
      <xdr:rowOff>142920</xdr:rowOff>
    </xdr:to>
    <xdr:sp>
      <xdr:nvSpPr>
        <xdr:cNvPr id="3696" name="Text Box 5"/>
        <xdr:cNvSpPr/>
      </xdr:nvSpPr>
      <xdr:spPr>
        <a:xfrm>
          <a:off x="3194244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7</xdr:row>
      <xdr:rowOff>152640</xdr:rowOff>
    </xdr:from>
    <xdr:to>
      <xdr:col>41</xdr:col>
      <xdr:colOff>720360</xdr:colOff>
      <xdr:row>18</xdr:row>
      <xdr:rowOff>142920</xdr:rowOff>
    </xdr:to>
    <xdr:sp>
      <xdr:nvSpPr>
        <xdr:cNvPr id="3697" name="Text Box 5"/>
        <xdr:cNvSpPr/>
      </xdr:nvSpPr>
      <xdr:spPr>
        <a:xfrm>
          <a:off x="30852720" y="4191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8</xdr:row>
      <xdr:rowOff>152640</xdr:rowOff>
    </xdr:from>
    <xdr:to>
      <xdr:col>42</xdr:col>
      <xdr:colOff>720360</xdr:colOff>
      <xdr:row>19</xdr:row>
      <xdr:rowOff>142920</xdr:rowOff>
    </xdr:to>
    <xdr:sp>
      <xdr:nvSpPr>
        <xdr:cNvPr id="3698" name="Text Box 5"/>
        <xdr:cNvSpPr/>
      </xdr:nvSpPr>
      <xdr:spPr>
        <a:xfrm>
          <a:off x="3194244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8</xdr:row>
      <xdr:rowOff>152640</xdr:rowOff>
    </xdr:from>
    <xdr:to>
      <xdr:col>41</xdr:col>
      <xdr:colOff>720360</xdr:colOff>
      <xdr:row>19</xdr:row>
      <xdr:rowOff>142920</xdr:rowOff>
    </xdr:to>
    <xdr:sp>
      <xdr:nvSpPr>
        <xdr:cNvPr id="3699" name="Text Box 5"/>
        <xdr:cNvSpPr/>
      </xdr:nvSpPr>
      <xdr:spPr>
        <a:xfrm>
          <a:off x="30852720" y="4419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00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01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02" name="Text Box 1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03" name="Text Box 1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9</xdr:row>
      <xdr:rowOff>152640</xdr:rowOff>
    </xdr:from>
    <xdr:to>
      <xdr:col>42</xdr:col>
      <xdr:colOff>720360</xdr:colOff>
      <xdr:row>20</xdr:row>
      <xdr:rowOff>142920</xdr:rowOff>
    </xdr:to>
    <xdr:sp>
      <xdr:nvSpPr>
        <xdr:cNvPr id="3704" name="Text Box 5"/>
        <xdr:cNvSpPr/>
      </xdr:nvSpPr>
      <xdr:spPr>
        <a:xfrm>
          <a:off x="3194244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9</xdr:row>
      <xdr:rowOff>152640</xdr:rowOff>
    </xdr:from>
    <xdr:to>
      <xdr:col>41</xdr:col>
      <xdr:colOff>720360</xdr:colOff>
      <xdr:row>20</xdr:row>
      <xdr:rowOff>142920</xdr:rowOff>
    </xdr:to>
    <xdr:sp>
      <xdr:nvSpPr>
        <xdr:cNvPr id="3705" name="Text Box 5"/>
        <xdr:cNvSpPr/>
      </xdr:nvSpPr>
      <xdr:spPr>
        <a:xfrm>
          <a:off x="30852720" y="4648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06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07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08" name="Text Box 1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09" name="Text Box 1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0</xdr:row>
      <xdr:rowOff>152640</xdr:rowOff>
    </xdr:from>
    <xdr:to>
      <xdr:col>42</xdr:col>
      <xdr:colOff>720360</xdr:colOff>
      <xdr:row>21</xdr:row>
      <xdr:rowOff>142920</xdr:rowOff>
    </xdr:to>
    <xdr:sp>
      <xdr:nvSpPr>
        <xdr:cNvPr id="3710" name="Text Box 5"/>
        <xdr:cNvSpPr/>
      </xdr:nvSpPr>
      <xdr:spPr>
        <a:xfrm>
          <a:off x="3194244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0</xdr:row>
      <xdr:rowOff>152640</xdr:rowOff>
    </xdr:from>
    <xdr:to>
      <xdr:col>41</xdr:col>
      <xdr:colOff>720360</xdr:colOff>
      <xdr:row>21</xdr:row>
      <xdr:rowOff>142920</xdr:rowOff>
    </xdr:to>
    <xdr:sp>
      <xdr:nvSpPr>
        <xdr:cNvPr id="3711" name="Text Box 5"/>
        <xdr:cNvSpPr/>
      </xdr:nvSpPr>
      <xdr:spPr>
        <a:xfrm>
          <a:off x="30852720" y="4876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12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13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14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15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16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17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18" name="Text Box 1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19" name="Text Box 1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1</xdr:row>
      <xdr:rowOff>152640</xdr:rowOff>
    </xdr:from>
    <xdr:to>
      <xdr:col>42</xdr:col>
      <xdr:colOff>720360</xdr:colOff>
      <xdr:row>22</xdr:row>
      <xdr:rowOff>142920</xdr:rowOff>
    </xdr:to>
    <xdr:sp>
      <xdr:nvSpPr>
        <xdr:cNvPr id="3720" name="Text Box 5"/>
        <xdr:cNvSpPr/>
      </xdr:nvSpPr>
      <xdr:spPr>
        <a:xfrm>
          <a:off x="3194244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1</xdr:row>
      <xdr:rowOff>152640</xdr:rowOff>
    </xdr:from>
    <xdr:to>
      <xdr:col>41</xdr:col>
      <xdr:colOff>720360</xdr:colOff>
      <xdr:row>22</xdr:row>
      <xdr:rowOff>142920</xdr:rowOff>
    </xdr:to>
    <xdr:sp>
      <xdr:nvSpPr>
        <xdr:cNvPr id="3721" name="Text Box 5"/>
        <xdr:cNvSpPr/>
      </xdr:nvSpPr>
      <xdr:spPr>
        <a:xfrm>
          <a:off x="30852720" y="5105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22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23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24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25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26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27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28" name="Text Box 1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29" name="Text Box 1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2</xdr:row>
      <xdr:rowOff>152640</xdr:rowOff>
    </xdr:from>
    <xdr:to>
      <xdr:col>42</xdr:col>
      <xdr:colOff>720360</xdr:colOff>
      <xdr:row>23</xdr:row>
      <xdr:rowOff>142920</xdr:rowOff>
    </xdr:to>
    <xdr:sp>
      <xdr:nvSpPr>
        <xdr:cNvPr id="3730" name="Text Box 5"/>
        <xdr:cNvSpPr/>
      </xdr:nvSpPr>
      <xdr:spPr>
        <a:xfrm>
          <a:off x="3194244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2</xdr:row>
      <xdr:rowOff>152640</xdr:rowOff>
    </xdr:from>
    <xdr:to>
      <xdr:col>41</xdr:col>
      <xdr:colOff>720360</xdr:colOff>
      <xdr:row>23</xdr:row>
      <xdr:rowOff>142920</xdr:rowOff>
    </xdr:to>
    <xdr:sp>
      <xdr:nvSpPr>
        <xdr:cNvPr id="3731" name="Text Box 5"/>
        <xdr:cNvSpPr/>
      </xdr:nvSpPr>
      <xdr:spPr>
        <a:xfrm>
          <a:off x="30852720" y="5334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32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33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34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35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36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37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38" name="Text Box 1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39" name="Text Box 1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3</xdr:row>
      <xdr:rowOff>152640</xdr:rowOff>
    </xdr:from>
    <xdr:to>
      <xdr:col>42</xdr:col>
      <xdr:colOff>720360</xdr:colOff>
      <xdr:row>24</xdr:row>
      <xdr:rowOff>142920</xdr:rowOff>
    </xdr:to>
    <xdr:sp>
      <xdr:nvSpPr>
        <xdr:cNvPr id="3740" name="Text Box 5"/>
        <xdr:cNvSpPr/>
      </xdr:nvSpPr>
      <xdr:spPr>
        <a:xfrm>
          <a:off x="3194244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3</xdr:row>
      <xdr:rowOff>152640</xdr:rowOff>
    </xdr:from>
    <xdr:to>
      <xdr:col>41</xdr:col>
      <xdr:colOff>720360</xdr:colOff>
      <xdr:row>24</xdr:row>
      <xdr:rowOff>142920</xdr:rowOff>
    </xdr:to>
    <xdr:sp>
      <xdr:nvSpPr>
        <xdr:cNvPr id="3741" name="Text Box 5"/>
        <xdr:cNvSpPr/>
      </xdr:nvSpPr>
      <xdr:spPr>
        <a:xfrm>
          <a:off x="30852720" y="5562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42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43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44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45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46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47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48" name="Text Box 1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49" name="Text Box 1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4</xdr:row>
      <xdr:rowOff>152640</xdr:rowOff>
    </xdr:from>
    <xdr:to>
      <xdr:col>42</xdr:col>
      <xdr:colOff>720360</xdr:colOff>
      <xdr:row>25</xdr:row>
      <xdr:rowOff>142920</xdr:rowOff>
    </xdr:to>
    <xdr:sp>
      <xdr:nvSpPr>
        <xdr:cNvPr id="3750" name="Text Box 5"/>
        <xdr:cNvSpPr/>
      </xdr:nvSpPr>
      <xdr:spPr>
        <a:xfrm>
          <a:off x="3194244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4</xdr:row>
      <xdr:rowOff>152640</xdr:rowOff>
    </xdr:from>
    <xdr:to>
      <xdr:col>41</xdr:col>
      <xdr:colOff>720360</xdr:colOff>
      <xdr:row>25</xdr:row>
      <xdr:rowOff>142920</xdr:rowOff>
    </xdr:to>
    <xdr:sp>
      <xdr:nvSpPr>
        <xdr:cNvPr id="3751" name="Text Box 5"/>
        <xdr:cNvSpPr/>
      </xdr:nvSpPr>
      <xdr:spPr>
        <a:xfrm>
          <a:off x="30852720" y="5791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52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53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54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55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56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57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58" name="Text Box 1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59" name="Text Box 1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5</xdr:row>
      <xdr:rowOff>152640</xdr:rowOff>
    </xdr:from>
    <xdr:to>
      <xdr:col>42</xdr:col>
      <xdr:colOff>720360</xdr:colOff>
      <xdr:row>26</xdr:row>
      <xdr:rowOff>142920</xdr:rowOff>
    </xdr:to>
    <xdr:sp>
      <xdr:nvSpPr>
        <xdr:cNvPr id="3760" name="Text Box 5"/>
        <xdr:cNvSpPr/>
      </xdr:nvSpPr>
      <xdr:spPr>
        <a:xfrm>
          <a:off x="3194244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5</xdr:row>
      <xdr:rowOff>152640</xdr:rowOff>
    </xdr:from>
    <xdr:to>
      <xdr:col>41</xdr:col>
      <xdr:colOff>720360</xdr:colOff>
      <xdr:row>26</xdr:row>
      <xdr:rowOff>142920</xdr:rowOff>
    </xdr:to>
    <xdr:sp>
      <xdr:nvSpPr>
        <xdr:cNvPr id="3761" name="Text Box 5"/>
        <xdr:cNvSpPr/>
      </xdr:nvSpPr>
      <xdr:spPr>
        <a:xfrm>
          <a:off x="30852720" y="6019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62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63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64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65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66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67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68" name="Text Box 1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69" name="Text Box 1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6</xdr:row>
      <xdr:rowOff>152640</xdr:rowOff>
    </xdr:from>
    <xdr:to>
      <xdr:col>42</xdr:col>
      <xdr:colOff>720360</xdr:colOff>
      <xdr:row>27</xdr:row>
      <xdr:rowOff>142920</xdr:rowOff>
    </xdr:to>
    <xdr:sp>
      <xdr:nvSpPr>
        <xdr:cNvPr id="3770" name="Text Box 5"/>
        <xdr:cNvSpPr/>
      </xdr:nvSpPr>
      <xdr:spPr>
        <a:xfrm>
          <a:off x="3194244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6</xdr:row>
      <xdr:rowOff>152640</xdr:rowOff>
    </xdr:from>
    <xdr:to>
      <xdr:col>41</xdr:col>
      <xdr:colOff>720360</xdr:colOff>
      <xdr:row>27</xdr:row>
      <xdr:rowOff>142920</xdr:rowOff>
    </xdr:to>
    <xdr:sp>
      <xdr:nvSpPr>
        <xdr:cNvPr id="3771" name="Text Box 5"/>
        <xdr:cNvSpPr/>
      </xdr:nvSpPr>
      <xdr:spPr>
        <a:xfrm>
          <a:off x="30852720" y="6248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72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73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74" name="Text Box 1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75" name="Text Box 1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7</xdr:row>
      <xdr:rowOff>152640</xdr:rowOff>
    </xdr:from>
    <xdr:to>
      <xdr:col>42</xdr:col>
      <xdr:colOff>720360</xdr:colOff>
      <xdr:row>28</xdr:row>
      <xdr:rowOff>142920</xdr:rowOff>
    </xdr:to>
    <xdr:sp>
      <xdr:nvSpPr>
        <xdr:cNvPr id="3776" name="Text Box 5"/>
        <xdr:cNvSpPr/>
      </xdr:nvSpPr>
      <xdr:spPr>
        <a:xfrm>
          <a:off x="3194244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3777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778" name="Text Box 1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79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80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781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782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783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784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3785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786" name="Text Box 1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787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788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789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790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791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792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3793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3794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3795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3796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3797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3798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3799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3800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3801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4</xdr:row>
      <xdr:rowOff>152640</xdr:rowOff>
    </xdr:from>
    <xdr:to>
      <xdr:col>48</xdr:col>
      <xdr:colOff>720000</xdr:colOff>
      <xdr:row>45</xdr:row>
      <xdr:rowOff>142920</xdr:rowOff>
    </xdr:to>
    <xdr:sp>
      <xdr:nvSpPr>
        <xdr:cNvPr id="3802" name="Text Box 5"/>
        <xdr:cNvSpPr/>
      </xdr:nvSpPr>
      <xdr:spPr>
        <a:xfrm>
          <a:off x="3776076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4</xdr:row>
      <xdr:rowOff>152640</xdr:rowOff>
    </xdr:from>
    <xdr:to>
      <xdr:col>47</xdr:col>
      <xdr:colOff>720360</xdr:colOff>
      <xdr:row>45</xdr:row>
      <xdr:rowOff>142920</xdr:rowOff>
    </xdr:to>
    <xdr:sp>
      <xdr:nvSpPr>
        <xdr:cNvPr id="3803" name="Text Box 5"/>
        <xdr:cNvSpPr/>
      </xdr:nvSpPr>
      <xdr:spPr>
        <a:xfrm>
          <a:off x="36871200" y="10363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5</xdr:row>
      <xdr:rowOff>152640</xdr:rowOff>
    </xdr:from>
    <xdr:to>
      <xdr:col>48</xdr:col>
      <xdr:colOff>720000</xdr:colOff>
      <xdr:row>46</xdr:row>
      <xdr:rowOff>142920</xdr:rowOff>
    </xdr:to>
    <xdr:sp>
      <xdr:nvSpPr>
        <xdr:cNvPr id="3804" name="Text Box 5"/>
        <xdr:cNvSpPr/>
      </xdr:nvSpPr>
      <xdr:spPr>
        <a:xfrm>
          <a:off x="3776076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5</xdr:row>
      <xdr:rowOff>152640</xdr:rowOff>
    </xdr:from>
    <xdr:to>
      <xdr:col>47</xdr:col>
      <xdr:colOff>720360</xdr:colOff>
      <xdr:row>46</xdr:row>
      <xdr:rowOff>142920</xdr:rowOff>
    </xdr:to>
    <xdr:sp>
      <xdr:nvSpPr>
        <xdr:cNvPr id="3805" name="Text Box 5"/>
        <xdr:cNvSpPr/>
      </xdr:nvSpPr>
      <xdr:spPr>
        <a:xfrm>
          <a:off x="36871200" y="10591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06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07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6</xdr:row>
      <xdr:rowOff>152640</xdr:rowOff>
    </xdr:from>
    <xdr:to>
      <xdr:col>48</xdr:col>
      <xdr:colOff>720000</xdr:colOff>
      <xdr:row>47</xdr:row>
      <xdr:rowOff>142920</xdr:rowOff>
    </xdr:to>
    <xdr:sp>
      <xdr:nvSpPr>
        <xdr:cNvPr id="3808" name="Text Box 5"/>
        <xdr:cNvSpPr/>
      </xdr:nvSpPr>
      <xdr:spPr>
        <a:xfrm>
          <a:off x="3776076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6</xdr:row>
      <xdr:rowOff>152640</xdr:rowOff>
    </xdr:from>
    <xdr:to>
      <xdr:col>47</xdr:col>
      <xdr:colOff>720360</xdr:colOff>
      <xdr:row>47</xdr:row>
      <xdr:rowOff>142920</xdr:rowOff>
    </xdr:to>
    <xdr:sp>
      <xdr:nvSpPr>
        <xdr:cNvPr id="3809" name="Text Box 5"/>
        <xdr:cNvSpPr/>
      </xdr:nvSpPr>
      <xdr:spPr>
        <a:xfrm>
          <a:off x="36871200" y="10820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10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7</xdr:row>
      <xdr:rowOff>152640</xdr:rowOff>
    </xdr:from>
    <xdr:to>
      <xdr:col>47</xdr:col>
      <xdr:colOff>720360</xdr:colOff>
      <xdr:row>48</xdr:row>
      <xdr:rowOff>142920</xdr:rowOff>
    </xdr:to>
    <xdr:sp>
      <xdr:nvSpPr>
        <xdr:cNvPr id="3811" name="Text Box 5"/>
        <xdr:cNvSpPr/>
      </xdr:nvSpPr>
      <xdr:spPr>
        <a:xfrm>
          <a:off x="3687120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7</xdr:row>
      <xdr:rowOff>152640</xdr:rowOff>
    </xdr:from>
    <xdr:to>
      <xdr:col>48</xdr:col>
      <xdr:colOff>720000</xdr:colOff>
      <xdr:row>48</xdr:row>
      <xdr:rowOff>142920</xdr:rowOff>
    </xdr:to>
    <xdr:sp>
      <xdr:nvSpPr>
        <xdr:cNvPr id="3812" name="Text Box 5"/>
        <xdr:cNvSpPr/>
      </xdr:nvSpPr>
      <xdr:spPr>
        <a:xfrm>
          <a:off x="37760760" y="11049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330120</xdr:colOff>
      <xdr:row>60</xdr:row>
      <xdr:rowOff>142920</xdr:rowOff>
    </xdr:from>
    <xdr:to>
      <xdr:col>47</xdr:col>
      <xdr:colOff>380520</xdr:colOff>
      <xdr:row>61</xdr:row>
      <xdr:rowOff>133200</xdr:rowOff>
    </xdr:to>
    <xdr:sp>
      <xdr:nvSpPr>
        <xdr:cNvPr id="3813" name="Text Box 5"/>
        <xdr:cNvSpPr/>
      </xdr:nvSpPr>
      <xdr:spPr>
        <a:xfrm>
          <a:off x="3653136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14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15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16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17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8</xdr:row>
      <xdr:rowOff>152640</xdr:rowOff>
    </xdr:from>
    <xdr:to>
      <xdr:col>48</xdr:col>
      <xdr:colOff>720000</xdr:colOff>
      <xdr:row>49</xdr:row>
      <xdr:rowOff>142920</xdr:rowOff>
    </xdr:to>
    <xdr:sp>
      <xdr:nvSpPr>
        <xdr:cNvPr id="3818" name="Text Box 5"/>
        <xdr:cNvSpPr/>
      </xdr:nvSpPr>
      <xdr:spPr>
        <a:xfrm>
          <a:off x="3776076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8</xdr:row>
      <xdr:rowOff>152640</xdr:rowOff>
    </xdr:from>
    <xdr:to>
      <xdr:col>47</xdr:col>
      <xdr:colOff>720360</xdr:colOff>
      <xdr:row>49</xdr:row>
      <xdr:rowOff>142920</xdr:rowOff>
    </xdr:to>
    <xdr:sp>
      <xdr:nvSpPr>
        <xdr:cNvPr id="3819" name="Text Box 5"/>
        <xdr:cNvSpPr/>
      </xdr:nvSpPr>
      <xdr:spPr>
        <a:xfrm>
          <a:off x="36871200" y="11277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20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21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22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23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9</xdr:row>
      <xdr:rowOff>152640</xdr:rowOff>
    </xdr:from>
    <xdr:to>
      <xdr:col>48</xdr:col>
      <xdr:colOff>720000</xdr:colOff>
      <xdr:row>50</xdr:row>
      <xdr:rowOff>142920</xdr:rowOff>
    </xdr:to>
    <xdr:sp>
      <xdr:nvSpPr>
        <xdr:cNvPr id="3824" name="Text Box 5"/>
        <xdr:cNvSpPr/>
      </xdr:nvSpPr>
      <xdr:spPr>
        <a:xfrm>
          <a:off x="3776076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9</xdr:row>
      <xdr:rowOff>152640</xdr:rowOff>
    </xdr:from>
    <xdr:to>
      <xdr:col>47</xdr:col>
      <xdr:colOff>720360</xdr:colOff>
      <xdr:row>50</xdr:row>
      <xdr:rowOff>142920</xdr:rowOff>
    </xdr:to>
    <xdr:sp>
      <xdr:nvSpPr>
        <xdr:cNvPr id="3825" name="Text Box 5"/>
        <xdr:cNvSpPr/>
      </xdr:nvSpPr>
      <xdr:spPr>
        <a:xfrm>
          <a:off x="3687120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26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27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28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29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0</xdr:row>
      <xdr:rowOff>152640</xdr:rowOff>
    </xdr:from>
    <xdr:to>
      <xdr:col>48</xdr:col>
      <xdr:colOff>720000</xdr:colOff>
      <xdr:row>51</xdr:row>
      <xdr:rowOff>142920</xdr:rowOff>
    </xdr:to>
    <xdr:sp>
      <xdr:nvSpPr>
        <xdr:cNvPr id="3830" name="Text Box 5"/>
        <xdr:cNvSpPr/>
      </xdr:nvSpPr>
      <xdr:spPr>
        <a:xfrm>
          <a:off x="3776076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0</xdr:row>
      <xdr:rowOff>152640</xdr:rowOff>
    </xdr:from>
    <xdr:to>
      <xdr:col>47</xdr:col>
      <xdr:colOff>720360</xdr:colOff>
      <xdr:row>51</xdr:row>
      <xdr:rowOff>142920</xdr:rowOff>
    </xdr:to>
    <xdr:sp>
      <xdr:nvSpPr>
        <xdr:cNvPr id="3831" name="Text Box 5"/>
        <xdr:cNvSpPr/>
      </xdr:nvSpPr>
      <xdr:spPr>
        <a:xfrm>
          <a:off x="3687120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32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33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34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35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1</xdr:row>
      <xdr:rowOff>152640</xdr:rowOff>
    </xdr:from>
    <xdr:to>
      <xdr:col>48</xdr:col>
      <xdr:colOff>720000</xdr:colOff>
      <xdr:row>52</xdr:row>
      <xdr:rowOff>142920</xdr:rowOff>
    </xdr:to>
    <xdr:sp>
      <xdr:nvSpPr>
        <xdr:cNvPr id="3836" name="Text Box 5"/>
        <xdr:cNvSpPr/>
      </xdr:nvSpPr>
      <xdr:spPr>
        <a:xfrm>
          <a:off x="3776076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1</xdr:row>
      <xdr:rowOff>152640</xdr:rowOff>
    </xdr:from>
    <xdr:to>
      <xdr:col>47</xdr:col>
      <xdr:colOff>720360</xdr:colOff>
      <xdr:row>52</xdr:row>
      <xdr:rowOff>142920</xdr:rowOff>
    </xdr:to>
    <xdr:sp>
      <xdr:nvSpPr>
        <xdr:cNvPr id="3837" name="Text Box 5"/>
        <xdr:cNvSpPr/>
      </xdr:nvSpPr>
      <xdr:spPr>
        <a:xfrm>
          <a:off x="36871200" y="11963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38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39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40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41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2</xdr:row>
      <xdr:rowOff>152640</xdr:rowOff>
    </xdr:from>
    <xdr:to>
      <xdr:col>48</xdr:col>
      <xdr:colOff>720000</xdr:colOff>
      <xdr:row>53</xdr:row>
      <xdr:rowOff>142920</xdr:rowOff>
    </xdr:to>
    <xdr:sp>
      <xdr:nvSpPr>
        <xdr:cNvPr id="3842" name="Text Box 5"/>
        <xdr:cNvSpPr/>
      </xdr:nvSpPr>
      <xdr:spPr>
        <a:xfrm>
          <a:off x="3776076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2</xdr:row>
      <xdr:rowOff>152640</xdr:rowOff>
    </xdr:from>
    <xdr:to>
      <xdr:col>47</xdr:col>
      <xdr:colOff>720360</xdr:colOff>
      <xdr:row>53</xdr:row>
      <xdr:rowOff>142920</xdr:rowOff>
    </xdr:to>
    <xdr:sp>
      <xdr:nvSpPr>
        <xdr:cNvPr id="3843" name="Text Box 5"/>
        <xdr:cNvSpPr/>
      </xdr:nvSpPr>
      <xdr:spPr>
        <a:xfrm>
          <a:off x="36871200" y="12192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44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45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46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47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3</xdr:row>
      <xdr:rowOff>152640</xdr:rowOff>
    </xdr:from>
    <xdr:to>
      <xdr:col>48</xdr:col>
      <xdr:colOff>720000</xdr:colOff>
      <xdr:row>54</xdr:row>
      <xdr:rowOff>142920</xdr:rowOff>
    </xdr:to>
    <xdr:sp>
      <xdr:nvSpPr>
        <xdr:cNvPr id="3848" name="Text Box 5"/>
        <xdr:cNvSpPr/>
      </xdr:nvSpPr>
      <xdr:spPr>
        <a:xfrm>
          <a:off x="3776076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3849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50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51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52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5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4</xdr:row>
      <xdr:rowOff>152640</xdr:rowOff>
    </xdr:from>
    <xdr:to>
      <xdr:col>48</xdr:col>
      <xdr:colOff>720000</xdr:colOff>
      <xdr:row>55</xdr:row>
      <xdr:rowOff>142920</xdr:rowOff>
    </xdr:to>
    <xdr:sp>
      <xdr:nvSpPr>
        <xdr:cNvPr id="3854" name="Text Box 5"/>
        <xdr:cNvSpPr/>
      </xdr:nvSpPr>
      <xdr:spPr>
        <a:xfrm>
          <a:off x="3776076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3855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56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57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58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59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5</xdr:row>
      <xdr:rowOff>152640</xdr:rowOff>
    </xdr:from>
    <xdr:to>
      <xdr:col>48</xdr:col>
      <xdr:colOff>720000</xdr:colOff>
      <xdr:row>56</xdr:row>
      <xdr:rowOff>142920</xdr:rowOff>
    </xdr:to>
    <xdr:sp>
      <xdr:nvSpPr>
        <xdr:cNvPr id="3860" name="Text Box 5"/>
        <xdr:cNvSpPr/>
      </xdr:nvSpPr>
      <xdr:spPr>
        <a:xfrm>
          <a:off x="3776076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3861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62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63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64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65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6</xdr:row>
      <xdr:rowOff>152640</xdr:rowOff>
    </xdr:from>
    <xdr:to>
      <xdr:col>48</xdr:col>
      <xdr:colOff>720000</xdr:colOff>
      <xdr:row>57</xdr:row>
      <xdr:rowOff>142920</xdr:rowOff>
    </xdr:to>
    <xdr:sp>
      <xdr:nvSpPr>
        <xdr:cNvPr id="3866" name="Text Box 5"/>
        <xdr:cNvSpPr/>
      </xdr:nvSpPr>
      <xdr:spPr>
        <a:xfrm>
          <a:off x="3776076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3867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68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6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70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71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7</xdr:row>
      <xdr:rowOff>152640</xdr:rowOff>
    </xdr:from>
    <xdr:to>
      <xdr:col>48</xdr:col>
      <xdr:colOff>720000</xdr:colOff>
      <xdr:row>58</xdr:row>
      <xdr:rowOff>142920</xdr:rowOff>
    </xdr:to>
    <xdr:sp>
      <xdr:nvSpPr>
        <xdr:cNvPr id="3872" name="Text Box 5"/>
        <xdr:cNvSpPr/>
      </xdr:nvSpPr>
      <xdr:spPr>
        <a:xfrm>
          <a:off x="3776076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3873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58</xdr:row>
      <xdr:rowOff>152640</xdr:rowOff>
    </xdr:from>
    <xdr:to>
      <xdr:col>48</xdr:col>
      <xdr:colOff>720000</xdr:colOff>
      <xdr:row>59</xdr:row>
      <xdr:rowOff>142920</xdr:rowOff>
    </xdr:to>
    <xdr:sp>
      <xdr:nvSpPr>
        <xdr:cNvPr id="3874" name="Text Box 5"/>
        <xdr:cNvSpPr/>
      </xdr:nvSpPr>
      <xdr:spPr>
        <a:xfrm>
          <a:off x="3776076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3875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50040</xdr:colOff>
      <xdr:row>58</xdr:row>
      <xdr:rowOff>95760</xdr:rowOff>
    </xdr:from>
    <xdr:to>
      <xdr:col>48</xdr:col>
      <xdr:colOff>100440</xdr:colOff>
      <xdr:row>59</xdr:row>
      <xdr:rowOff>85680</xdr:rowOff>
    </xdr:to>
    <xdr:sp>
      <xdr:nvSpPr>
        <xdr:cNvPr id="3876" name="Text Box 5"/>
        <xdr:cNvSpPr/>
      </xdr:nvSpPr>
      <xdr:spPr>
        <a:xfrm>
          <a:off x="37141200" y="13506840"/>
          <a:ext cx="504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230400</xdr:colOff>
      <xdr:row>59</xdr:row>
      <xdr:rowOff>124200</xdr:rowOff>
    </xdr:from>
    <xdr:to>
      <xdr:col>47</xdr:col>
      <xdr:colOff>280800</xdr:colOff>
      <xdr:row>60</xdr:row>
      <xdr:rowOff>114480</xdr:rowOff>
    </xdr:to>
    <xdr:sp>
      <xdr:nvSpPr>
        <xdr:cNvPr id="3877" name="Text Box 5"/>
        <xdr:cNvSpPr/>
      </xdr:nvSpPr>
      <xdr:spPr>
        <a:xfrm>
          <a:off x="3643164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3878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3879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3880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3881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3882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3883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3</xdr:row>
      <xdr:rowOff>152640</xdr:rowOff>
    </xdr:from>
    <xdr:to>
      <xdr:col>48</xdr:col>
      <xdr:colOff>720000</xdr:colOff>
      <xdr:row>14</xdr:row>
      <xdr:rowOff>142920</xdr:rowOff>
    </xdr:to>
    <xdr:sp>
      <xdr:nvSpPr>
        <xdr:cNvPr id="3884" name="Text Box 5"/>
        <xdr:cNvSpPr/>
      </xdr:nvSpPr>
      <xdr:spPr>
        <a:xfrm>
          <a:off x="3776076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3</xdr:row>
      <xdr:rowOff>152640</xdr:rowOff>
    </xdr:from>
    <xdr:to>
      <xdr:col>47</xdr:col>
      <xdr:colOff>720360</xdr:colOff>
      <xdr:row>14</xdr:row>
      <xdr:rowOff>142920</xdr:rowOff>
    </xdr:to>
    <xdr:sp>
      <xdr:nvSpPr>
        <xdr:cNvPr id="3885" name="Text Box 5"/>
        <xdr:cNvSpPr/>
      </xdr:nvSpPr>
      <xdr:spPr>
        <a:xfrm>
          <a:off x="36871200" y="3276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886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887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888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889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890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891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892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3893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894" name="Text Box 1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895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896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897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898" name="Text Box 1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899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00" name="Text Box 1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3901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3902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6</xdr:row>
      <xdr:rowOff>152640</xdr:rowOff>
    </xdr:from>
    <xdr:to>
      <xdr:col>47</xdr:col>
      <xdr:colOff>720360</xdr:colOff>
      <xdr:row>17</xdr:row>
      <xdr:rowOff>142920</xdr:rowOff>
    </xdr:to>
    <xdr:sp>
      <xdr:nvSpPr>
        <xdr:cNvPr id="3903" name="Text Box 5"/>
        <xdr:cNvSpPr/>
      </xdr:nvSpPr>
      <xdr:spPr>
        <a:xfrm>
          <a:off x="3687120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3904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7</xdr:row>
      <xdr:rowOff>152640</xdr:rowOff>
    </xdr:from>
    <xdr:to>
      <xdr:col>47</xdr:col>
      <xdr:colOff>720360</xdr:colOff>
      <xdr:row>18</xdr:row>
      <xdr:rowOff>142920</xdr:rowOff>
    </xdr:to>
    <xdr:sp>
      <xdr:nvSpPr>
        <xdr:cNvPr id="3905" name="Text Box 5"/>
        <xdr:cNvSpPr/>
      </xdr:nvSpPr>
      <xdr:spPr>
        <a:xfrm>
          <a:off x="3687120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3906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8</xdr:row>
      <xdr:rowOff>152640</xdr:rowOff>
    </xdr:from>
    <xdr:to>
      <xdr:col>47</xdr:col>
      <xdr:colOff>720360</xdr:colOff>
      <xdr:row>19</xdr:row>
      <xdr:rowOff>142920</xdr:rowOff>
    </xdr:to>
    <xdr:sp>
      <xdr:nvSpPr>
        <xdr:cNvPr id="3907" name="Text Box 5"/>
        <xdr:cNvSpPr/>
      </xdr:nvSpPr>
      <xdr:spPr>
        <a:xfrm>
          <a:off x="3687120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08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09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10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11" name="Text Box 1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3912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9</xdr:row>
      <xdr:rowOff>152640</xdr:rowOff>
    </xdr:from>
    <xdr:to>
      <xdr:col>47</xdr:col>
      <xdr:colOff>720360</xdr:colOff>
      <xdr:row>20</xdr:row>
      <xdr:rowOff>142920</xdr:rowOff>
    </xdr:to>
    <xdr:sp>
      <xdr:nvSpPr>
        <xdr:cNvPr id="3913" name="Text Box 5"/>
        <xdr:cNvSpPr/>
      </xdr:nvSpPr>
      <xdr:spPr>
        <a:xfrm>
          <a:off x="3687120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14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15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16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17" name="Text Box 1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3918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0</xdr:row>
      <xdr:rowOff>152640</xdr:rowOff>
    </xdr:from>
    <xdr:to>
      <xdr:col>47</xdr:col>
      <xdr:colOff>720360</xdr:colOff>
      <xdr:row>21</xdr:row>
      <xdr:rowOff>142920</xdr:rowOff>
    </xdr:to>
    <xdr:sp>
      <xdr:nvSpPr>
        <xdr:cNvPr id="3919" name="Text Box 5"/>
        <xdr:cNvSpPr/>
      </xdr:nvSpPr>
      <xdr:spPr>
        <a:xfrm>
          <a:off x="3687120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20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21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22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23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24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25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26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27" name="Text Box 1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392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1</xdr:row>
      <xdr:rowOff>152640</xdr:rowOff>
    </xdr:from>
    <xdr:to>
      <xdr:col>47</xdr:col>
      <xdr:colOff>720360</xdr:colOff>
      <xdr:row>22</xdr:row>
      <xdr:rowOff>142920</xdr:rowOff>
    </xdr:to>
    <xdr:sp>
      <xdr:nvSpPr>
        <xdr:cNvPr id="3929" name="Text Box 5"/>
        <xdr:cNvSpPr/>
      </xdr:nvSpPr>
      <xdr:spPr>
        <a:xfrm>
          <a:off x="3687120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30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31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32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33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34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35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36" name="Text Box 1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37" name="Text Box 1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2</xdr:row>
      <xdr:rowOff>152640</xdr:rowOff>
    </xdr:from>
    <xdr:to>
      <xdr:col>48</xdr:col>
      <xdr:colOff>720000</xdr:colOff>
      <xdr:row>23</xdr:row>
      <xdr:rowOff>142920</xdr:rowOff>
    </xdr:to>
    <xdr:sp>
      <xdr:nvSpPr>
        <xdr:cNvPr id="3938" name="Text Box 5"/>
        <xdr:cNvSpPr/>
      </xdr:nvSpPr>
      <xdr:spPr>
        <a:xfrm>
          <a:off x="3776076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2</xdr:row>
      <xdr:rowOff>152640</xdr:rowOff>
    </xdr:from>
    <xdr:to>
      <xdr:col>47</xdr:col>
      <xdr:colOff>720360</xdr:colOff>
      <xdr:row>23</xdr:row>
      <xdr:rowOff>142920</xdr:rowOff>
    </xdr:to>
    <xdr:sp>
      <xdr:nvSpPr>
        <xdr:cNvPr id="3939" name="Text Box 5"/>
        <xdr:cNvSpPr/>
      </xdr:nvSpPr>
      <xdr:spPr>
        <a:xfrm>
          <a:off x="36871200" y="5334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40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41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42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43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44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45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46" name="Text Box 1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47" name="Text Box 1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3</xdr:row>
      <xdr:rowOff>152640</xdr:rowOff>
    </xdr:from>
    <xdr:to>
      <xdr:col>48</xdr:col>
      <xdr:colOff>720000</xdr:colOff>
      <xdr:row>24</xdr:row>
      <xdr:rowOff>142920</xdr:rowOff>
    </xdr:to>
    <xdr:sp>
      <xdr:nvSpPr>
        <xdr:cNvPr id="3948" name="Text Box 5"/>
        <xdr:cNvSpPr/>
      </xdr:nvSpPr>
      <xdr:spPr>
        <a:xfrm>
          <a:off x="3776076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3</xdr:row>
      <xdr:rowOff>152640</xdr:rowOff>
    </xdr:from>
    <xdr:to>
      <xdr:col>47</xdr:col>
      <xdr:colOff>720360</xdr:colOff>
      <xdr:row>24</xdr:row>
      <xdr:rowOff>142920</xdr:rowOff>
    </xdr:to>
    <xdr:sp>
      <xdr:nvSpPr>
        <xdr:cNvPr id="3949" name="Text Box 5"/>
        <xdr:cNvSpPr/>
      </xdr:nvSpPr>
      <xdr:spPr>
        <a:xfrm>
          <a:off x="36871200" y="5562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50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51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52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53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54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55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56" name="Text Box 1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57" name="Text Box 1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4</xdr:row>
      <xdr:rowOff>152640</xdr:rowOff>
    </xdr:from>
    <xdr:to>
      <xdr:col>48</xdr:col>
      <xdr:colOff>720000</xdr:colOff>
      <xdr:row>25</xdr:row>
      <xdr:rowOff>142920</xdr:rowOff>
    </xdr:to>
    <xdr:sp>
      <xdr:nvSpPr>
        <xdr:cNvPr id="3958" name="Text Box 5"/>
        <xdr:cNvSpPr/>
      </xdr:nvSpPr>
      <xdr:spPr>
        <a:xfrm>
          <a:off x="3776076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4</xdr:row>
      <xdr:rowOff>152640</xdr:rowOff>
    </xdr:from>
    <xdr:to>
      <xdr:col>47</xdr:col>
      <xdr:colOff>720360</xdr:colOff>
      <xdr:row>25</xdr:row>
      <xdr:rowOff>142920</xdr:rowOff>
    </xdr:to>
    <xdr:sp>
      <xdr:nvSpPr>
        <xdr:cNvPr id="3959" name="Text Box 5"/>
        <xdr:cNvSpPr/>
      </xdr:nvSpPr>
      <xdr:spPr>
        <a:xfrm>
          <a:off x="36871200" y="5791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60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61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62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63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64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65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66" name="Text Box 1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67" name="Text Box 1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5</xdr:row>
      <xdr:rowOff>152640</xdr:rowOff>
    </xdr:from>
    <xdr:to>
      <xdr:col>48</xdr:col>
      <xdr:colOff>720000</xdr:colOff>
      <xdr:row>26</xdr:row>
      <xdr:rowOff>142920</xdr:rowOff>
    </xdr:to>
    <xdr:sp>
      <xdr:nvSpPr>
        <xdr:cNvPr id="3968" name="Text Box 5"/>
        <xdr:cNvSpPr/>
      </xdr:nvSpPr>
      <xdr:spPr>
        <a:xfrm>
          <a:off x="3776076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5</xdr:row>
      <xdr:rowOff>152640</xdr:rowOff>
    </xdr:from>
    <xdr:to>
      <xdr:col>47</xdr:col>
      <xdr:colOff>720360</xdr:colOff>
      <xdr:row>26</xdr:row>
      <xdr:rowOff>142920</xdr:rowOff>
    </xdr:to>
    <xdr:sp>
      <xdr:nvSpPr>
        <xdr:cNvPr id="3969" name="Text Box 5"/>
        <xdr:cNvSpPr/>
      </xdr:nvSpPr>
      <xdr:spPr>
        <a:xfrm>
          <a:off x="36871200" y="6019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70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71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72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73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74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75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76" name="Text Box 1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77" name="Text Box 1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6</xdr:row>
      <xdr:rowOff>152640</xdr:rowOff>
    </xdr:from>
    <xdr:to>
      <xdr:col>48</xdr:col>
      <xdr:colOff>720000</xdr:colOff>
      <xdr:row>27</xdr:row>
      <xdr:rowOff>142920</xdr:rowOff>
    </xdr:to>
    <xdr:sp>
      <xdr:nvSpPr>
        <xdr:cNvPr id="3978" name="Text Box 5"/>
        <xdr:cNvSpPr/>
      </xdr:nvSpPr>
      <xdr:spPr>
        <a:xfrm>
          <a:off x="3776076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6</xdr:row>
      <xdr:rowOff>152640</xdr:rowOff>
    </xdr:from>
    <xdr:to>
      <xdr:col>47</xdr:col>
      <xdr:colOff>720360</xdr:colOff>
      <xdr:row>27</xdr:row>
      <xdr:rowOff>142920</xdr:rowOff>
    </xdr:to>
    <xdr:sp>
      <xdr:nvSpPr>
        <xdr:cNvPr id="3979" name="Text Box 5"/>
        <xdr:cNvSpPr/>
      </xdr:nvSpPr>
      <xdr:spPr>
        <a:xfrm>
          <a:off x="36871200" y="6248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3980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3981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3982" name="Text Box 1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3983" name="Text Box 1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7</xdr:row>
      <xdr:rowOff>152640</xdr:rowOff>
    </xdr:from>
    <xdr:to>
      <xdr:col>48</xdr:col>
      <xdr:colOff>720000</xdr:colOff>
      <xdr:row>28</xdr:row>
      <xdr:rowOff>142920</xdr:rowOff>
    </xdr:to>
    <xdr:sp>
      <xdr:nvSpPr>
        <xdr:cNvPr id="3984" name="Text Box 5"/>
        <xdr:cNvSpPr/>
      </xdr:nvSpPr>
      <xdr:spPr>
        <a:xfrm>
          <a:off x="3776076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27</xdr:row>
      <xdr:rowOff>152640</xdr:rowOff>
    </xdr:from>
    <xdr:to>
      <xdr:col>47</xdr:col>
      <xdr:colOff>720360</xdr:colOff>
      <xdr:row>28</xdr:row>
      <xdr:rowOff>142920</xdr:rowOff>
    </xdr:to>
    <xdr:sp>
      <xdr:nvSpPr>
        <xdr:cNvPr id="3985" name="Text Box 5"/>
        <xdr:cNvSpPr/>
      </xdr:nvSpPr>
      <xdr:spPr>
        <a:xfrm>
          <a:off x="36871200" y="6477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86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87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88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89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90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91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92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93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28</xdr:row>
      <xdr:rowOff>47520</xdr:rowOff>
    </xdr:from>
    <xdr:to>
      <xdr:col>34</xdr:col>
      <xdr:colOff>651240</xdr:colOff>
      <xdr:row>29</xdr:row>
      <xdr:rowOff>38520</xdr:rowOff>
    </xdr:to>
    <xdr:sp>
      <xdr:nvSpPr>
        <xdr:cNvPr id="3994" name="Text Box 5"/>
        <xdr:cNvSpPr/>
      </xdr:nvSpPr>
      <xdr:spPr>
        <a:xfrm>
          <a:off x="2432520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95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96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97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399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3999" name="Text Box 1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8</xdr:row>
      <xdr:rowOff>152640</xdr:rowOff>
    </xdr:from>
    <xdr:to>
      <xdr:col>34</xdr:col>
      <xdr:colOff>60480</xdr:colOff>
      <xdr:row>29</xdr:row>
      <xdr:rowOff>142920</xdr:rowOff>
    </xdr:to>
    <xdr:sp>
      <xdr:nvSpPr>
        <xdr:cNvPr id="4000" name="Text Box 5"/>
        <xdr:cNvSpPr/>
      </xdr:nvSpPr>
      <xdr:spPr>
        <a:xfrm>
          <a:off x="23756040" y="67057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0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0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0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0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0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06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07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0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0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1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4017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1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1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2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402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2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2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2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2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2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2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2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3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38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3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4040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2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404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4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3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5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4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6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7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6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0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1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072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28</xdr:row>
      <xdr:rowOff>47520</xdr:rowOff>
    </xdr:from>
    <xdr:to>
      <xdr:col>37</xdr:col>
      <xdr:colOff>651240</xdr:colOff>
      <xdr:row>29</xdr:row>
      <xdr:rowOff>38520</xdr:rowOff>
    </xdr:to>
    <xdr:sp>
      <xdr:nvSpPr>
        <xdr:cNvPr id="4074" name="Text Box 5"/>
        <xdr:cNvSpPr/>
      </xdr:nvSpPr>
      <xdr:spPr>
        <a:xfrm>
          <a:off x="2723436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5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6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7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407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7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8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89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1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3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4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6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7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8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09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0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1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2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4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5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06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0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28</xdr:row>
      <xdr:rowOff>47520</xdr:rowOff>
    </xdr:from>
    <xdr:to>
      <xdr:col>38</xdr:col>
      <xdr:colOff>650520</xdr:colOff>
      <xdr:row>29</xdr:row>
      <xdr:rowOff>38520</xdr:rowOff>
    </xdr:to>
    <xdr:sp>
      <xdr:nvSpPr>
        <xdr:cNvPr id="4108" name="Text Box 5"/>
        <xdr:cNvSpPr/>
      </xdr:nvSpPr>
      <xdr:spPr>
        <a:xfrm>
          <a:off x="2832408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09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0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2" name="Text Box 1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28</xdr:row>
      <xdr:rowOff>152640</xdr:rowOff>
    </xdr:from>
    <xdr:to>
      <xdr:col>38</xdr:col>
      <xdr:colOff>60840</xdr:colOff>
      <xdr:row>29</xdr:row>
      <xdr:rowOff>142920</xdr:rowOff>
    </xdr:to>
    <xdr:sp>
      <xdr:nvSpPr>
        <xdr:cNvPr id="4113" name="Text Box 5"/>
        <xdr:cNvSpPr/>
      </xdr:nvSpPr>
      <xdr:spPr>
        <a:xfrm>
          <a:off x="27334080" y="67057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1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1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2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3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5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7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8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2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0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1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2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4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5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6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8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39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40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4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28</xdr:row>
      <xdr:rowOff>47520</xdr:rowOff>
    </xdr:from>
    <xdr:to>
      <xdr:col>39</xdr:col>
      <xdr:colOff>649800</xdr:colOff>
      <xdr:row>29</xdr:row>
      <xdr:rowOff>38520</xdr:rowOff>
    </xdr:to>
    <xdr:sp>
      <xdr:nvSpPr>
        <xdr:cNvPr id="4142" name="Text Box 5"/>
        <xdr:cNvSpPr/>
      </xdr:nvSpPr>
      <xdr:spPr>
        <a:xfrm>
          <a:off x="29104200" y="66006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3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4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4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6" name="Text Box 1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28</xdr:row>
      <xdr:rowOff>152640</xdr:rowOff>
    </xdr:from>
    <xdr:to>
      <xdr:col>39</xdr:col>
      <xdr:colOff>60480</xdr:colOff>
      <xdr:row>29</xdr:row>
      <xdr:rowOff>142920</xdr:rowOff>
    </xdr:to>
    <xdr:sp>
      <xdr:nvSpPr>
        <xdr:cNvPr id="4147" name="Text Box 5"/>
        <xdr:cNvSpPr/>
      </xdr:nvSpPr>
      <xdr:spPr>
        <a:xfrm>
          <a:off x="28424880" y="67057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4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4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4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7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8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59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1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5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66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67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6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28</xdr:row>
      <xdr:rowOff>47520</xdr:rowOff>
    </xdr:from>
    <xdr:to>
      <xdr:col>40</xdr:col>
      <xdr:colOff>650880</xdr:colOff>
      <xdr:row>29</xdr:row>
      <xdr:rowOff>38520</xdr:rowOff>
    </xdr:to>
    <xdr:sp>
      <xdr:nvSpPr>
        <xdr:cNvPr id="4169" name="Text Box 5"/>
        <xdr:cNvSpPr/>
      </xdr:nvSpPr>
      <xdr:spPr>
        <a:xfrm>
          <a:off x="2982384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0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1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3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4174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7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2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3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4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6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8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89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1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2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3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5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6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7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199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0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01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28</xdr:row>
      <xdr:rowOff>47520</xdr:rowOff>
    </xdr:from>
    <xdr:to>
      <xdr:col>41</xdr:col>
      <xdr:colOff>651240</xdr:colOff>
      <xdr:row>29</xdr:row>
      <xdr:rowOff>38520</xdr:rowOff>
    </xdr:to>
    <xdr:sp>
      <xdr:nvSpPr>
        <xdr:cNvPr id="4203" name="Text Box 5"/>
        <xdr:cNvSpPr/>
      </xdr:nvSpPr>
      <xdr:spPr>
        <a:xfrm>
          <a:off x="3075264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4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7" name="Text Box 1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28</xdr:row>
      <xdr:rowOff>152640</xdr:rowOff>
    </xdr:from>
    <xdr:to>
      <xdr:col>41</xdr:col>
      <xdr:colOff>60480</xdr:colOff>
      <xdr:row>29</xdr:row>
      <xdr:rowOff>142920</xdr:rowOff>
    </xdr:to>
    <xdr:sp>
      <xdr:nvSpPr>
        <xdr:cNvPr id="4208" name="Text Box 5"/>
        <xdr:cNvSpPr/>
      </xdr:nvSpPr>
      <xdr:spPr>
        <a:xfrm>
          <a:off x="29923920" y="67057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0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1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2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34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3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4236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3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3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3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42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4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4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4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4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4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4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4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4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425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6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6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6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6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6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6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6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6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6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7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7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27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7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7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7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8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9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295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9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29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29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3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1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319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3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3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4356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5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36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43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39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0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1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4427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2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2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44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3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4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69880</xdr:colOff>
      <xdr:row>59</xdr:row>
      <xdr:rowOff>47520</xdr:rowOff>
    </xdr:from>
    <xdr:to>
      <xdr:col>40</xdr:col>
      <xdr:colOff>650880</xdr:colOff>
      <xdr:row>60</xdr:row>
      <xdr:rowOff>38520</xdr:rowOff>
    </xdr:to>
    <xdr:sp>
      <xdr:nvSpPr>
        <xdr:cNvPr id="4464" name="Text Box 5"/>
        <xdr:cNvSpPr/>
      </xdr:nvSpPr>
      <xdr:spPr>
        <a:xfrm>
          <a:off x="2982384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6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44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8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4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49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501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0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1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2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3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3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59</xdr:row>
      <xdr:rowOff>47520</xdr:rowOff>
    </xdr:from>
    <xdr:to>
      <xdr:col>42</xdr:col>
      <xdr:colOff>651240</xdr:colOff>
      <xdr:row>60</xdr:row>
      <xdr:rowOff>38520</xdr:rowOff>
    </xdr:to>
    <xdr:sp>
      <xdr:nvSpPr>
        <xdr:cNvPr id="4538" name="Text Box 5"/>
        <xdr:cNvSpPr/>
      </xdr:nvSpPr>
      <xdr:spPr>
        <a:xfrm>
          <a:off x="3184236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4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4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5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4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45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4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47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48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49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1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3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4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5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7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8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59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0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1" name="Text Box 1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4562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563" name="Text Box 1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64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65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6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67" name="Text Box 1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6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69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4570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457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52640</xdr:rowOff>
    </xdr:from>
    <xdr:to>
      <xdr:col>48</xdr:col>
      <xdr:colOff>720000</xdr:colOff>
      <xdr:row>17</xdr:row>
      <xdr:rowOff>142920</xdr:rowOff>
    </xdr:to>
    <xdr:sp>
      <xdr:nvSpPr>
        <xdr:cNvPr id="4572" name="Text Box 5"/>
        <xdr:cNvSpPr/>
      </xdr:nvSpPr>
      <xdr:spPr>
        <a:xfrm>
          <a:off x="37760760" y="3962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7</xdr:row>
      <xdr:rowOff>152640</xdr:rowOff>
    </xdr:from>
    <xdr:to>
      <xdr:col>48</xdr:col>
      <xdr:colOff>720000</xdr:colOff>
      <xdr:row>18</xdr:row>
      <xdr:rowOff>142920</xdr:rowOff>
    </xdr:to>
    <xdr:sp>
      <xdr:nvSpPr>
        <xdr:cNvPr id="4573" name="Text Box 5"/>
        <xdr:cNvSpPr/>
      </xdr:nvSpPr>
      <xdr:spPr>
        <a:xfrm>
          <a:off x="37760760" y="4191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74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75" name="Text Box 1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8</xdr:row>
      <xdr:rowOff>152640</xdr:rowOff>
    </xdr:from>
    <xdr:to>
      <xdr:col>48</xdr:col>
      <xdr:colOff>720000</xdr:colOff>
      <xdr:row>19</xdr:row>
      <xdr:rowOff>142920</xdr:rowOff>
    </xdr:to>
    <xdr:sp>
      <xdr:nvSpPr>
        <xdr:cNvPr id="4576" name="Text Box 5"/>
        <xdr:cNvSpPr/>
      </xdr:nvSpPr>
      <xdr:spPr>
        <a:xfrm>
          <a:off x="37760760" y="4419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577" name="Text Box 1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4578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579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580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581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582" name="Text Box 1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0</xdr:row>
      <xdr:rowOff>152640</xdr:rowOff>
    </xdr:from>
    <xdr:to>
      <xdr:col>48</xdr:col>
      <xdr:colOff>720000</xdr:colOff>
      <xdr:row>21</xdr:row>
      <xdr:rowOff>142920</xdr:rowOff>
    </xdr:to>
    <xdr:sp>
      <xdr:nvSpPr>
        <xdr:cNvPr id="4583" name="Text Box 5"/>
        <xdr:cNvSpPr/>
      </xdr:nvSpPr>
      <xdr:spPr>
        <a:xfrm>
          <a:off x="37760760" y="4876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584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585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586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587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4588" name="Text Box 5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330120</xdr:colOff>
      <xdr:row>60</xdr:row>
      <xdr:rowOff>142920</xdr:rowOff>
    </xdr:from>
    <xdr:to>
      <xdr:col>46</xdr:col>
      <xdr:colOff>380520</xdr:colOff>
      <xdr:row>61</xdr:row>
      <xdr:rowOff>133200</xdr:rowOff>
    </xdr:to>
    <xdr:sp>
      <xdr:nvSpPr>
        <xdr:cNvPr id="4589" name="Text Box 5"/>
        <xdr:cNvSpPr/>
      </xdr:nvSpPr>
      <xdr:spPr>
        <a:xfrm>
          <a:off x="35641800" y="1401120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30400</xdr:colOff>
      <xdr:row>59</xdr:row>
      <xdr:rowOff>124200</xdr:rowOff>
    </xdr:from>
    <xdr:to>
      <xdr:col>46</xdr:col>
      <xdr:colOff>280800</xdr:colOff>
      <xdr:row>60</xdr:row>
      <xdr:rowOff>114480</xdr:rowOff>
    </xdr:to>
    <xdr:sp>
      <xdr:nvSpPr>
        <xdr:cNvPr id="4590" name="Text Box 5"/>
        <xdr:cNvSpPr/>
      </xdr:nvSpPr>
      <xdr:spPr>
        <a:xfrm>
          <a:off x="35542080" y="137638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70040</xdr:colOff>
      <xdr:row>60</xdr:row>
      <xdr:rowOff>124200</xdr:rowOff>
    </xdr:from>
    <xdr:to>
      <xdr:col>44</xdr:col>
      <xdr:colOff>820800</xdr:colOff>
      <xdr:row>61</xdr:row>
      <xdr:rowOff>114480</xdr:rowOff>
    </xdr:to>
    <xdr:sp>
      <xdr:nvSpPr>
        <xdr:cNvPr id="4591" name="Text Box 5"/>
        <xdr:cNvSpPr/>
      </xdr:nvSpPr>
      <xdr:spPr>
        <a:xfrm>
          <a:off x="34222320" y="139924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9880</xdr:colOff>
      <xdr:row>59</xdr:row>
      <xdr:rowOff>124200</xdr:rowOff>
    </xdr:from>
    <xdr:to>
      <xdr:col>46</xdr:col>
      <xdr:colOff>351000</xdr:colOff>
      <xdr:row>60</xdr:row>
      <xdr:rowOff>114480</xdr:rowOff>
    </xdr:to>
    <xdr:sp>
      <xdr:nvSpPr>
        <xdr:cNvPr id="4592" name="Text Box 5"/>
        <xdr:cNvSpPr/>
      </xdr:nvSpPr>
      <xdr:spPr>
        <a:xfrm>
          <a:off x="35611560" y="1376388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93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229680</xdr:colOff>
      <xdr:row>59</xdr:row>
      <xdr:rowOff>124200</xdr:rowOff>
    </xdr:from>
    <xdr:to>
      <xdr:col>45</xdr:col>
      <xdr:colOff>280440</xdr:colOff>
      <xdr:row>60</xdr:row>
      <xdr:rowOff>114480</xdr:rowOff>
    </xdr:to>
    <xdr:sp>
      <xdr:nvSpPr>
        <xdr:cNvPr id="4594" name="Text Box 5"/>
        <xdr:cNvSpPr/>
      </xdr:nvSpPr>
      <xdr:spPr>
        <a:xfrm>
          <a:off x="34611840" y="1376388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50200</xdr:colOff>
      <xdr:row>60</xdr:row>
      <xdr:rowOff>124200</xdr:rowOff>
    </xdr:from>
    <xdr:to>
      <xdr:col>46</xdr:col>
      <xdr:colOff>300600</xdr:colOff>
      <xdr:row>61</xdr:row>
      <xdr:rowOff>114480</xdr:rowOff>
    </xdr:to>
    <xdr:sp>
      <xdr:nvSpPr>
        <xdr:cNvPr id="4595" name="Text Box 5"/>
        <xdr:cNvSpPr/>
      </xdr:nvSpPr>
      <xdr:spPr>
        <a:xfrm>
          <a:off x="35561880" y="1399248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329400</xdr:colOff>
      <xdr:row>60</xdr:row>
      <xdr:rowOff>142920</xdr:rowOff>
    </xdr:from>
    <xdr:to>
      <xdr:col>45</xdr:col>
      <xdr:colOff>380160</xdr:colOff>
      <xdr:row>61</xdr:row>
      <xdr:rowOff>133200</xdr:rowOff>
    </xdr:to>
    <xdr:sp>
      <xdr:nvSpPr>
        <xdr:cNvPr id="4596" name="Text Box 5"/>
        <xdr:cNvSpPr/>
      </xdr:nvSpPr>
      <xdr:spPr>
        <a:xfrm>
          <a:off x="34711560" y="1401120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59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1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3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3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4632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3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3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463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38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3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4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4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4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4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4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4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3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46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5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1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2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8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6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3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4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5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6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79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0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1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2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5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6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89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0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750240</xdr:colOff>
      <xdr:row>59</xdr:row>
      <xdr:rowOff>66960</xdr:rowOff>
    </xdr:from>
    <xdr:to>
      <xdr:col>34</xdr:col>
      <xdr:colOff>830880</xdr:colOff>
      <xdr:row>60</xdr:row>
      <xdr:rowOff>57240</xdr:rowOff>
    </xdr:to>
    <xdr:sp>
      <xdr:nvSpPr>
        <xdr:cNvPr id="4693" name="Text Box 5"/>
        <xdr:cNvSpPr/>
      </xdr:nvSpPr>
      <xdr:spPr>
        <a:xfrm>
          <a:off x="24506280" y="1370664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7" name="Text Box 1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4698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69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0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1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2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4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5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6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1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7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7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2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5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6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8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89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0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1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4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6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7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79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59</xdr:row>
      <xdr:rowOff>47520</xdr:rowOff>
    </xdr:from>
    <xdr:to>
      <xdr:col>35</xdr:col>
      <xdr:colOff>651240</xdr:colOff>
      <xdr:row>60</xdr:row>
      <xdr:rowOff>38520</xdr:rowOff>
    </xdr:to>
    <xdr:sp>
      <xdr:nvSpPr>
        <xdr:cNvPr id="4801" name="Text Box 5"/>
        <xdr:cNvSpPr/>
      </xdr:nvSpPr>
      <xdr:spPr>
        <a:xfrm>
          <a:off x="2541492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4805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80040</xdr:colOff>
      <xdr:row>59</xdr:row>
      <xdr:rowOff>152640</xdr:rowOff>
    </xdr:from>
    <xdr:to>
      <xdr:col>35</xdr:col>
      <xdr:colOff>71280</xdr:colOff>
      <xdr:row>60</xdr:row>
      <xdr:rowOff>142920</xdr:rowOff>
    </xdr:to>
    <xdr:sp>
      <xdr:nvSpPr>
        <xdr:cNvPr id="4806" name="Text Box 5"/>
        <xdr:cNvSpPr/>
      </xdr:nvSpPr>
      <xdr:spPr>
        <a:xfrm>
          <a:off x="244360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0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1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2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3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4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5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6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79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5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8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1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2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3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6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7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8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89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0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2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3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4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5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6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07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0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59</xdr:row>
      <xdr:rowOff>47520</xdr:rowOff>
    </xdr:from>
    <xdr:to>
      <xdr:col>36</xdr:col>
      <xdr:colOff>650520</xdr:colOff>
      <xdr:row>60</xdr:row>
      <xdr:rowOff>38520</xdr:rowOff>
    </xdr:to>
    <xdr:sp>
      <xdr:nvSpPr>
        <xdr:cNvPr id="4910" name="Text Box 5"/>
        <xdr:cNvSpPr/>
      </xdr:nvSpPr>
      <xdr:spPr>
        <a:xfrm>
          <a:off x="26505360" y="136872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1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4914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1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2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3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4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5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6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7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4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5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8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1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6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7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8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4999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2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3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6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8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09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2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3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69520</xdr:colOff>
      <xdr:row>59</xdr:row>
      <xdr:rowOff>47520</xdr:rowOff>
    </xdr:from>
    <xdr:to>
      <xdr:col>37</xdr:col>
      <xdr:colOff>651240</xdr:colOff>
      <xdr:row>60</xdr:row>
      <xdr:rowOff>38520</xdr:rowOff>
    </xdr:to>
    <xdr:sp>
      <xdr:nvSpPr>
        <xdr:cNvPr id="5016" name="Text Box 5"/>
        <xdr:cNvSpPr/>
      </xdr:nvSpPr>
      <xdr:spPr>
        <a:xfrm>
          <a:off x="27234360" y="136872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17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1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0" name="Text Box 1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02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2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3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4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5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6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7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7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8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8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09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0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2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5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6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09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1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2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4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5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1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1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5119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123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30160</xdr:colOff>
      <xdr:row>59</xdr:row>
      <xdr:rowOff>152640</xdr:rowOff>
    </xdr:from>
    <xdr:to>
      <xdr:col>38</xdr:col>
      <xdr:colOff>220680</xdr:colOff>
      <xdr:row>60</xdr:row>
      <xdr:rowOff>142920</xdr:rowOff>
    </xdr:to>
    <xdr:sp>
      <xdr:nvSpPr>
        <xdr:cNvPr id="5124" name="Text Box 5"/>
        <xdr:cNvSpPr/>
      </xdr:nvSpPr>
      <xdr:spPr>
        <a:xfrm>
          <a:off x="27495000" y="13792320"/>
          <a:ext cx="480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2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3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4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5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6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7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3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8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4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19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0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5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6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8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0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2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3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4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5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7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1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1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2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69880</xdr:colOff>
      <xdr:row>59</xdr:row>
      <xdr:rowOff>47520</xdr:rowOff>
    </xdr:from>
    <xdr:to>
      <xdr:col>39</xdr:col>
      <xdr:colOff>649800</xdr:colOff>
      <xdr:row>60</xdr:row>
      <xdr:rowOff>38520</xdr:rowOff>
    </xdr:to>
    <xdr:sp>
      <xdr:nvSpPr>
        <xdr:cNvPr id="5225" name="Text Box 5"/>
        <xdr:cNvSpPr/>
      </xdr:nvSpPr>
      <xdr:spPr>
        <a:xfrm>
          <a:off x="29104200" y="13687200"/>
          <a:ext cx="799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6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2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29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230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3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4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5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6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6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3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8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79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0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1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2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4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5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7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89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0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1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2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3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4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5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7" name="Text Box 1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5298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29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0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0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02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0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0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0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06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0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08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0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1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11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1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13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14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1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569880</xdr:colOff>
      <xdr:row>28</xdr:row>
      <xdr:rowOff>47520</xdr:rowOff>
    </xdr:from>
    <xdr:to>
      <xdr:col>36</xdr:col>
      <xdr:colOff>650520</xdr:colOff>
      <xdr:row>29</xdr:row>
      <xdr:rowOff>38520</xdr:rowOff>
    </xdr:to>
    <xdr:sp>
      <xdr:nvSpPr>
        <xdr:cNvPr id="5316" name="Text Box 5"/>
        <xdr:cNvSpPr/>
      </xdr:nvSpPr>
      <xdr:spPr>
        <a:xfrm>
          <a:off x="26505360" y="66006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1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18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1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32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2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2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2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2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2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2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2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29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30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31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32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33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34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35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36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37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38" name="Text Box 1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28</xdr:row>
      <xdr:rowOff>152640</xdr:rowOff>
    </xdr:from>
    <xdr:to>
      <xdr:col>37</xdr:col>
      <xdr:colOff>60840</xdr:colOff>
      <xdr:row>29</xdr:row>
      <xdr:rowOff>142920</xdr:rowOff>
    </xdr:to>
    <xdr:sp>
      <xdr:nvSpPr>
        <xdr:cNvPr id="5339" name="Text Box 5"/>
        <xdr:cNvSpPr/>
      </xdr:nvSpPr>
      <xdr:spPr>
        <a:xfrm>
          <a:off x="26605080" y="67057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4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5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4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5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6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369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371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37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3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0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0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6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7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1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0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2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3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5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6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7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29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0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1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3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4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35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569160</xdr:colOff>
      <xdr:row>28</xdr:row>
      <xdr:rowOff>47520</xdr:rowOff>
    </xdr:from>
    <xdr:to>
      <xdr:col>42</xdr:col>
      <xdr:colOff>651240</xdr:colOff>
      <xdr:row>29</xdr:row>
      <xdr:rowOff>38520</xdr:rowOff>
    </xdr:to>
    <xdr:sp>
      <xdr:nvSpPr>
        <xdr:cNvPr id="5437" name="Text Box 5"/>
        <xdr:cNvSpPr/>
      </xdr:nvSpPr>
      <xdr:spPr>
        <a:xfrm>
          <a:off x="3184236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38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3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1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5442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4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5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5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7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6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0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7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4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6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8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8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1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2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3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4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5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6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7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8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499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0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1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5503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0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1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2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3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3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569160</xdr:colOff>
      <xdr:row>59</xdr:row>
      <xdr:rowOff>47520</xdr:rowOff>
    </xdr:from>
    <xdr:to>
      <xdr:col>41</xdr:col>
      <xdr:colOff>651240</xdr:colOff>
      <xdr:row>60</xdr:row>
      <xdr:rowOff>38520</xdr:rowOff>
    </xdr:to>
    <xdr:sp>
      <xdr:nvSpPr>
        <xdr:cNvPr id="5538" name="Text Box 5"/>
        <xdr:cNvSpPr/>
      </xdr:nvSpPr>
      <xdr:spPr>
        <a:xfrm>
          <a:off x="3075264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3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4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41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2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4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44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45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46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47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4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49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50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5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52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5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54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5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56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57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58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59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0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1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2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5563" name="Text Box 5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7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8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6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0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1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3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4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6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8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79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0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1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2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3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4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5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6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5587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88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89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90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9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9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93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94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95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5596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97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598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599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0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01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5602" name="Text Box 5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0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0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0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0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0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0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0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10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11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1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13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1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1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1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17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18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19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5620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2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2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2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2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27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628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2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1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32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3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3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35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636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3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3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3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4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4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4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4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47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4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49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65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5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5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59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6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6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66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6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6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7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7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7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76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7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7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8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8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685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8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8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8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0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69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69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69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69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9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69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699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00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5701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0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05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0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0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08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5709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10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1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1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13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1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1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1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19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20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5721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5722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2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24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25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2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2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1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5732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3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3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3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3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3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3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3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41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4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4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8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4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5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5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5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5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5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5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575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576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5761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6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6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6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576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576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577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71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72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73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74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75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76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77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778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5779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80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81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82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5783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84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5785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5786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787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88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89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90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791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92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793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794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795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96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97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798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799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00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01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02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03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0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0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06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07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08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09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10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11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12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13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14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15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1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17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5818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19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20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21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22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23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24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5825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5826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5827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5828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5829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5830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5831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5832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5833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34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35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36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37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38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39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40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841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42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43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44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45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46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47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48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849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50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51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52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53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54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55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856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857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58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59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60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61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62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63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64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5865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66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6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68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69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70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71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72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5873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5874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5875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5876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5877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5878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5879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5880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5881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882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883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884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885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886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887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5888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5889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5890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5891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5892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5893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894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95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896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897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898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899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00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01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02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03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04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5905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06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5907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5908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5909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5910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5911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5912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5913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5914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5915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16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17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18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19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20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21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22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23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24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25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5926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5927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5928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5929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5930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5931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5932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5933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5934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5935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36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37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38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39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40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41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42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43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44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45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5946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5947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5948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5949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5950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5951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5952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5953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5954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5955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56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57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58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5959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60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61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62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6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64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66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67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596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5969" name="Text Box 1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7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5971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72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5973" name="Text Box 5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74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75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76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77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7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7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80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81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82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83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84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85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86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87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88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89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90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91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92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93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94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95" name="Text Box 1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96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97" name="Text Box 1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4</xdr:row>
      <xdr:rowOff>152640</xdr:rowOff>
    </xdr:from>
    <xdr:to>
      <xdr:col>48</xdr:col>
      <xdr:colOff>720000</xdr:colOff>
      <xdr:row>15</xdr:row>
      <xdr:rowOff>142920</xdr:rowOff>
    </xdr:to>
    <xdr:sp>
      <xdr:nvSpPr>
        <xdr:cNvPr id="5998" name="Text Box 5"/>
        <xdr:cNvSpPr/>
      </xdr:nvSpPr>
      <xdr:spPr>
        <a:xfrm>
          <a:off x="37760760" y="3505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5</xdr:row>
      <xdr:rowOff>152640</xdr:rowOff>
    </xdr:from>
    <xdr:to>
      <xdr:col>48</xdr:col>
      <xdr:colOff>720000</xdr:colOff>
      <xdr:row>16</xdr:row>
      <xdr:rowOff>142920</xdr:rowOff>
    </xdr:to>
    <xdr:sp>
      <xdr:nvSpPr>
        <xdr:cNvPr id="5999" name="Text Box 5"/>
        <xdr:cNvSpPr/>
      </xdr:nvSpPr>
      <xdr:spPr>
        <a:xfrm>
          <a:off x="3776076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00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001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02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003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21</xdr:row>
      <xdr:rowOff>152640</xdr:rowOff>
    </xdr:from>
    <xdr:to>
      <xdr:col>48</xdr:col>
      <xdr:colOff>720000</xdr:colOff>
      <xdr:row>22</xdr:row>
      <xdr:rowOff>142920</xdr:rowOff>
    </xdr:to>
    <xdr:sp>
      <xdr:nvSpPr>
        <xdr:cNvPr id="6004" name="Text Box 1"/>
        <xdr:cNvSpPr/>
      </xdr:nvSpPr>
      <xdr:spPr>
        <a:xfrm>
          <a:off x="37760760" y="5105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69160</xdr:colOff>
      <xdr:row>28</xdr:row>
      <xdr:rowOff>47520</xdr:rowOff>
    </xdr:from>
    <xdr:to>
      <xdr:col>35</xdr:col>
      <xdr:colOff>651240</xdr:colOff>
      <xdr:row>29</xdr:row>
      <xdr:rowOff>38520</xdr:rowOff>
    </xdr:to>
    <xdr:sp>
      <xdr:nvSpPr>
        <xdr:cNvPr id="6005" name="Text Box 5"/>
        <xdr:cNvSpPr/>
      </xdr:nvSpPr>
      <xdr:spPr>
        <a:xfrm>
          <a:off x="25414920" y="66006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5</xdr:row>
      <xdr:rowOff>152640</xdr:rowOff>
    </xdr:from>
    <xdr:to>
      <xdr:col>47</xdr:col>
      <xdr:colOff>720360</xdr:colOff>
      <xdr:row>16</xdr:row>
      <xdr:rowOff>142920</xdr:rowOff>
    </xdr:to>
    <xdr:sp>
      <xdr:nvSpPr>
        <xdr:cNvPr id="6006" name="Text Box 5"/>
        <xdr:cNvSpPr/>
      </xdr:nvSpPr>
      <xdr:spPr>
        <a:xfrm>
          <a:off x="36871200" y="3733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6</xdr:row>
      <xdr:rowOff>114480</xdr:rowOff>
    </xdr:from>
    <xdr:to>
      <xdr:col>48</xdr:col>
      <xdr:colOff>720000</xdr:colOff>
      <xdr:row>17</xdr:row>
      <xdr:rowOff>104760</xdr:rowOff>
    </xdr:to>
    <xdr:sp>
      <xdr:nvSpPr>
        <xdr:cNvPr id="6007" name="Text Box 5"/>
        <xdr:cNvSpPr/>
      </xdr:nvSpPr>
      <xdr:spPr>
        <a:xfrm>
          <a:off x="37760760" y="392436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08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09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10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11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12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13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7</xdr:row>
      <xdr:rowOff>152640</xdr:rowOff>
    </xdr:from>
    <xdr:to>
      <xdr:col>46</xdr:col>
      <xdr:colOff>720360</xdr:colOff>
      <xdr:row>58</xdr:row>
      <xdr:rowOff>142920</xdr:rowOff>
    </xdr:to>
    <xdr:sp>
      <xdr:nvSpPr>
        <xdr:cNvPr id="6014" name="Text Box 5"/>
        <xdr:cNvSpPr/>
      </xdr:nvSpPr>
      <xdr:spPr>
        <a:xfrm>
          <a:off x="3598164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8</xdr:row>
      <xdr:rowOff>152640</xdr:rowOff>
    </xdr:from>
    <xdr:to>
      <xdr:col>46</xdr:col>
      <xdr:colOff>720360</xdr:colOff>
      <xdr:row>59</xdr:row>
      <xdr:rowOff>142920</xdr:rowOff>
    </xdr:to>
    <xdr:sp>
      <xdr:nvSpPr>
        <xdr:cNvPr id="6015" name="Text Box 5"/>
        <xdr:cNvSpPr/>
      </xdr:nvSpPr>
      <xdr:spPr>
        <a:xfrm>
          <a:off x="3598164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16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1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18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19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20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21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22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23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24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2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26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27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2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29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3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31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32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3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3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35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36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37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38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3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0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041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3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4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5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6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7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48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49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69880</xdr:colOff>
      <xdr:row>28</xdr:row>
      <xdr:rowOff>47520</xdr:rowOff>
    </xdr:from>
    <xdr:to>
      <xdr:col>20</xdr:col>
      <xdr:colOff>650880</xdr:colOff>
      <xdr:row>29</xdr:row>
      <xdr:rowOff>38520</xdr:rowOff>
    </xdr:to>
    <xdr:sp>
      <xdr:nvSpPr>
        <xdr:cNvPr id="6051" name="Text Box 5"/>
        <xdr:cNvSpPr/>
      </xdr:nvSpPr>
      <xdr:spPr>
        <a:xfrm>
          <a:off x="1457172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2" name="Text Box 5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3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4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9600</xdr:colOff>
      <xdr:row>28</xdr:row>
      <xdr:rowOff>152640</xdr:rowOff>
    </xdr:from>
    <xdr:to>
      <xdr:col>20</xdr:col>
      <xdr:colOff>61560</xdr:colOff>
      <xdr:row>29</xdr:row>
      <xdr:rowOff>142920</xdr:rowOff>
    </xdr:to>
    <xdr:sp>
      <xdr:nvSpPr>
        <xdr:cNvPr id="6055" name="Text Box 1"/>
        <xdr:cNvSpPr/>
      </xdr:nvSpPr>
      <xdr:spPr>
        <a:xfrm>
          <a:off x="13861800" y="6705720"/>
          <a:ext cx="20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399600</xdr:colOff>
      <xdr:row>28</xdr:row>
      <xdr:rowOff>66960</xdr:rowOff>
    </xdr:from>
    <xdr:to>
      <xdr:col>20</xdr:col>
      <xdr:colOff>840600</xdr:colOff>
      <xdr:row>29</xdr:row>
      <xdr:rowOff>57240</xdr:rowOff>
    </xdr:to>
    <xdr:sp>
      <xdr:nvSpPr>
        <xdr:cNvPr id="6056" name="Text Box 5"/>
        <xdr:cNvSpPr/>
      </xdr:nvSpPr>
      <xdr:spPr>
        <a:xfrm>
          <a:off x="14401440" y="6620040"/>
          <a:ext cx="44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7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8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59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0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1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2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3" name="Text Box 1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69240</xdr:colOff>
      <xdr:row>28</xdr:row>
      <xdr:rowOff>152640</xdr:rowOff>
    </xdr:from>
    <xdr:to>
      <xdr:col>21</xdr:col>
      <xdr:colOff>141840</xdr:colOff>
      <xdr:row>29</xdr:row>
      <xdr:rowOff>142920</xdr:rowOff>
    </xdr:to>
    <xdr:sp>
      <xdr:nvSpPr>
        <xdr:cNvPr id="6064" name="Text Box 5"/>
        <xdr:cNvSpPr/>
      </xdr:nvSpPr>
      <xdr:spPr>
        <a:xfrm>
          <a:off x="14671080" y="6705720"/>
          <a:ext cx="522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65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66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67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68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69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070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71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072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73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74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75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76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77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78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79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080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8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082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83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8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85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86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087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88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8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9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91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92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93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94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09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96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9800</xdr:colOff>
      <xdr:row>28</xdr:row>
      <xdr:rowOff>57240</xdr:rowOff>
    </xdr:from>
    <xdr:to>
      <xdr:col>22</xdr:col>
      <xdr:colOff>190440</xdr:colOff>
      <xdr:row>29</xdr:row>
      <xdr:rowOff>47520</xdr:rowOff>
    </xdr:to>
    <xdr:sp>
      <xdr:nvSpPr>
        <xdr:cNvPr id="6097" name="Text Box 5"/>
        <xdr:cNvSpPr/>
      </xdr:nvSpPr>
      <xdr:spPr>
        <a:xfrm>
          <a:off x="16250760" y="661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98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099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0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1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2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3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4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05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0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69520</xdr:colOff>
      <xdr:row>28</xdr:row>
      <xdr:rowOff>47520</xdr:rowOff>
    </xdr:from>
    <xdr:to>
      <xdr:col>22</xdr:col>
      <xdr:colOff>651240</xdr:colOff>
      <xdr:row>29</xdr:row>
      <xdr:rowOff>38520</xdr:rowOff>
    </xdr:to>
    <xdr:sp>
      <xdr:nvSpPr>
        <xdr:cNvPr id="6107" name="Text Box 5"/>
        <xdr:cNvSpPr/>
      </xdr:nvSpPr>
      <xdr:spPr>
        <a:xfrm>
          <a:off x="16710480" y="6600600"/>
          <a:ext cx="81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08" name="Text Box 5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09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0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60840</xdr:colOff>
      <xdr:row>29</xdr:row>
      <xdr:rowOff>142920</xdr:rowOff>
    </xdr:to>
    <xdr:sp>
      <xdr:nvSpPr>
        <xdr:cNvPr id="6111" name="Text Box 1"/>
        <xdr:cNvSpPr/>
      </xdr:nvSpPr>
      <xdr:spPr>
        <a:xfrm>
          <a:off x="157208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00320</xdr:colOff>
      <xdr:row>28</xdr:row>
      <xdr:rowOff>66960</xdr:rowOff>
    </xdr:from>
    <xdr:to>
      <xdr:col>22</xdr:col>
      <xdr:colOff>840600</xdr:colOff>
      <xdr:row>29</xdr:row>
      <xdr:rowOff>57240</xdr:rowOff>
    </xdr:to>
    <xdr:sp>
      <xdr:nvSpPr>
        <xdr:cNvPr id="6112" name="Text Box 5"/>
        <xdr:cNvSpPr/>
      </xdr:nvSpPr>
      <xdr:spPr>
        <a:xfrm>
          <a:off x="16541280" y="6620040"/>
          <a:ext cx="44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3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4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5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6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7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8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19" name="Text Box 1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69600</xdr:colOff>
      <xdr:row>28</xdr:row>
      <xdr:rowOff>152640</xdr:rowOff>
    </xdr:from>
    <xdr:to>
      <xdr:col>23</xdr:col>
      <xdr:colOff>141480</xdr:colOff>
      <xdr:row>29</xdr:row>
      <xdr:rowOff>142920</xdr:rowOff>
    </xdr:to>
    <xdr:sp>
      <xdr:nvSpPr>
        <xdr:cNvPr id="6120" name="Text Box 5"/>
        <xdr:cNvSpPr/>
      </xdr:nvSpPr>
      <xdr:spPr>
        <a:xfrm>
          <a:off x="1681056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2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2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23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2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25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2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27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28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2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30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31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32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33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34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35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36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37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38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39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40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41" name="Text Box 1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69600</xdr:colOff>
      <xdr:row>28</xdr:row>
      <xdr:rowOff>152640</xdr:rowOff>
    </xdr:from>
    <xdr:to>
      <xdr:col>22</xdr:col>
      <xdr:colOff>141480</xdr:colOff>
      <xdr:row>29</xdr:row>
      <xdr:rowOff>142920</xdr:rowOff>
    </xdr:to>
    <xdr:sp>
      <xdr:nvSpPr>
        <xdr:cNvPr id="6142" name="Text Box 5"/>
        <xdr:cNvSpPr/>
      </xdr:nvSpPr>
      <xdr:spPr>
        <a:xfrm>
          <a:off x="15720840" y="6705720"/>
          <a:ext cx="561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669240</xdr:colOff>
      <xdr:row>59</xdr:row>
      <xdr:rowOff>152640</xdr:rowOff>
    </xdr:from>
    <xdr:to>
      <xdr:col>25</xdr:col>
      <xdr:colOff>60840</xdr:colOff>
      <xdr:row>60</xdr:row>
      <xdr:rowOff>142920</xdr:rowOff>
    </xdr:to>
    <xdr:sp>
      <xdr:nvSpPr>
        <xdr:cNvPr id="6143" name="Text Box 1"/>
        <xdr:cNvSpPr/>
      </xdr:nvSpPr>
      <xdr:spPr>
        <a:xfrm>
          <a:off x="189496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44" name="Text Box 1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145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14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14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9</xdr:row>
      <xdr:rowOff>152640</xdr:rowOff>
    </xdr:from>
    <xdr:to>
      <xdr:col>18</xdr:col>
      <xdr:colOff>60480</xdr:colOff>
      <xdr:row>60</xdr:row>
      <xdr:rowOff>142920</xdr:rowOff>
    </xdr:to>
    <xdr:sp>
      <xdr:nvSpPr>
        <xdr:cNvPr id="6148" name="Text Box 1"/>
        <xdr:cNvSpPr/>
      </xdr:nvSpPr>
      <xdr:spPr>
        <a:xfrm>
          <a:off x="12442320" y="1379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6149" name="Text Box 5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28</xdr:row>
      <xdr:rowOff>152640</xdr:rowOff>
    </xdr:from>
    <xdr:to>
      <xdr:col>40</xdr:col>
      <xdr:colOff>60840</xdr:colOff>
      <xdr:row>29</xdr:row>
      <xdr:rowOff>142920</xdr:rowOff>
    </xdr:to>
    <xdr:sp>
      <xdr:nvSpPr>
        <xdr:cNvPr id="6150" name="Text Box 1"/>
        <xdr:cNvSpPr/>
      </xdr:nvSpPr>
      <xdr:spPr>
        <a:xfrm>
          <a:off x="29203920" y="67057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69600</xdr:colOff>
      <xdr:row>59</xdr:row>
      <xdr:rowOff>152640</xdr:rowOff>
    </xdr:from>
    <xdr:to>
      <xdr:col>26</xdr:col>
      <xdr:colOff>60840</xdr:colOff>
      <xdr:row>60</xdr:row>
      <xdr:rowOff>142920</xdr:rowOff>
    </xdr:to>
    <xdr:sp>
      <xdr:nvSpPr>
        <xdr:cNvPr id="6151" name="Text Box 5"/>
        <xdr:cNvSpPr/>
      </xdr:nvSpPr>
      <xdr:spPr>
        <a:xfrm>
          <a:off x="20039760" y="13792320"/>
          <a:ext cx="160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52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53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154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59</xdr:row>
      <xdr:rowOff>152640</xdr:rowOff>
    </xdr:from>
    <xdr:to>
      <xdr:col>42</xdr:col>
      <xdr:colOff>60480</xdr:colOff>
      <xdr:row>60</xdr:row>
      <xdr:rowOff>142920</xdr:rowOff>
    </xdr:to>
    <xdr:sp>
      <xdr:nvSpPr>
        <xdr:cNvPr id="6155" name="Text Box 1"/>
        <xdr:cNvSpPr/>
      </xdr:nvSpPr>
      <xdr:spPr>
        <a:xfrm>
          <a:off x="3085272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9</xdr:row>
      <xdr:rowOff>152640</xdr:rowOff>
    </xdr:from>
    <xdr:to>
      <xdr:col>48</xdr:col>
      <xdr:colOff>720000</xdr:colOff>
      <xdr:row>20</xdr:row>
      <xdr:rowOff>142920</xdr:rowOff>
    </xdr:to>
    <xdr:sp>
      <xdr:nvSpPr>
        <xdr:cNvPr id="6156" name="Text Box 5"/>
        <xdr:cNvSpPr/>
      </xdr:nvSpPr>
      <xdr:spPr>
        <a:xfrm>
          <a:off x="37760760" y="4648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57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5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59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63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64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165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168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69160</xdr:colOff>
      <xdr:row>59</xdr:row>
      <xdr:rowOff>47520</xdr:rowOff>
    </xdr:from>
    <xdr:to>
      <xdr:col>34</xdr:col>
      <xdr:colOff>651240</xdr:colOff>
      <xdr:row>60</xdr:row>
      <xdr:rowOff>38520</xdr:rowOff>
    </xdr:to>
    <xdr:sp>
      <xdr:nvSpPr>
        <xdr:cNvPr id="6169" name="Text Box 5"/>
        <xdr:cNvSpPr/>
      </xdr:nvSpPr>
      <xdr:spPr>
        <a:xfrm>
          <a:off x="24325200" y="13687200"/>
          <a:ext cx="820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170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171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4</xdr:row>
      <xdr:rowOff>152640</xdr:rowOff>
    </xdr:from>
    <xdr:to>
      <xdr:col>18</xdr:col>
      <xdr:colOff>60480</xdr:colOff>
      <xdr:row>45</xdr:row>
      <xdr:rowOff>142920</xdr:rowOff>
    </xdr:to>
    <xdr:sp>
      <xdr:nvSpPr>
        <xdr:cNvPr id="6172" name="Text Box 5"/>
        <xdr:cNvSpPr/>
      </xdr:nvSpPr>
      <xdr:spPr>
        <a:xfrm>
          <a:off x="12442320" y="10363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59</xdr:row>
      <xdr:rowOff>152640</xdr:rowOff>
    </xdr:from>
    <xdr:to>
      <xdr:col>17</xdr:col>
      <xdr:colOff>60480</xdr:colOff>
      <xdr:row>60</xdr:row>
      <xdr:rowOff>142920</xdr:rowOff>
    </xdr:to>
    <xdr:sp>
      <xdr:nvSpPr>
        <xdr:cNvPr id="6173" name="Text Box 5"/>
        <xdr:cNvSpPr/>
      </xdr:nvSpPr>
      <xdr:spPr>
        <a:xfrm>
          <a:off x="11752560" y="1379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74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17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17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6177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6178" name="Text Box 1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79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80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81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82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183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84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85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8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87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88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189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90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91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92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93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194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95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9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97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198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199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00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01" name="Text Box 1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02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3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4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5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6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07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8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09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0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11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2" name="Text Box 1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13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14" name="Text Box 1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4</xdr:row>
      <xdr:rowOff>152640</xdr:rowOff>
    </xdr:from>
    <xdr:to>
      <xdr:col>49</xdr:col>
      <xdr:colOff>720360</xdr:colOff>
      <xdr:row>15</xdr:row>
      <xdr:rowOff>142920</xdr:rowOff>
    </xdr:to>
    <xdr:sp>
      <xdr:nvSpPr>
        <xdr:cNvPr id="6215" name="Text Box 5"/>
        <xdr:cNvSpPr/>
      </xdr:nvSpPr>
      <xdr:spPr>
        <a:xfrm>
          <a:off x="38649960" y="3505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669240</xdr:colOff>
      <xdr:row>15</xdr:row>
      <xdr:rowOff>152640</xdr:rowOff>
    </xdr:from>
    <xdr:to>
      <xdr:col>49</xdr:col>
      <xdr:colOff>720360</xdr:colOff>
      <xdr:row>16</xdr:row>
      <xdr:rowOff>142920</xdr:rowOff>
    </xdr:to>
    <xdr:sp>
      <xdr:nvSpPr>
        <xdr:cNvPr id="6216" name="Text Box 5"/>
        <xdr:cNvSpPr/>
      </xdr:nvSpPr>
      <xdr:spPr>
        <a:xfrm>
          <a:off x="38649960" y="3733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217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218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219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20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21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22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2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2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2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26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27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7</xdr:row>
      <xdr:rowOff>152640</xdr:rowOff>
    </xdr:from>
    <xdr:to>
      <xdr:col>15</xdr:col>
      <xdr:colOff>20520</xdr:colOff>
      <xdr:row>58</xdr:row>
      <xdr:rowOff>142920</xdr:rowOff>
    </xdr:to>
    <xdr:sp>
      <xdr:nvSpPr>
        <xdr:cNvPr id="6228" name="Text Box 5"/>
        <xdr:cNvSpPr/>
      </xdr:nvSpPr>
      <xdr:spPr>
        <a:xfrm>
          <a:off x="1034388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29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30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31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32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33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34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35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36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58</xdr:row>
      <xdr:rowOff>152640</xdr:rowOff>
    </xdr:from>
    <xdr:to>
      <xdr:col>15</xdr:col>
      <xdr:colOff>20520</xdr:colOff>
      <xdr:row>59</xdr:row>
      <xdr:rowOff>142920</xdr:rowOff>
    </xdr:to>
    <xdr:sp>
      <xdr:nvSpPr>
        <xdr:cNvPr id="6237" name="Text Box 5"/>
        <xdr:cNvSpPr/>
      </xdr:nvSpPr>
      <xdr:spPr>
        <a:xfrm>
          <a:off x="1034388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238" name="Text Box 1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59</xdr:row>
      <xdr:rowOff>152640</xdr:rowOff>
    </xdr:from>
    <xdr:to>
      <xdr:col>35</xdr:col>
      <xdr:colOff>60480</xdr:colOff>
      <xdr:row>60</xdr:row>
      <xdr:rowOff>142920</xdr:rowOff>
    </xdr:to>
    <xdr:sp>
      <xdr:nvSpPr>
        <xdr:cNvPr id="6239" name="Text Box 5"/>
        <xdr:cNvSpPr/>
      </xdr:nvSpPr>
      <xdr:spPr>
        <a:xfrm>
          <a:off x="2442528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40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41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42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43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44" name="Text Box 1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7</xdr:row>
      <xdr:rowOff>152640</xdr:rowOff>
    </xdr:from>
    <xdr:to>
      <xdr:col>45</xdr:col>
      <xdr:colOff>720720</xdr:colOff>
      <xdr:row>28</xdr:row>
      <xdr:rowOff>142920</xdr:rowOff>
    </xdr:to>
    <xdr:sp>
      <xdr:nvSpPr>
        <xdr:cNvPr id="6245" name="Text Box 5"/>
        <xdr:cNvSpPr/>
      </xdr:nvSpPr>
      <xdr:spPr>
        <a:xfrm>
          <a:off x="35052120" y="6477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69600</xdr:colOff>
      <xdr:row>59</xdr:row>
      <xdr:rowOff>152640</xdr:rowOff>
    </xdr:from>
    <xdr:to>
      <xdr:col>40</xdr:col>
      <xdr:colOff>60840</xdr:colOff>
      <xdr:row>60</xdr:row>
      <xdr:rowOff>142920</xdr:rowOff>
    </xdr:to>
    <xdr:sp>
      <xdr:nvSpPr>
        <xdr:cNvPr id="6246" name="Text Box 5"/>
        <xdr:cNvSpPr/>
      </xdr:nvSpPr>
      <xdr:spPr>
        <a:xfrm>
          <a:off x="29203920" y="13792320"/>
          <a:ext cx="1108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248" name="Text Box 1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9440</xdr:colOff>
      <xdr:row>28</xdr:row>
      <xdr:rowOff>57240</xdr:rowOff>
    </xdr:from>
    <xdr:to>
      <xdr:col>20</xdr:col>
      <xdr:colOff>190440</xdr:colOff>
      <xdr:row>29</xdr:row>
      <xdr:rowOff>47520</xdr:rowOff>
    </xdr:to>
    <xdr:sp>
      <xdr:nvSpPr>
        <xdr:cNvPr id="6249" name="Text Box 5"/>
        <xdr:cNvSpPr/>
      </xdr:nvSpPr>
      <xdr:spPr>
        <a:xfrm>
          <a:off x="14111280" y="6610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250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251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252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253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254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9</xdr:row>
      <xdr:rowOff>152640</xdr:rowOff>
    </xdr:from>
    <xdr:to>
      <xdr:col>18</xdr:col>
      <xdr:colOff>60480</xdr:colOff>
      <xdr:row>50</xdr:row>
      <xdr:rowOff>142920</xdr:rowOff>
    </xdr:to>
    <xdr:sp>
      <xdr:nvSpPr>
        <xdr:cNvPr id="6255" name="Text Box 5"/>
        <xdr:cNvSpPr/>
      </xdr:nvSpPr>
      <xdr:spPr>
        <a:xfrm>
          <a:off x="12442320" y="11506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256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0</xdr:row>
      <xdr:rowOff>152640</xdr:rowOff>
    </xdr:from>
    <xdr:to>
      <xdr:col>18</xdr:col>
      <xdr:colOff>60480</xdr:colOff>
      <xdr:row>51</xdr:row>
      <xdr:rowOff>142920</xdr:rowOff>
    </xdr:to>
    <xdr:sp>
      <xdr:nvSpPr>
        <xdr:cNvPr id="6257" name="Text Box 5"/>
        <xdr:cNvSpPr/>
      </xdr:nvSpPr>
      <xdr:spPr>
        <a:xfrm>
          <a:off x="12442320" y="11734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58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59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60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61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62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63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64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65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66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67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68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69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70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71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72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73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74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4</xdr:row>
      <xdr:rowOff>152640</xdr:rowOff>
    </xdr:from>
    <xdr:to>
      <xdr:col>18</xdr:col>
      <xdr:colOff>60480</xdr:colOff>
      <xdr:row>55</xdr:row>
      <xdr:rowOff>142920</xdr:rowOff>
    </xdr:to>
    <xdr:sp>
      <xdr:nvSpPr>
        <xdr:cNvPr id="6275" name="Text Box 5"/>
        <xdr:cNvSpPr/>
      </xdr:nvSpPr>
      <xdr:spPr>
        <a:xfrm>
          <a:off x="12442320" y="12649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76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5</xdr:row>
      <xdr:rowOff>152640</xdr:rowOff>
    </xdr:from>
    <xdr:to>
      <xdr:col>18</xdr:col>
      <xdr:colOff>60480</xdr:colOff>
      <xdr:row>56</xdr:row>
      <xdr:rowOff>142920</xdr:rowOff>
    </xdr:to>
    <xdr:sp>
      <xdr:nvSpPr>
        <xdr:cNvPr id="6277" name="Text Box 5"/>
        <xdr:cNvSpPr/>
      </xdr:nvSpPr>
      <xdr:spPr>
        <a:xfrm>
          <a:off x="12442320" y="12877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78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79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80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8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8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83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84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85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8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87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8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8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90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91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9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93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9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9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9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97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298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29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0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0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02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03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0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0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06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6</xdr:row>
      <xdr:rowOff>152640</xdr:rowOff>
    </xdr:from>
    <xdr:to>
      <xdr:col>18</xdr:col>
      <xdr:colOff>60480</xdr:colOff>
      <xdr:row>57</xdr:row>
      <xdr:rowOff>142920</xdr:rowOff>
    </xdr:to>
    <xdr:sp>
      <xdr:nvSpPr>
        <xdr:cNvPr id="6307" name="Text Box 5"/>
        <xdr:cNvSpPr/>
      </xdr:nvSpPr>
      <xdr:spPr>
        <a:xfrm>
          <a:off x="12442320" y="13106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0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0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1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11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1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13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14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15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16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17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1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19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20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21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22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23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2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25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26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27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2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2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30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31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32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33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34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35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36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37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38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7</xdr:row>
      <xdr:rowOff>152640</xdr:rowOff>
    </xdr:from>
    <xdr:to>
      <xdr:col>18</xdr:col>
      <xdr:colOff>60480</xdr:colOff>
      <xdr:row>58</xdr:row>
      <xdr:rowOff>142920</xdr:rowOff>
    </xdr:to>
    <xdr:sp>
      <xdr:nvSpPr>
        <xdr:cNvPr id="6339" name="Text Box 5"/>
        <xdr:cNvSpPr/>
      </xdr:nvSpPr>
      <xdr:spPr>
        <a:xfrm>
          <a:off x="12442320" y="13335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40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58</xdr:row>
      <xdr:rowOff>152640</xdr:rowOff>
    </xdr:from>
    <xdr:to>
      <xdr:col>18</xdr:col>
      <xdr:colOff>60480</xdr:colOff>
      <xdr:row>59</xdr:row>
      <xdr:rowOff>142920</xdr:rowOff>
    </xdr:to>
    <xdr:sp>
      <xdr:nvSpPr>
        <xdr:cNvPr id="6341" name="Text Box 5"/>
        <xdr:cNvSpPr/>
      </xdr:nvSpPr>
      <xdr:spPr>
        <a:xfrm>
          <a:off x="12442320" y="1356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6342" name="Text Box 1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7</xdr:row>
      <xdr:rowOff>152640</xdr:rowOff>
    </xdr:from>
    <xdr:to>
      <xdr:col>41</xdr:col>
      <xdr:colOff>720360</xdr:colOff>
      <xdr:row>28</xdr:row>
      <xdr:rowOff>142920</xdr:rowOff>
    </xdr:to>
    <xdr:sp>
      <xdr:nvSpPr>
        <xdr:cNvPr id="6343" name="Text Box 5"/>
        <xdr:cNvSpPr/>
      </xdr:nvSpPr>
      <xdr:spPr>
        <a:xfrm>
          <a:off x="30852720" y="6477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344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345" name="Text Box 5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28</xdr:row>
      <xdr:rowOff>152640</xdr:rowOff>
    </xdr:from>
    <xdr:to>
      <xdr:col>36</xdr:col>
      <xdr:colOff>60480</xdr:colOff>
      <xdr:row>29</xdr:row>
      <xdr:rowOff>142920</xdr:rowOff>
    </xdr:to>
    <xdr:sp>
      <xdr:nvSpPr>
        <xdr:cNvPr id="6346" name="Text Box 1"/>
        <xdr:cNvSpPr/>
      </xdr:nvSpPr>
      <xdr:spPr>
        <a:xfrm>
          <a:off x="2551500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670320</xdr:colOff>
      <xdr:row>59</xdr:row>
      <xdr:rowOff>152640</xdr:rowOff>
    </xdr:from>
    <xdr:to>
      <xdr:col>39</xdr:col>
      <xdr:colOff>60480</xdr:colOff>
      <xdr:row>60</xdr:row>
      <xdr:rowOff>142920</xdr:rowOff>
    </xdr:to>
    <xdr:sp>
      <xdr:nvSpPr>
        <xdr:cNvPr id="6347" name="Text Box 5"/>
        <xdr:cNvSpPr/>
      </xdr:nvSpPr>
      <xdr:spPr>
        <a:xfrm>
          <a:off x="28424880" y="13792320"/>
          <a:ext cx="1699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69520</xdr:colOff>
      <xdr:row>59</xdr:row>
      <xdr:rowOff>47520</xdr:rowOff>
    </xdr:from>
    <xdr:to>
      <xdr:col>38</xdr:col>
      <xdr:colOff>650520</xdr:colOff>
      <xdr:row>60</xdr:row>
      <xdr:rowOff>38520</xdr:rowOff>
    </xdr:to>
    <xdr:sp>
      <xdr:nvSpPr>
        <xdr:cNvPr id="6348" name="Text Box 5"/>
        <xdr:cNvSpPr/>
      </xdr:nvSpPr>
      <xdr:spPr>
        <a:xfrm>
          <a:off x="28324080" y="136872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6349" name="Text Box 5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50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51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5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5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5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5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56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6357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5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5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61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62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63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364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365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66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67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68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369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70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371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372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373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74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75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76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377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78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379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380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38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38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38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384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385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86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87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88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389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90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391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6392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393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9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39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9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399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400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0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0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0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04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405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406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407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408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409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410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411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412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413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414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415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416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417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418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419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420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421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42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423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424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425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426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427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428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429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430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431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432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433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434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435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3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3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1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42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4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4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45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6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7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4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4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5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51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52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3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5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56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57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58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5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6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61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62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63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6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6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66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67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68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6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70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471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72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73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75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6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7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7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7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48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48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8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8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8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48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8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487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2</xdr:row>
      <xdr:rowOff>47520</xdr:rowOff>
    </xdr:from>
    <xdr:to>
      <xdr:col>14</xdr:col>
      <xdr:colOff>650520</xdr:colOff>
      <xdr:row>13</xdr:row>
      <xdr:rowOff>38520</xdr:rowOff>
    </xdr:to>
    <xdr:sp>
      <xdr:nvSpPr>
        <xdr:cNvPr id="6488" name="Text Box 5"/>
        <xdr:cNvSpPr/>
      </xdr:nvSpPr>
      <xdr:spPr>
        <a:xfrm>
          <a:off x="1024416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8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9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91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92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93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9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95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496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49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49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49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00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1</xdr:row>
      <xdr:rowOff>152640</xdr:rowOff>
    </xdr:from>
    <xdr:to>
      <xdr:col>17</xdr:col>
      <xdr:colOff>60480</xdr:colOff>
      <xdr:row>12</xdr:row>
      <xdr:rowOff>142920</xdr:rowOff>
    </xdr:to>
    <xdr:sp>
      <xdr:nvSpPr>
        <xdr:cNvPr id="6501" name="Text Box 1"/>
        <xdr:cNvSpPr/>
      </xdr:nvSpPr>
      <xdr:spPr>
        <a:xfrm>
          <a:off x="11752560" y="2819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502" name="Text Box 5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503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504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505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506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507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2</xdr:row>
      <xdr:rowOff>47520</xdr:rowOff>
    </xdr:from>
    <xdr:to>
      <xdr:col>16</xdr:col>
      <xdr:colOff>650520</xdr:colOff>
      <xdr:row>13</xdr:row>
      <xdr:rowOff>38520</xdr:rowOff>
    </xdr:to>
    <xdr:sp>
      <xdr:nvSpPr>
        <xdr:cNvPr id="6508" name="Text Box 5"/>
        <xdr:cNvSpPr/>
      </xdr:nvSpPr>
      <xdr:spPr>
        <a:xfrm>
          <a:off x="11653200" y="29430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0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1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11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12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1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1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15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516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51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18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19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520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2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2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2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24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25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2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52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28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2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530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3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3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3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34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35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3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37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3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3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41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3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4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4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46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547" name="Text Box 1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48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49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5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5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5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5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55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55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2</xdr:row>
      <xdr:rowOff>152640</xdr:rowOff>
    </xdr:from>
    <xdr:to>
      <xdr:col>15</xdr:col>
      <xdr:colOff>20520</xdr:colOff>
      <xdr:row>13</xdr:row>
      <xdr:rowOff>142920</xdr:rowOff>
    </xdr:to>
    <xdr:sp>
      <xdr:nvSpPr>
        <xdr:cNvPr id="6556" name="Text Box 5"/>
        <xdr:cNvSpPr/>
      </xdr:nvSpPr>
      <xdr:spPr>
        <a:xfrm>
          <a:off x="10343880" y="3048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57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58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59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60" name="Text Box 1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6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6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56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56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2</xdr:row>
      <xdr:rowOff>152640</xdr:rowOff>
    </xdr:from>
    <xdr:to>
      <xdr:col>14</xdr:col>
      <xdr:colOff>20520</xdr:colOff>
      <xdr:row>13</xdr:row>
      <xdr:rowOff>142920</xdr:rowOff>
    </xdr:to>
    <xdr:sp>
      <xdr:nvSpPr>
        <xdr:cNvPr id="6565" name="Text Box 5"/>
        <xdr:cNvSpPr/>
      </xdr:nvSpPr>
      <xdr:spPr>
        <a:xfrm>
          <a:off x="9614520" y="30481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566" name="Text Box 1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67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68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69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70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71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72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573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574" name="Text Box 1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75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76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77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78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79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80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581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582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583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584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585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586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587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2</xdr:row>
      <xdr:rowOff>152640</xdr:rowOff>
    </xdr:from>
    <xdr:to>
      <xdr:col>42</xdr:col>
      <xdr:colOff>720360</xdr:colOff>
      <xdr:row>13</xdr:row>
      <xdr:rowOff>142920</xdr:rowOff>
    </xdr:to>
    <xdr:sp>
      <xdr:nvSpPr>
        <xdr:cNvPr id="6588" name="Text Box 5"/>
        <xdr:cNvSpPr/>
      </xdr:nvSpPr>
      <xdr:spPr>
        <a:xfrm>
          <a:off x="3194244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2</xdr:row>
      <xdr:rowOff>152640</xdr:rowOff>
    </xdr:from>
    <xdr:to>
      <xdr:col>41</xdr:col>
      <xdr:colOff>720360</xdr:colOff>
      <xdr:row>13</xdr:row>
      <xdr:rowOff>142920</xdr:rowOff>
    </xdr:to>
    <xdr:sp>
      <xdr:nvSpPr>
        <xdr:cNvPr id="6589" name="Text Box 5"/>
        <xdr:cNvSpPr/>
      </xdr:nvSpPr>
      <xdr:spPr>
        <a:xfrm>
          <a:off x="30852720" y="3048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590" name="Text Box 1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591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592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593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594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595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596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597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598" name="Text Box 1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599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600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601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602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603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604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605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606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607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608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609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610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611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2</xdr:row>
      <xdr:rowOff>152640</xdr:rowOff>
    </xdr:from>
    <xdr:to>
      <xdr:col>48</xdr:col>
      <xdr:colOff>720000</xdr:colOff>
      <xdr:row>13</xdr:row>
      <xdr:rowOff>142920</xdr:rowOff>
    </xdr:to>
    <xdr:sp>
      <xdr:nvSpPr>
        <xdr:cNvPr id="6612" name="Text Box 5"/>
        <xdr:cNvSpPr/>
      </xdr:nvSpPr>
      <xdr:spPr>
        <a:xfrm>
          <a:off x="3776076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2</xdr:row>
      <xdr:rowOff>152640</xdr:rowOff>
    </xdr:from>
    <xdr:to>
      <xdr:col>47</xdr:col>
      <xdr:colOff>720360</xdr:colOff>
      <xdr:row>13</xdr:row>
      <xdr:rowOff>142920</xdr:rowOff>
    </xdr:to>
    <xdr:sp>
      <xdr:nvSpPr>
        <xdr:cNvPr id="6613" name="Text Box 5"/>
        <xdr:cNvSpPr/>
      </xdr:nvSpPr>
      <xdr:spPr>
        <a:xfrm>
          <a:off x="36871200" y="3048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1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1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16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17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18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19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20" name="Text Box 1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520</xdr:rowOff>
    </xdr:from>
    <xdr:to>
      <xdr:col>14</xdr:col>
      <xdr:colOff>650520</xdr:colOff>
      <xdr:row>12</xdr:row>
      <xdr:rowOff>38520</xdr:rowOff>
    </xdr:to>
    <xdr:sp>
      <xdr:nvSpPr>
        <xdr:cNvPr id="6621" name="Text Box 5"/>
        <xdr:cNvSpPr/>
      </xdr:nvSpPr>
      <xdr:spPr>
        <a:xfrm>
          <a:off x="10244160" y="2714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2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4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25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26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27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28" name="Text Box 1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29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30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3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3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3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5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36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37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38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39" name="Text Box 1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4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4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2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3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4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45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6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7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48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4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5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51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52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53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54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5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5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57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58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5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60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61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6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6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64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65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6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67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68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69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70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71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72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7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74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7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7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677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78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7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8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81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82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8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8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685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68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8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88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89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690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91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692" name="Text Box 1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69880</xdr:colOff>
      <xdr:row>11</xdr:row>
      <xdr:rowOff>47520</xdr:rowOff>
    </xdr:from>
    <xdr:to>
      <xdr:col>14</xdr:col>
      <xdr:colOff>650520</xdr:colOff>
      <xdr:row>12</xdr:row>
      <xdr:rowOff>38520</xdr:rowOff>
    </xdr:to>
    <xdr:sp>
      <xdr:nvSpPr>
        <xdr:cNvPr id="6693" name="Text Box 5"/>
        <xdr:cNvSpPr/>
      </xdr:nvSpPr>
      <xdr:spPr>
        <a:xfrm>
          <a:off x="10244160" y="2714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69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95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96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97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698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699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700" name="Text Box 1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701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02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0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04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705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0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07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708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09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710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711" name="Text Box 1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712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13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714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715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1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1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1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19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20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21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8</xdr:row>
      <xdr:rowOff>152640</xdr:rowOff>
    </xdr:from>
    <xdr:to>
      <xdr:col>14</xdr:col>
      <xdr:colOff>20520</xdr:colOff>
      <xdr:row>9</xdr:row>
      <xdr:rowOff>142920</xdr:rowOff>
    </xdr:to>
    <xdr:sp>
      <xdr:nvSpPr>
        <xdr:cNvPr id="6722" name="Text Box 5"/>
        <xdr:cNvSpPr/>
      </xdr:nvSpPr>
      <xdr:spPr>
        <a:xfrm>
          <a:off x="9614520" y="21337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23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2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725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726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727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28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729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30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31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32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33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34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35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36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3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38" name="Text Box 1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39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40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41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742" name="Text Box 1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743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744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45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746" name="Text Box 1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47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48" name="Text Box 1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749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0</xdr:row>
      <xdr:rowOff>152640</xdr:rowOff>
    </xdr:from>
    <xdr:to>
      <xdr:col>15</xdr:col>
      <xdr:colOff>20520</xdr:colOff>
      <xdr:row>11</xdr:row>
      <xdr:rowOff>142920</xdr:rowOff>
    </xdr:to>
    <xdr:sp>
      <xdr:nvSpPr>
        <xdr:cNvPr id="6750" name="Text Box 5"/>
        <xdr:cNvSpPr/>
      </xdr:nvSpPr>
      <xdr:spPr>
        <a:xfrm>
          <a:off x="10343880" y="2590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11</xdr:row>
      <xdr:rowOff>152640</xdr:rowOff>
    </xdr:from>
    <xdr:to>
      <xdr:col>15</xdr:col>
      <xdr:colOff>20520</xdr:colOff>
      <xdr:row>12</xdr:row>
      <xdr:rowOff>142920</xdr:rowOff>
    </xdr:to>
    <xdr:sp>
      <xdr:nvSpPr>
        <xdr:cNvPr id="6751" name="Text Box 5"/>
        <xdr:cNvSpPr/>
      </xdr:nvSpPr>
      <xdr:spPr>
        <a:xfrm>
          <a:off x="10343880" y="2819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52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53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54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55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56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57" name="Text Box 1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758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0</xdr:row>
      <xdr:rowOff>152640</xdr:rowOff>
    </xdr:from>
    <xdr:to>
      <xdr:col>14</xdr:col>
      <xdr:colOff>20520</xdr:colOff>
      <xdr:row>11</xdr:row>
      <xdr:rowOff>142920</xdr:rowOff>
    </xdr:to>
    <xdr:sp>
      <xdr:nvSpPr>
        <xdr:cNvPr id="6759" name="Text Box 5"/>
        <xdr:cNvSpPr/>
      </xdr:nvSpPr>
      <xdr:spPr>
        <a:xfrm>
          <a:off x="9614520" y="25909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760" name="Text Box 5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761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62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63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64" name="Text Box 5"/>
        <xdr:cNvSpPr/>
      </xdr:nvSpPr>
      <xdr:spPr>
        <a:xfrm>
          <a:off x="1175256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65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66" name="Text Box 5"/>
        <xdr:cNvSpPr/>
      </xdr:nvSpPr>
      <xdr:spPr>
        <a:xfrm>
          <a:off x="1175256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67" name="Text Box 1"/>
        <xdr:cNvSpPr/>
      </xdr:nvSpPr>
      <xdr:spPr>
        <a:xfrm>
          <a:off x="1175256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520</xdr:rowOff>
    </xdr:from>
    <xdr:to>
      <xdr:col>16</xdr:col>
      <xdr:colOff>650520</xdr:colOff>
      <xdr:row>12</xdr:row>
      <xdr:rowOff>38520</xdr:rowOff>
    </xdr:to>
    <xdr:sp>
      <xdr:nvSpPr>
        <xdr:cNvPr id="6768" name="Text Box 5"/>
        <xdr:cNvSpPr/>
      </xdr:nvSpPr>
      <xdr:spPr>
        <a:xfrm>
          <a:off x="11653200" y="2714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10</xdr:row>
      <xdr:rowOff>152640</xdr:rowOff>
    </xdr:from>
    <xdr:to>
      <xdr:col>17</xdr:col>
      <xdr:colOff>60480</xdr:colOff>
      <xdr:row>11</xdr:row>
      <xdr:rowOff>142920</xdr:rowOff>
    </xdr:to>
    <xdr:sp>
      <xdr:nvSpPr>
        <xdr:cNvPr id="6769" name="Text Box 1"/>
        <xdr:cNvSpPr/>
      </xdr:nvSpPr>
      <xdr:spPr>
        <a:xfrm>
          <a:off x="11752560" y="25909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70" name="Text Box 5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71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72" name="Text Box 5"/>
        <xdr:cNvSpPr/>
      </xdr:nvSpPr>
      <xdr:spPr>
        <a:xfrm>
          <a:off x="1175256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9</xdr:row>
      <xdr:rowOff>152640</xdr:rowOff>
    </xdr:from>
    <xdr:to>
      <xdr:col>17</xdr:col>
      <xdr:colOff>60480</xdr:colOff>
      <xdr:row>10</xdr:row>
      <xdr:rowOff>142920</xdr:rowOff>
    </xdr:to>
    <xdr:sp>
      <xdr:nvSpPr>
        <xdr:cNvPr id="6773" name="Text Box 1"/>
        <xdr:cNvSpPr/>
      </xdr:nvSpPr>
      <xdr:spPr>
        <a:xfrm>
          <a:off x="11752560" y="23623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74" name="Text Box 5"/>
        <xdr:cNvSpPr/>
      </xdr:nvSpPr>
      <xdr:spPr>
        <a:xfrm>
          <a:off x="1175256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8</xdr:row>
      <xdr:rowOff>152640</xdr:rowOff>
    </xdr:from>
    <xdr:to>
      <xdr:col>17</xdr:col>
      <xdr:colOff>60480</xdr:colOff>
      <xdr:row>9</xdr:row>
      <xdr:rowOff>142920</xdr:rowOff>
    </xdr:to>
    <xdr:sp>
      <xdr:nvSpPr>
        <xdr:cNvPr id="6775" name="Text Box 1"/>
        <xdr:cNvSpPr/>
      </xdr:nvSpPr>
      <xdr:spPr>
        <a:xfrm>
          <a:off x="11752560" y="2133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69880</xdr:colOff>
      <xdr:row>11</xdr:row>
      <xdr:rowOff>47520</xdr:rowOff>
    </xdr:from>
    <xdr:to>
      <xdr:col>16</xdr:col>
      <xdr:colOff>650520</xdr:colOff>
      <xdr:row>12</xdr:row>
      <xdr:rowOff>38520</xdr:rowOff>
    </xdr:to>
    <xdr:sp>
      <xdr:nvSpPr>
        <xdr:cNvPr id="6776" name="Text Box 5"/>
        <xdr:cNvSpPr/>
      </xdr:nvSpPr>
      <xdr:spPr>
        <a:xfrm>
          <a:off x="11653200" y="2714400"/>
          <a:ext cx="806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77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78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79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80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81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82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83" name="Text Box 1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84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85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86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87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88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89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90" name="Text Box 1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791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792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793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794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95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796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797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798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799" name="Text Box 1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800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801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802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803" name="Text Box 1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804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805" name="Text Box 1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806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807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808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809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810" name="Text Box 1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811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812" name="Text Box 1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8</xdr:row>
      <xdr:rowOff>152640</xdr:rowOff>
    </xdr:from>
    <xdr:to>
      <xdr:col>42</xdr:col>
      <xdr:colOff>720360</xdr:colOff>
      <xdr:row>9</xdr:row>
      <xdr:rowOff>142920</xdr:rowOff>
    </xdr:to>
    <xdr:sp>
      <xdr:nvSpPr>
        <xdr:cNvPr id="6813" name="Text Box 5"/>
        <xdr:cNvSpPr/>
      </xdr:nvSpPr>
      <xdr:spPr>
        <a:xfrm>
          <a:off x="3194244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8</xdr:row>
      <xdr:rowOff>152640</xdr:rowOff>
    </xdr:from>
    <xdr:to>
      <xdr:col>41</xdr:col>
      <xdr:colOff>720360</xdr:colOff>
      <xdr:row>9</xdr:row>
      <xdr:rowOff>142920</xdr:rowOff>
    </xdr:to>
    <xdr:sp>
      <xdr:nvSpPr>
        <xdr:cNvPr id="6814" name="Text Box 5"/>
        <xdr:cNvSpPr/>
      </xdr:nvSpPr>
      <xdr:spPr>
        <a:xfrm>
          <a:off x="30852720" y="2133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9</xdr:row>
      <xdr:rowOff>152640</xdr:rowOff>
    </xdr:from>
    <xdr:to>
      <xdr:col>42</xdr:col>
      <xdr:colOff>720360</xdr:colOff>
      <xdr:row>10</xdr:row>
      <xdr:rowOff>142920</xdr:rowOff>
    </xdr:to>
    <xdr:sp>
      <xdr:nvSpPr>
        <xdr:cNvPr id="6815" name="Text Box 5"/>
        <xdr:cNvSpPr/>
      </xdr:nvSpPr>
      <xdr:spPr>
        <a:xfrm>
          <a:off x="3194244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9</xdr:row>
      <xdr:rowOff>152640</xdr:rowOff>
    </xdr:from>
    <xdr:to>
      <xdr:col>41</xdr:col>
      <xdr:colOff>720360</xdr:colOff>
      <xdr:row>10</xdr:row>
      <xdr:rowOff>142920</xdr:rowOff>
    </xdr:to>
    <xdr:sp>
      <xdr:nvSpPr>
        <xdr:cNvPr id="6816" name="Text Box 5"/>
        <xdr:cNvSpPr/>
      </xdr:nvSpPr>
      <xdr:spPr>
        <a:xfrm>
          <a:off x="30852720" y="2362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0</xdr:row>
      <xdr:rowOff>152640</xdr:rowOff>
    </xdr:from>
    <xdr:to>
      <xdr:col>42</xdr:col>
      <xdr:colOff>720360</xdr:colOff>
      <xdr:row>11</xdr:row>
      <xdr:rowOff>142920</xdr:rowOff>
    </xdr:to>
    <xdr:sp>
      <xdr:nvSpPr>
        <xdr:cNvPr id="6817" name="Text Box 5"/>
        <xdr:cNvSpPr/>
      </xdr:nvSpPr>
      <xdr:spPr>
        <a:xfrm>
          <a:off x="3194244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6818" name="Text Box 5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11</xdr:row>
      <xdr:rowOff>152640</xdr:rowOff>
    </xdr:from>
    <xdr:to>
      <xdr:col>42</xdr:col>
      <xdr:colOff>720360</xdr:colOff>
      <xdr:row>12</xdr:row>
      <xdr:rowOff>142920</xdr:rowOff>
    </xdr:to>
    <xdr:sp>
      <xdr:nvSpPr>
        <xdr:cNvPr id="6819" name="Text Box 5"/>
        <xdr:cNvSpPr/>
      </xdr:nvSpPr>
      <xdr:spPr>
        <a:xfrm>
          <a:off x="3194244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1</xdr:row>
      <xdr:rowOff>152640</xdr:rowOff>
    </xdr:from>
    <xdr:to>
      <xdr:col>41</xdr:col>
      <xdr:colOff>720360</xdr:colOff>
      <xdr:row>12</xdr:row>
      <xdr:rowOff>142920</xdr:rowOff>
    </xdr:to>
    <xdr:sp>
      <xdr:nvSpPr>
        <xdr:cNvPr id="6820" name="Text Box 5"/>
        <xdr:cNvSpPr/>
      </xdr:nvSpPr>
      <xdr:spPr>
        <a:xfrm>
          <a:off x="30852720" y="2819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821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822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823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824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825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826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827" name="Text Box 1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828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829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830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831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832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833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834" name="Text Box 1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835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836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837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838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839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840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841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842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843" name="Text Box 1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844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845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846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847" name="Text Box 1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848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849" name="Text Box 1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850" name="Text Box 1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851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852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853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854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855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856" name="Text Box 1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8</xdr:row>
      <xdr:rowOff>152640</xdr:rowOff>
    </xdr:from>
    <xdr:to>
      <xdr:col>48</xdr:col>
      <xdr:colOff>720000</xdr:colOff>
      <xdr:row>9</xdr:row>
      <xdr:rowOff>142920</xdr:rowOff>
    </xdr:to>
    <xdr:sp>
      <xdr:nvSpPr>
        <xdr:cNvPr id="6857" name="Text Box 5"/>
        <xdr:cNvSpPr/>
      </xdr:nvSpPr>
      <xdr:spPr>
        <a:xfrm>
          <a:off x="3776076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8</xdr:row>
      <xdr:rowOff>152640</xdr:rowOff>
    </xdr:from>
    <xdr:to>
      <xdr:col>47</xdr:col>
      <xdr:colOff>720360</xdr:colOff>
      <xdr:row>9</xdr:row>
      <xdr:rowOff>142920</xdr:rowOff>
    </xdr:to>
    <xdr:sp>
      <xdr:nvSpPr>
        <xdr:cNvPr id="6858" name="Text Box 5"/>
        <xdr:cNvSpPr/>
      </xdr:nvSpPr>
      <xdr:spPr>
        <a:xfrm>
          <a:off x="36871200" y="213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9</xdr:row>
      <xdr:rowOff>152640</xdr:rowOff>
    </xdr:from>
    <xdr:to>
      <xdr:col>48</xdr:col>
      <xdr:colOff>720000</xdr:colOff>
      <xdr:row>10</xdr:row>
      <xdr:rowOff>142920</xdr:rowOff>
    </xdr:to>
    <xdr:sp>
      <xdr:nvSpPr>
        <xdr:cNvPr id="6859" name="Text Box 5"/>
        <xdr:cNvSpPr/>
      </xdr:nvSpPr>
      <xdr:spPr>
        <a:xfrm>
          <a:off x="3776076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860" name="Text Box 5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0</xdr:row>
      <xdr:rowOff>152640</xdr:rowOff>
    </xdr:from>
    <xdr:to>
      <xdr:col>48</xdr:col>
      <xdr:colOff>720000</xdr:colOff>
      <xdr:row>11</xdr:row>
      <xdr:rowOff>142920</xdr:rowOff>
    </xdr:to>
    <xdr:sp>
      <xdr:nvSpPr>
        <xdr:cNvPr id="6861" name="Text Box 5"/>
        <xdr:cNvSpPr/>
      </xdr:nvSpPr>
      <xdr:spPr>
        <a:xfrm>
          <a:off x="3776076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0</xdr:row>
      <xdr:rowOff>152640</xdr:rowOff>
    </xdr:from>
    <xdr:to>
      <xdr:col>47</xdr:col>
      <xdr:colOff>720360</xdr:colOff>
      <xdr:row>11</xdr:row>
      <xdr:rowOff>142920</xdr:rowOff>
    </xdr:to>
    <xdr:sp>
      <xdr:nvSpPr>
        <xdr:cNvPr id="6862" name="Text Box 5"/>
        <xdr:cNvSpPr/>
      </xdr:nvSpPr>
      <xdr:spPr>
        <a:xfrm>
          <a:off x="36871200" y="2590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11</xdr:row>
      <xdr:rowOff>152640</xdr:rowOff>
    </xdr:from>
    <xdr:to>
      <xdr:col>48</xdr:col>
      <xdr:colOff>720000</xdr:colOff>
      <xdr:row>12</xdr:row>
      <xdr:rowOff>142920</xdr:rowOff>
    </xdr:to>
    <xdr:sp>
      <xdr:nvSpPr>
        <xdr:cNvPr id="6863" name="Text Box 5"/>
        <xdr:cNvSpPr/>
      </xdr:nvSpPr>
      <xdr:spPr>
        <a:xfrm>
          <a:off x="3776076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11</xdr:row>
      <xdr:rowOff>152640</xdr:rowOff>
    </xdr:from>
    <xdr:to>
      <xdr:col>47</xdr:col>
      <xdr:colOff>720360</xdr:colOff>
      <xdr:row>12</xdr:row>
      <xdr:rowOff>142920</xdr:rowOff>
    </xdr:to>
    <xdr:sp>
      <xdr:nvSpPr>
        <xdr:cNvPr id="6864" name="Text Box 5"/>
        <xdr:cNvSpPr/>
      </xdr:nvSpPr>
      <xdr:spPr>
        <a:xfrm>
          <a:off x="36871200" y="2819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8</xdr:row>
      <xdr:rowOff>152640</xdr:rowOff>
    </xdr:from>
    <xdr:to>
      <xdr:col>15</xdr:col>
      <xdr:colOff>20520</xdr:colOff>
      <xdr:row>9</xdr:row>
      <xdr:rowOff>142920</xdr:rowOff>
    </xdr:to>
    <xdr:sp>
      <xdr:nvSpPr>
        <xdr:cNvPr id="6865" name="Text Box 5"/>
        <xdr:cNvSpPr/>
      </xdr:nvSpPr>
      <xdr:spPr>
        <a:xfrm>
          <a:off x="10343880" y="2133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9</xdr:row>
      <xdr:rowOff>152640</xdr:rowOff>
    </xdr:from>
    <xdr:to>
      <xdr:col>15</xdr:col>
      <xdr:colOff>20520</xdr:colOff>
      <xdr:row>10</xdr:row>
      <xdr:rowOff>142920</xdr:rowOff>
    </xdr:to>
    <xdr:sp>
      <xdr:nvSpPr>
        <xdr:cNvPr id="6866" name="Text Box 5"/>
        <xdr:cNvSpPr/>
      </xdr:nvSpPr>
      <xdr:spPr>
        <a:xfrm>
          <a:off x="10343880" y="2362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9</xdr:row>
      <xdr:rowOff>152640</xdr:rowOff>
    </xdr:from>
    <xdr:to>
      <xdr:col>14</xdr:col>
      <xdr:colOff>20520</xdr:colOff>
      <xdr:row>10</xdr:row>
      <xdr:rowOff>142920</xdr:rowOff>
    </xdr:to>
    <xdr:sp>
      <xdr:nvSpPr>
        <xdr:cNvPr id="6867" name="Text Box 5"/>
        <xdr:cNvSpPr/>
      </xdr:nvSpPr>
      <xdr:spPr>
        <a:xfrm>
          <a:off x="9614520" y="23623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9</xdr:row>
      <xdr:rowOff>152640</xdr:rowOff>
    </xdr:from>
    <xdr:to>
      <xdr:col>47</xdr:col>
      <xdr:colOff>720360</xdr:colOff>
      <xdr:row>10</xdr:row>
      <xdr:rowOff>142920</xdr:rowOff>
    </xdr:to>
    <xdr:sp>
      <xdr:nvSpPr>
        <xdr:cNvPr id="6868" name="Text Box 1"/>
        <xdr:cNvSpPr/>
      </xdr:nvSpPr>
      <xdr:spPr>
        <a:xfrm>
          <a:off x="36871200" y="2362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11</xdr:row>
      <xdr:rowOff>152640</xdr:rowOff>
    </xdr:from>
    <xdr:to>
      <xdr:col>14</xdr:col>
      <xdr:colOff>20520</xdr:colOff>
      <xdr:row>12</xdr:row>
      <xdr:rowOff>142920</xdr:rowOff>
    </xdr:to>
    <xdr:sp>
      <xdr:nvSpPr>
        <xdr:cNvPr id="6869" name="Text Box 1"/>
        <xdr:cNvSpPr/>
      </xdr:nvSpPr>
      <xdr:spPr>
        <a:xfrm>
          <a:off x="9614520" y="281952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870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871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872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73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874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875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876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877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878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879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880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881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882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883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884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885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886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887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888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889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890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891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892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893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6894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895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896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897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898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899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900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901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902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6903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40</xdr:row>
      <xdr:rowOff>142920</xdr:rowOff>
    </xdr:from>
    <xdr:to>
      <xdr:col>13</xdr:col>
      <xdr:colOff>710280</xdr:colOff>
      <xdr:row>41</xdr:row>
      <xdr:rowOff>133200</xdr:rowOff>
    </xdr:to>
    <xdr:sp>
      <xdr:nvSpPr>
        <xdr:cNvPr id="6904" name="Text Box 5"/>
        <xdr:cNvSpPr/>
      </xdr:nvSpPr>
      <xdr:spPr>
        <a:xfrm>
          <a:off x="9574560" y="94392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905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906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907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908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909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910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3</xdr:row>
      <xdr:rowOff>152640</xdr:rowOff>
    </xdr:from>
    <xdr:to>
      <xdr:col>17</xdr:col>
      <xdr:colOff>70560</xdr:colOff>
      <xdr:row>44</xdr:row>
      <xdr:rowOff>142920</xdr:rowOff>
    </xdr:to>
    <xdr:sp>
      <xdr:nvSpPr>
        <xdr:cNvPr id="6911" name="Text Box 5"/>
        <xdr:cNvSpPr/>
      </xdr:nvSpPr>
      <xdr:spPr>
        <a:xfrm>
          <a:off x="11773080" y="101347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912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913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914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915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6916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917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918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919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3</xdr:row>
      <xdr:rowOff>152640</xdr:rowOff>
    </xdr:from>
    <xdr:to>
      <xdr:col>15</xdr:col>
      <xdr:colOff>20520</xdr:colOff>
      <xdr:row>44</xdr:row>
      <xdr:rowOff>142920</xdr:rowOff>
    </xdr:to>
    <xdr:sp>
      <xdr:nvSpPr>
        <xdr:cNvPr id="6920" name="Text Box 5"/>
        <xdr:cNvSpPr/>
      </xdr:nvSpPr>
      <xdr:spPr>
        <a:xfrm>
          <a:off x="1034388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921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922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923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924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925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926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927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928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3</xdr:row>
      <xdr:rowOff>152640</xdr:rowOff>
    </xdr:from>
    <xdr:to>
      <xdr:col>42</xdr:col>
      <xdr:colOff>720360</xdr:colOff>
      <xdr:row>44</xdr:row>
      <xdr:rowOff>142920</xdr:rowOff>
    </xdr:to>
    <xdr:sp>
      <xdr:nvSpPr>
        <xdr:cNvPr id="6929" name="Text Box 5"/>
        <xdr:cNvSpPr/>
      </xdr:nvSpPr>
      <xdr:spPr>
        <a:xfrm>
          <a:off x="3194244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3</xdr:row>
      <xdr:rowOff>152640</xdr:rowOff>
    </xdr:from>
    <xdr:to>
      <xdr:col>41</xdr:col>
      <xdr:colOff>720360</xdr:colOff>
      <xdr:row>44</xdr:row>
      <xdr:rowOff>142920</xdr:rowOff>
    </xdr:to>
    <xdr:sp>
      <xdr:nvSpPr>
        <xdr:cNvPr id="6930" name="Text Box 5"/>
        <xdr:cNvSpPr/>
      </xdr:nvSpPr>
      <xdr:spPr>
        <a:xfrm>
          <a:off x="30852720" y="101347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6931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932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933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934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935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936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937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938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3</xdr:row>
      <xdr:rowOff>152640</xdr:rowOff>
    </xdr:from>
    <xdr:to>
      <xdr:col>48</xdr:col>
      <xdr:colOff>720000</xdr:colOff>
      <xdr:row>44</xdr:row>
      <xdr:rowOff>142920</xdr:rowOff>
    </xdr:to>
    <xdr:sp>
      <xdr:nvSpPr>
        <xdr:cNvPr id="6939" name="Text Box 5"/>
        <xdr:cNvSpPr/>
      </xdr:nvSpPr>
      <xdr:spPr>
        <a:xfrm>
          <a:off x="3776076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940" name="Text Box 5"/>
        <xdr:cNvSpPr/>
      </xdr:nvSpPr>
      <xdr:spPr>
        <a:xfrm>
          <a:off x="9574560" y="92106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941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942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943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944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0000</xdr:colOff>
      <xdr:row>39</xdr:row>
      <xdr:rowOff>142920</xdr:rowOff>
    </xdr:from>
    <xdr:to>
      <xdr:col>13</xdr:col>
      <xdr:colOff>710280</xdr:colOff>
      <xdr:row>40</xdr:row>
      <xdr:rowOff>133200</xdr:rowOff>
    </xdr:to>
    <xdr:sp>
      <xdr:nvSpPr>
        <xdr:cNvPr id="6945" name="Text Box 5"/>
        <xdr:cNvSpPr/>
      </xdr:nvSpPr>
      <xdr:spPr>
        <a:xfrm>
          <a:off x="9574560" y="9210600"/>
          <a:ext cx="802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39</xdr:row>
      <xdr:rowOff>152640</xdr:rowOff>
    </xdr:from>
    <xdr:to>
      <xdr:col>15</xdr:col>
      <xdr:colOff>20520</xdr:colOff>
      <xdr:row>40</xdr:row>
      <xdr:rowOff>142920</xdr:rowOff>
    </xdr:to>
    <xdr:sp>
      <xdr:nvSpPr>
        <xdr:cNvPr id="6946" name="Text Box 5"/>
        <xdr:cNvSpPr/>
      </xdr:nvSpPr>
      <xdr:spPr>
        <a:xfrm>
          <a:off x="1034388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0</xdr:row>
      <xdr:rowOff>152640</xdr:rowOff>
    </xdr:from>
    <xdr:to>
      <xdr:col>15</xdr:col>
      <xdr:colOff>20520</xdr:colOff>
      <xdr:row>41</xdr:row>
      <xdr:rowOff>142920</xdr:rowOff>
    </xdr:to>
    <xdr:sp>
      <xdr:nvSpPr>
        <xdr:cNvPr id="6947" name="Text Box 5"/>
        <xdr:cNvSpPr/>
      </xdr:nvSpPr>
      <xdr:spPr>
        <a:xfrm>
          <a:off x="1034388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1</xdr:row>
      <xdr:rowOff>152640</xdr:rowOff>
    </xdr:from>
    <xdr:to>
      <xdr:col>15</xdr:col>
      <xdr:colOff>20520</xdr:colOff>
      <xdr:row>42</xdr:row>
      <xdr:rowOff>142920</xdr:rowOff>
    </xdr:to>
    <xdr:sp>
      <xdr:nvSpPr>
        <xdr:cNvPr id="6948" name="Text Box 5"/>
        <xdr:cNvSpPr/>
      </xdr:nvSpPr>
      <xdr:spPr>
        <a:xfrm>
          <a:off x="1034388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69600</xdr:colOff>
      <xdr:row>42</xdr:row>
      <xdr:rowOff>152640</xdr:rowOff>
    </xdr:from>
    <xdr:to>
      <xdr:col>15</xdr:col>
      <xdr:colOff>20520</xdr:colOff>
      <xdr:row>43</xdr:row>
      <xdr:rowOff>142920</xdr:rowOff>
    </xdr:to>
    <xdr:sp>
      <xdr:nvSpPr>
        <xdr:cNvPr id="6949" name="Text Box 5"/>
        <xdr:cNvSpPr/>
      </xdr:nvSpPr>
      <xdr:spPr>
        <a:xfrm>
          <a:off x="1034388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950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951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952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953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954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955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956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957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958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959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9</xdr:row>
      <xdr:rowOff>152640</xdr:rowOff>
    </xdr:from>
    <xdr:to>
      <xdr:col>17</xdr:col>
      <xdr:colOff>70560</xdr:colOff>
      <xdr:row>40</xdr:row>
      <xdr:rowOff>142920</xdr:rowOff>
    </xdr:to>
    <xdr:sp>
      <xdr:nvSpPr>
        <xdr:cNvPr id="6960" name="Text Box 5"/>
        <xdr:cNvSpPr/>
      </xdr:nvSpPr>
      <xdr:spPr>
        <a:xfrm>
          <a:off x="11773080" y="92203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0</xdr:row>
      <xdr:rowOff>152640</xdr:rowOff>
    </xdr:from>
    <xdr:to>
      <xdr:col>17</xdr:col>
      <xdr:colOff>70560</xdr:colOff>
      <xdr:row>41</xdr:row>
      <xdr:rowOff>142920</xdr:rowOff>
    </xdr:to>
    <xdr:sp>
      <xdr:nvSpPr>
        <xdr:cNvPr id="6961" name="Text Box 5"/>
        <xdr:cNvSpPr/>
      </xdr:nvSpPr>
      <xdr:spPr>
        <a:xfrm>
          <a:off x="11773080" y="94489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52640</xdr:rowOff>
    </xdr:from>
    <xdr:to>
      <xdr:col>17</xdr:col>
      <xdr:colOff>70560</xdr:colOff>
      <xdr:row>42</xdr:row>
      <xdr:rowOff>142920</xdr:rowOff>
    </xdr:to>
    <xdr:sp>
      <xdr:nvSpPr>
        <xdr:cNvPr id="6962" name="Text Box 5"/>
        <xdr:cNvSpPr/>
      </xdr:nvSpPr>
      <xdr:spPr>
        <a:xfrm>
          <a:off x="11773080" y="96775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2</xdr:row>
      <xdr:rowOff>152640</xdr:rowOff>
    </xdr:from>
    <xdr:to>
      <xdr:col>17</xdr:col>
      <xdr:colOff>70560</xdr:colOff>
      <xdr:row>43</xdr:row>
      <xdr:rowOff>142920</xdr:rowOff>
    </xdr:to>
    <xdr:sp>
      <xdr:nvSpPr>
        <xdr:cNvPr id="6963" name="Text Box 5"/>
        <xdr:cNvSpPr/>
      </xdr:nvSpPr>
      <xdr:spPr>
        <a:xfrm>
          <a:off x="11773080" y="9906120"/>
          <a:ext cx="70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39</xdr:row>
      <xdr:rowOff>152640</xdr:rowOff>
    </xdr:from>
    <xdr:to>
      <xdr:col>18</xdr:col>
      <xdr:colOff>60480</xdr:colOff>
      <xdr:row>40</xdr:row>
      <xdr:rowOff>142920</xdr:rowOff>
    </xdr:to>
    <xdr:sp>
      <xdr:nvSpPr>
        <xdr:cNvPr id="6964" name="Text Box 5"/>
        <xdr:cNvSpPr/>
      </xdr:nvSpPr>
      <xdr:spPr>
        <a:xfrm>
          <a:off x="12442320" y="92203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0</xdr:row>
      <xdr:rowOff>152640</xdr:rowOff>
    </xdr:from>
    <xdr:to>
      <xdr:col>18</xdr:col>
      <xdr:colOff>60480</xdr:colOff>
      <xdr:row>41</xdr:row>
      <xdr:rowOff>142920</xdr:rowOff>
    </xdr:to>
    <xdr:sp>
      <xdr:nvSpPr>
        <xdr:cNvPr id="6965" name="Text Box 5"/>
        <xdr:cNvSpPr/>
      </xdr:nvSpPr>
      <xdr:spPr>
        <a:xfrm>
          <a:off x="12442320" y="94489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6966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6967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968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969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970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971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972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973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974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975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39</xdr:row>
      <xdr:rowOff>152640</xdr:rowOff>
    </xdr:from>
    <xdr:to>
      <xdr:col>42</xdr:col>
      <xdr:colOff>720360</xdr:colOff>
      <xdr:row>40</xdr:row>
      <xdr:rowOff>142920</xdr:rowOff>
    </xdr:to>
    <xdr:sp>
      <xdr:nvSpPr>
        <xdr:cNvPr id="6976" name="Text Box 5"/>
        <xdr:cNvSpPr/>
      </xdr:nvSpPr>
      <xdr:spPr>
        <a:xfrm>
          <a:off x="3194244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39</xdr:row>
      <xdr:rowOff>152640</xdr:rowOff>
    </xdr:from>
    <xdr:to>
      <xdr:col>41</xdr:col>
      <xdr:colOff>720360</xdr:colOff>
      <xdr:row>40</xdr:row>
      <xdr:rowOff>142920</xdr:rowOff>
    </xdr:to>
    <xdr:sp>
      <xdr:nvSpPr>
        <xdr:cNvPr id="6977" name="Text Box 5"/>
        <xdr:cNvSpPr/>
      </xdr:nvSpPr>
      <xdr:spPr>
        <a:xfrm>
          <a:off x="30852720" y="92203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0</xdr:row>
      <xdr:rowOff>152640</xdr:rowOff>
    </xdr:from>
    <xdr:to>
      <xdr:col>42</xdr:col>
      <xdr:colOff>720360</xdr:colOff>
      <xdr:row>41</xdr:row>
      <xdr:rowOff>142920</xdr:rowOff>
    </xdr:to>
    <xdr:sp>
      <xdr:nvSpPr>
        <xdr:cNvPr id="6978" name="Text Box 5"/>
        <xdr:cNvSpPr/>
      </xdr:nvSpPr>
      <xdr:spPr>
        <a:xfrm>
          <a:off x="3194244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0</xdr:row>
      <xdr:rowOff>152640</xdr:rowOff>
    </xdr:from>
    <xdr:to>
      <xdr:col>41</xdr:col>
      <xdr:colOff>720360</xdr:colOff>
      <xdr:row>41</xdr:row>
      <xdr:rowOff>142920</xdr:rowOff>
    </xdr:to>
    <xdr:sp>
      <xdr:nvSpPr>
        <xdr:cNvPr id="6979" name="Text Box 5"/>
        <xdr:cNvSpPr/>
      </xdr:nvSpPr>
      <xdr:spPr>
        <a:xfrm>
          <a:off x="30852720" y="9448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1</xdr:row>
      <xdr:rowOff>152640</xdr:rowOff>
    </xdr:from>
    <xdr:to>
      <xdr:col>42</xdr:col>
      <xdr:colOff>720360</xdr:colOff>
      <xdr:row>42</xdr:row>
      <xdr:rowOff>142920</xdr:rowOff>
    </xdr:to>
    <xdr:sp>
      <xdr:nvSpPr>
        <xdr:cNvPr id="6980" name="Text Box 5"/>
        <xdr:cNvSpPr/>
      </xdr:nvSpPr>
      <xdr:spPr>
        <a:xfrm>
          <a:off x="3194244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1</xdr:row>
      <xdr:rowOff>152640</xdr:rowOff>
    </xdr:from>
    <xdr:to>
      <xdr:col>41</xdr:col>
      <xdr:colOff>720360</xdr:colOff>
      <xdr:row>42</xdr:row>
      <xdr:rowOff>142920</xdr:rowOff>
    </xdr:to>
    <xdr:sp>
      <xdr:nvSpPr>
        <xdr:cNvPr id="6981" name="Text Box 5"/>
        <xdr:cNvSpPr/>
      </xdr:nvSpPr>
      <xdr:spPr>
        <a:xfrm>
          <a:off x="30852720" y="96775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42</xdr:row>
      <xdr:rowOff>152640</xdr:rowOff>
    </xdr:from>
    <xdr:to>
      <xdr:col>42</xdr:col>
      <xdr:colOff>720360</xdr:colOff>
      <xdr:row>43</xdr:row>
      <xdr:rowOff>142920</xdr:rowOff>
    </xdr:to>
    <xdr:sp>
      <xdr:nvSpPr>
        <xdr:cNvPr id="6982" name="Text Box 5"/>
        <xdr:cNvSpPr/>
      </xdr:nvSpPr>
      <xdr:spPr>
        <a:xfrm>
          <a:off x="3194244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42</xdr:row>
      <xdr:rowOff>152640</xdr:rowOff>
    </xdr:from>
    <xdr:to>
      <xdr:col>41</xdr:col>
      <xdr:colOff>720360</xdr:colOff>
      <xdr:row>43</xdr:row>
      <xdr:rowOff>142920</xdr:rowOff>
    </xdr:to>
    <xdr:sp>
      <xdr:nvSpPr>
        <xdr:cNvPr id="6983" name="Text Box 5"/>
        <xdr:cNvSpPr/>
      </xdr:nvSpPr>
      <xdr:spPr>
        <a:xfrm>
          <a:off x="30852720" y="99061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6984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985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986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987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988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989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990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991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39</xdr:row>
      <xdr:rowOff>152640</xdr:rowOff>
    </xdr:from>
    <xdr:to>
      <xdr:col>48</xdr:col>
      <xdr:colOff>720000</xdr:colOff>
      <xdr:row>40</xdr:row>
      <xdr:rowOff>142920</xdr:rowOff>
    </xdr:to>
    <xdr:sp>
      <xdr:nvSpPr>
        <xdr:cNvPr id="6992" name="Text Box 5"/>
        <xdr:cNvSpPr/>
      </xdr:nvSpPr>
      <xdr:spPr>
        <a:xfrm>
          <a:off x="3776076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39</xdr:row>
      <xdr:rowOff>152640</xdr:rowOff>
    </xdr:from>
    <xdr:to>
      <xdr:col>47</xdr:col>
      <xdr:colOff>720360</xdr:colOff>
      <xdr:row>40</xdr:row>
      <xdr:rowOff>142920</xdr:rowOff>
    </xdr:to>
    <xdr:sp>
      <xdr:nvSpPr>
        <xdr:cNvPr id="6993" name="Text Box 5"/>
        <xdr:cNvSpPr/>
      </xdr:nvSpPr>
      <xdr:spPr>
        <a:xfrm>
          <a:off x="36871200" y="9220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0</xdr:row>
      <xdr:rowOff>152640</xdr:rowOff>
    </xdr:from>
    <xdr:to>
      <xdr:col>48</xdr:col>
      <xdr:colOff>720000</xdr:colOff>
      <xdr:row>41</xdr:row>
      <xdr:rowOff>142920</xdr:rowOff>
    </xdr:to>
    <xdr:sp>
      <xdr:nvSpPr>
        <xdr:cNvPr id="6994" name="Text Box 5"/>
        <xdr:cNvSpPr/>
      </xdr:nvSpPr>
      <xdr:spPr>
        <a:xfrm>
          <a:off x="3776076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0</xdr:row>
      <xdr:rowOff>152640</xdr:rowOff>
    </xdr:from>
    <xdr:to>
      <xdr:col>47</xdr:col>
      <xdr:colOff>720360</xdr:colOff>
      <xdr:row>41</xdr:row>
      <xdr:rowOff>142920</xdr:rowOff>
    </xdr:to>
    <xdr:sp>
      <xdr:nvSpPr>
        <xdr:cNvPr id="6995" name="Text Box 5"/>
        <xdr:cNvSpPr/>
      </xdr:nvSpPr>
      <xdr:spPr>
        <a:xfrm>
          <a:off x="36871200" y="9448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1</xdr:row>
      <xdr:rowOff>152640</xdr:rowOff>
    </xdr:from>
    <xdr:to>
      <xdr:col>48</xdr:col>
      <xdr:colOff>720000</xdr:colOff>
      <xdr:row>42</xdr:row>
      <xdr:rowOff>142920</xdr:rowOff>
    </xdr:to>
    <xdr:sp>
      <xdr:nvSpPr>
        <xdr:cNvPr id="6996" name="Text Box 5"/>
        <xdr:cNvSpPr/>
      </xdr:nvSpPr>
      <xdr:spPr>
        <a:xfrm>
          <a:off x="3776076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1</xdr:row>
      <xdr:rowOff>152640</xdr:rowOff>
    </xdr:from>
    <xdr:to>
      <xdr:col>47</xdr:col>
      <xdr:colOff>720360</xdr:colOff>
      <xdr:row>42</xdr:row>
      <xdr:rowOff>142920</xdr:rowOff>
    </xdr:to>
    <xdr:sp>
      <xdr:nvSpPr>
        <xdr:cNvPr id="6997" name="Text Box 5"/>
        <xdr:cNvSpPr/>
      </xdr:nvSpPr>
      <xdr:spPr>
        <a:xfrm>
          <a:off x="36871200" y="9677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669600</xdr:colOff>
      <xdr:row>42</xdr:row>
      <xdr:rowOff>152640</xdr:rowOff>
    </xdr:from>
    <xdr:to>
      <xdr:col>48</xdr:col>
      <xdr:colOff>720000</xdr:colOff>
      <xdr:row>43</xdr:row>
      <xdr:rowOff>142920</xdr:rowOff>
    </xdr:to>
    <xdr:sp>
      <xdr:nvSpPr>
        <xdr:cNvPr id="6998" name="Text Box 5"/>
        <xdr:cNvSpPr/>
      </xdr:nvSpPr>
      <xdr:spPr>
        <a:xfrm>
          <a:off x="3776076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2</xdr:row>
      <xdr:rowOff>152640</xdr:rowOff>
    </xdr:from>
    <xdr:to>
      <xdr:col>47</xdr:col>
      <xdr:colOff>720360</xdr:colOff>
      <xdr:row>43</xdr:row>
      <xdr:rowOff>142920</xdr:rowOff>
    </xdr:to>
    <xdr:sp>
      <xdr:nvSpPr>
        <xdr:cNvPr id="6999" name="Text Box 5"/>
        <xdr:cNvSpPr/>
      </xdr:nvSpPr>
      <xdr:spPr>
        <a:xfrm>
          <a:off x="36871200" y="9906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1</xdr:row>
      <xdr:rowOff>152640</xdr:rowOff>
    </xdr:from>
    <xdr:to>
      <xdr:col>18</xdr:col>
      <xdr:colOff>60480</xdr:colOff>
      <xdr:row>42</xdr:row>
      <xdr:rowOff>142920</xdr:rowOff>
    </xdr:to>
    <xdr:sp>
      <xdr:nvSpPr>
        <xdr:cNvPr id="7000" name="Text Box 5"/>
        <xdr:cNvSpPr/>
      </xdr:nvSpPr>
      <xdr:spPr>
        <a:xfrm>
          <a:off x="12442320" y="96775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2</xdr:row>
      <xdr:rowOff>152640</xdr:rowOff>
    </xdr:from>
    <xdr:to>
      <xdr:col>18</xdr:col>
      <xdr:colOff>60480</xdr:colOff>
      <xdr:row>43</xdr:row>
      <xdr:rowOff>142920</xdr:rowOff>
    </xdr:to>
    <xdr:sp>
      <xdr:nvSpPr>
        <xdr:cNvPr id="7001" name="Text Box 5"/>
        <xdr:cNvSpPr/>
      </xdr:nvSpPr>
      <xdr:spPr>
        <a:xfrm>
          <a:off x="12442320" y="99061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69240</xdr:colOff>
      <xdr:row>43</xdr:row>
      <xdr:rowOff>152640</xdr:rowOff>
    </xdr:from>
    <xdr:to>
      <xdr:col>18</xdr:col>
      <xdr:colOff>60480</xdr:colOff>
      <xdr:row>44</xdr:row>
      <xdr:rowOff>142920</xdr:rowOff>
    </xdr:to>
    <xdr:sp>
      <xdr:nvSpPr>
        <xdr:cNvPr id="7002" name="Text Box 5"/>
        <xdr:cNvSpPr/>
      </xdr:nvSpPr>
      <xdr:spPr>
        <a:xfrm>
          <a:off x="12442320" y="10134720"/>
          <a:ext cx="80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03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04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05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06" name="Text Box 1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7007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08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09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10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11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12" name="Text Box 1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7013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14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15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16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17" name="Text Box 1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7018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19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20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21" name="Text Box 1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7022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23" name="Text Box 1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7024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7025" name="Text Box 1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7026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27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28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29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30" name="Text Box 1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7031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32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33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34" name="Text Box 1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7035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36" name="Text Box 1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7037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7038" name="Text Box 1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4</xdr:row>
      <xdr:rowOff>152640</xdr:rowOff>
    </xdr:from>
    <xdr:to>
      <xdr:col>45</xdr:col>
      <xdr:colOff>720720</xdr:colOff>
      <xdr:row>15</xdr:row>
      <xdr:rowOff>142920</xdr:rowOff>
    </xdr:to>
    <xdr:sp>
      <xdr:nvSpPr>
        <xdr:cNvPr id="7039" name="Text Box 5"/>
        <xdr:cNvSpPr/>
      </xdr:nvSpPr>
      <xdr:spPr>
        <a:xfrm>
          <a:off x="35052120" y="3505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5</xdr:row>
      <xdr:rowOff>152640</xdr:rowOff>
    </xdr:from>
    <xdr:to>
      <xdr:col>45</xdr:col>
      <xdr:colOff>720720</xdr:colOff>
      <xdr:row>16</xdr:row>
      <xdr:rowOff>142920</xdr:rowOff>
    </xdr:to>
    <xdr:sp>
      <xdr:nvSpPr>
        <xdr:cNvPr id="7040" name="Text Box 5"/>
        <xdr:cNvSpPr/>
      </xdr:nvSpPr>
      <xdr:spPr>
        <a:xfrm>
          <a:off x="35052120" y="3733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1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2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3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4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45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6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7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8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49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50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51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52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53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54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55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56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57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58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59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60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61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62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63" name="Text Box 1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64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65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66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67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68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69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70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71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72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73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74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75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76" name="Text Box 1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6</xdr:row>
      <xdr:rowOff>152640</xdr:rowOff>
    </xdr:from>
    <xdr:to>
      <xdr:col>45</xdr:col>
      <xdr:colOff>720720</xdr:colOff>
      <xdr:row>17</xdr:row>
      <xdr:rowOff>142920</xdr:rowOff>
    </xdr:to>
    <xdr:sp>
      <xdr:nvSpPr>
        <xdr:cNvPr id="7077" name="Text Box 5"/>
        <xdr:cNvSpPr/>
      </xdr:nvSpPr>
      <xdr:spPr>
        <a:xfrm>
          <a:off x="35052120" y="3962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78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79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80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81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82" name="Text Box 1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83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84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85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86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87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88" name="Text Box 1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89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90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91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92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93" name="Text Box 1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94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95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96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97" name="Text Box 1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098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099" name="Text Box 1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100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101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102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103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104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105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106" name="Text Box 1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107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108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109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110" name="Text Box 1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111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112" name="Text Box 1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113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114" name="Text Box 1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7</xdr:row>
      <xdr:rowOff>152640</xdr:rowOff>
    </xdr:from>
    <xdr:to>
      <xdr:col>45</xdr:col>
      <xdr:colOff>720720</xdr:colOff>
      <xdr:row>18</xdr:row>
      <xdr:rowOff>142920</xdr:rowOff>
    </xdr:to>
    <xdr:sp>
      <xdr:nvSpPr>
        <xdr:cNvPr id="7115" name="Text Box 5"/>
        <xdr:cNvSpPr/>
      </xdr:nvSpPr>
      <xdr:spPr>
        <a:xfrm>
          <a:off x="35052120" y="4191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18</xdr:row>
      <xdr:rowOff>152640</xdr:rowOff>
    </xdr:from>
    <xdr:to>
      <xdr:col>45</xdr:col>
      <xdr:colOff>720720</xdr:colOff>
      <xdr:row>19</xdr:row>
      <xdr:rowOff>142920</xdr:rowOff>
    </xdr:to>
    <xdr:sp>
      <xdr:nvSpPr>
        <xdr:cNvPr id="7116" name="Text Box 5"/>
        <xdr:cNvSpPr/>
      </xdr:nvSpPr>
      <xdr:spPr>
        <a:xfrm>
          <a:off x="35052120" y="4419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17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18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19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0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1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2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3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4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5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6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7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8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29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30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31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32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33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34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35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36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37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38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39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40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41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42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3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4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5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6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47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8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49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0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1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2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53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4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5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6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7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58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59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0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1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62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3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64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65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66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7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8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69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70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71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72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73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74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75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76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77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78" name="Text Box 1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1</xdr:row>
      <xdr:rowOff>152640</xdr:rowOff>
    </xdr:from>
    <xdr:to>
      <xdr:col>45</xdr:col>
      <xdr:colOff>720720</xdr:colOff>
      <xdr:row>22</xdr:row>
      <xdr:rowOff>142920</xdr:rowOff>
    </xdr:to>
    <xdr:sp>
      <xdr:nvSpPr>
        <xdr:cNvPr id="7179" name="Text Box 5"/>
        <xdr:cNvSpPr/>
      </xdr:nvSpPr>
      <xdr:spPr>
        <a:xfrm>
          <a:off x="35052120" y="5105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0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1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2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3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4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5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6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7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8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89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90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91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92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93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94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95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96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97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98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199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00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01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02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03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04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05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06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07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08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09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10" name="Text Box 1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11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12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13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14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15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16" name="Text Box 1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17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18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19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20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21" name="Text Box 1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22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23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24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25" name="Text Box 1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26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27" name="Text Box 1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28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29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30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31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32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33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34" name="Text Box 1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35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36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37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38" name="Text Box 1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39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40" name="Text Box 1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41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42" name="Text Box 1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2</xdr:row>
      <xdr:rowOff>152640</xdr:rowOff>
    </xdr:from>
    <xdr:to>
      <xdr:col>45</xdr:col>
      <xdr:colOff>720720</xdr:colOff>
      <xdr:row>23</xdr:row>
      <xdr:rowOff>142920</xdr:rowOff>
    </xdr:to>
    <xdr:sp>
      <xdr:nvSpPr>
        <xdr:cNvPr id="7243" name="Text Box 5"/>
        <xdr:cNvSpPr/>
      </xdr:nvSpPr>
      <xdr:spPr>
        <a:xfrm>
          <a:off x="35052120" y="5334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3</xdr:row>
      <xdr:rowOff>152640</xdr:rowOff>
    </xdr:from>
    <xdr:to>
      <xdr:col>45</xdr:col>
      <xdr:colOff>720720</xdr:colOff>
      <xdr:row>24</xdr:row>
      <xdr:rowOff>142920</xdr:rowOff>
    </xdr:to>
    <xdr:sp>
      <xdr:nvSpPr>
        <xdr:cNvPr id="7244" name="Text Box 5"/>
        <xdr:cNvSpPr/>
      </xdr:nvSpPr>
      <xdr:spPr>
        <a:xfrm>
          <a:off x="35052120" y="5562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5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6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7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8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49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0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1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2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3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4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5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6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7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8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59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60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61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62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63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64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65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66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67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68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69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0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1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2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3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4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5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6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7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8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79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80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81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82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83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84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85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86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87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88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89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90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91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92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93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94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95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296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97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98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299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00" name="Text Box 1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301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02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03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04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05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06" name="Text Box 1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307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08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09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10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11" name="Text Box 1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312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13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14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15" name="Text Box 1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316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17" name="Text Box 1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318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319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20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21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22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23" name="Text Box 1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324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25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26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27" name="Text Box 1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328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29" name="Text Box 1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330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331" name="Text Box 1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332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6</xdr:row>
      <xdr:rowOff>152640</xdr:rowOff>
    </xdr:from>
    <xdr:to>
      <xdr:col>45</xdr:col>
      <xdr:colOff>720720</xdr:colOff>
      <xdr:row>27</xdr:row>
      <xdr:rowOff>142920</xdr:rowOff>
    </xdr:to>
    <xdr:sp>
      <xdr:nvSpPr>
        <xdr:cNvPr id="7333" name="Text Box 5"/>
        <xdr:cNvSpPr/>
      </xdr:nvSpPr>
      <xdr:spPr>
        <a:xfrm>
          <a:off x="35052120" y="6248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334" name="Text Box 5"/>
        <xdr:cNvSpPr/>
      </xdr:nvSpPr>
      <xdr:spPr>
        <a:xfrm>
          <a:off x="3412260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335" name="Text Box 5"/>
        <xdr:cNvSpPr/>
      </xdr:nvSpPr>
      <xdr:spPr>
        <a:xfrm>
          <a:off x="3412260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336" name="Text Box 5"/>
        <xdr:cNvSpPr/>
      </xdr:nvSpPr>
      <xdr:spPr>
        <a:xfrm>
          <a:off x="3412260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337" name="Text Box 5"/>
        <xdr:cNvSpPr/>
      </xdr:nvSpPr>
      <xdr:spPr>
        <a:xfrm>
          <a:off x="3412260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338" name="Text Box 5"/>
        <xdr:cNvSpPr/>
      </xdr:nvSpPr>
      <xdr:spPr>
        <a:xfrm>
          <a:off x="3412260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339" name="Text Box 5"/>
        <xdr:cNvSpPr/>
      </xdr:nvSpPr>
      <xdr:spPr>
        <a:xfrm>
          <a:off x="3412260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5</xdr:row>
      <xdr:rowOff>152640</xdr:rowOff>
    </xdr:from>
    <xdr:to>
      <xdr:col>44</xdr:col>
      <xdr:colOff>721080</xdr:colOff>
      <xdr:row>46</xdr:row>
      <xdr:rowOff>142920</xdr:rowOff>
    </xdr:to>
    <xdr:sp>
      <xdr:nvSpPr>
        <xdr:cNvPr id="7340" name="Text Box 5"/>
        <xdr:cNvSpPr/>
      </xdr:nvSpPr>
      <xdr:spPr>
        <a:xfrm>
          <a:off x="3412260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341" name="Text Box 5"/>
        <xdr:cNvSpPr/>
      </xdr:nvSpPr>
      <xdr:spPr>
        <a:xfrm>
          <a:off x="3412260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342" name="Text Box 5"/>
        <xdr:cNvSpPr/>
      </xdr:nvSpPr>
      <xdr:spPr>
        <a:xfrm>
          <a:off x="3412260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343" name="Text Box 5"/>
        <xdr:cNvSpPr/>
      </xdr:nvSpPr>
      <xdr:spPr>
        <a:xfrm>
          <a:off x="3412260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344" name="Text Box 5"/>
        <xdr:cNvSpPr/>
      </xdr:nvSpPr>
      <xdr:spPr>
        <a:xfrm>
          <a:off x="3412260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45" name="Text Box 5"/>
        <xdr:cNvSpPr/>
      </xdr:nvSpPr>
      <xdr:spPr>
        <a:xfrm>
          <a:off x="3412260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346" name="Text Box 5"/>
        <xdr:cNvSpPr/>
      </xdr:nvSpPr>
      <xdr:spPr>
        <a:xfrm>
          <a:off x="3412260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347" name="Text Box 5"/>
        <xdr:cNvSpPr/>
      </xdr:nvSpPr>
      <xdr:spPr>
        <a:xfrm>
          <a:off x="3412260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6</xdr:row>
      <xdr:rowOff>152640</xdr:rowOff>
    </xdr:from>
    <xdr:to>
      <xdr:col>44</xdr:col>
      <xdr:colOff>721080</xdr:colOff>
      <xdr:row>47</xdr:row>
      <xdr:rowOff>142920</xdr:rowOff>
    </xdr:to>
    <xdr:sp>
      <xdr:nvSpPr>
        <xdr:cNvPr id="7348" name="Text Box 5"/>
        <xdr:cNvSpPr/>
      </xdr:nvSpPr>
      <xdr:spPr>
        <a:xfrm>
          <a:off x="3412260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49" name="Text Box 5"/>
        <xdr:cNvSpPr/>
      </xdr:nvSpPr>
      <xdr:spPr>
        <a:xfrm>
          <a:off x="3412260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50" name="Text Box 5"/>
        <xdr:cNvSpPr/>
      </xdr:nvSpPr>
      <xdr:spPr>
        <a:xfrm>
          <a:off x="3412260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51" name="Text Box 5"/>
        <xdr:cNvSpPr/>
      </xdr:nvSpPr>
      <xdr:spPr>
        <a:xfrm>
          <a:off x="3412260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52" name="Text Box 5"/>
        <xdr:cNvSpPr/>
      </xdr:nvSpPr>
      <xdr:spPr>
        <a:xfrm>
          <a:off x="3412260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53" name="Text Box 5"/>
        <xdr:cNvSpPr/>
      </xdr:nvSpPr>
      <xdr:spPr>
        <a:xfrm>
          <a:off x="3412260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54" name="Text Box 5"/>
        <xdr:cNvSpPr/>
      </xdr:nvSpPr>
      <xdr:spPr>
        <a:xfrm>
          <a:off x="3412260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55" name="Text Box 5"/>
        <xdr:cNvSpPr/>
      </xdr:nvSpPr>
      <xdr:spPr>
        <a:xfrm>
          <a:off x="3412260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7</xdr:row>
      <xdr:rowOff>152640</xdr:rowOff>
    </xdr:from>
    <xdr:to>
      <xdr:col>44</xdr:col>
      <xdr:colOff>721080</xdr:colOff>
      <xdr:row>48</xdr:row>
      <xdr:rowOff>142920</xdr:rowOff>
    </xdr:to>
    <xdr:sp>
      <xdr:nvSpPr>
        <xdr:cNvPr id="7356" name="Text Box 5"/>
        <xdr:cNvSpPr/>
      </xdr:nvSpPr>
      <xdr:spPr>
        <a:xfrm>
          <a:off x="3412260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57" name="Text Box 5"/>
        <xdr:cNvSpPr/>
      </xdr:nvSpPr>
      <xdr:spPr>
        <a:xfrm>
          <a:off x="3412260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58" name="Text Box 5"/>
        <xdr:cNvSpPr/>
      </xdr:nvSpPr>
      <xdr:spPr>
        <a:xfrm>
          <a:off x="3412260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59" name="Text Box 5"/>
        <xdr:cNvSpPr/>
      </xdr:nvSpPr>
      <xdr:spPr>
        <a:xfrm>
          <a:off x="3412260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60" name="Text Box 5"/>
        <xdr:cNvSpPr/>
      </xdr:nvSpPr>
      <xdr:spPr>
        <a:xfrm>
          <a:off x="3412260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61" name="Text Box 5"/>
        <xdr:cNvSpPr/>
      </xdr:nvSpPr>
      <xdr:spPr>
        <a:xfrm>
          <a:off x="3412260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62" name="Text Box 5"/>
        <xdr:cNvSpPr/>
      </xdr:nvSpPr>
      <xdr:spPr>
        <a:xfrm>
          <a:off x="3412260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63" name="Text Box 5"/>
        <xdr:cNvSpPr/>
      </xdr:nvSpPr>
      <xdr:spPr>
        <a:xfrm>
          <a:off x="3412260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8</xdr:row>
      <xdr:rowOff>152640</xdr:rowOff>
    </xdr:from>
    <xdr:to>
      <xdr:col>44</xdr:col>
      <xdr:colOff>721080</xdr:colOff>
      <xdr:row>49</xdr:row>
      <xdr:rowOff>142920</xdr:rowOff>
    </xdr:to>
    <xdr:sp>
      <xdr:nvSpPr>
        <xdr:cNvPr id="7364" name="Text Box 5"/>
        <xdr:cNvSpPr/>
      </xdr:nvSpPr>
      <xdr:spPr>
        <a:xfrm>
          <a:off x="3412260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65" name="Text Box 5"/>
        <xdr:cNvSpPr/>
      </xdr:nvSpPr>
      <xdr:spPr>
        <a:xfrm>
          <a:off x="3412260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66" name="Text Box 5"/>
        <xdr:cNvSpPr/>
      </xdr:nvSpPr>
      <xdr:spPr>
        <a:xfrm>
          <a:off x="3412260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67" name="Text Box 5"/>
        <xdr:cNvSpPr/>
      </xdr:nvSpPr>
      <xdr:spPr>
        <a:xfrm>
          <a:off x="3412260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68" name="Text Box 5"/>
        <xdr:cNvSpPr/>
      </xdr:nvSpPr>
      <xdr:spPr>
        <a:xfrm>
          <a:off x="3412260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69" name="Text Box 5"/>
        <xdr:cNvSpPr/>
      </xdr:nvSpPr>
      <xdr:spPr>
        <a:xfrm>
          <a:off x="3412260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70" name="Text Box 5"/>
        <xdr:cNvSpPr/>
      </xdr:nvSpPr>
      <xdr:spPr>
        <a:xfrm>
          <a:off x="3412260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71" name="Text Box 5"/>
        <xdr:cNvSpPr/>
      </xdr:nvSpPr>
      <xdr:spPr>
        <a:xfrm>
          <a:off x="3412260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49</xdr:row>
      <xdr:rowOff>152640</xdr:rowOff>
    </xdr:from>
    <xdr:to>
      <xdr:col>44</xdr:col>
      <xdr:colOff>721080</xdr:colOff>
      <xdr:row>50</xdr:row>
      <xdr:rowOff>142920</xdr:rowOff>
    </xdr:to>
    <xdr:sp>
      <xdr:nvSpPr>
        <xdr:cNvPr id="7372" name="Text Box 5"/>
        <xdr:cNvSpPr/>
      </xdr:nvSpPr>
      <xdr:spPr>
        <a:xfrm>
          <a:off x="3412260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73" name="Text Box 5"/>
        <xdr:cNvSpPr/>
      </xdr:nvSpPr>
      <xdr:spPr>
        <a:xfrm>
          <a:off x="3412260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74" name="Text Box 5"/>
        <xdr:cNvSpPr/>
      </xdr:nvSpPr>
      <xdr:spPr>
        <a:xfrm>
          <a:off x="3412260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75" name="Text Box 5"/>
        <xdr:cNvSpPr/>
      </xdr:nvSpPr>
      <xdr:spPr>
        <a:xfrm>
          <a:off x="3412260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76" name="Text Box 5"/>
        <xdr:cNvSpPr/>
      </xdr:nvSpPr>
      <xdr:spPr>
        <a:xfrm>
          <a:off x="3412260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77" name="Text Box 5"/>
        <xdr:cNvSpPr/>
      </xdr:nvSpPr>
      <xdr:spPr>
        <a:xfrm>
          <a:off x="3412260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78" name="Text Box 5"/>
        <xdr:cNvSpPr/>
      </xdr:nvSpPr>
      <xdr:spPr>
        <a:xfrm>
          <a:off x="3412260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79" name="Text Box 5"/>
        <xdr:cNvSpPr/>
      </xdr:nvSpPr>
      <xdr:spPr>
        <a:xfrm>
          <a:off x="3412260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0</xdr:row>
      <xdr:rowOff>152640</xdr:rowOff>
    </xdr:from>
    <xdr:to>
      <xdr:col>44</xdr:col>
      <xdr:colOff>721080</xdr:colOff>
      <xdr:row>51</xdr:row>
      <xdr:rowOff>142920</xdr:rowOff>
    </xdr:to>
    <xdr:sp>
      <xdr:nvSpPr>
        <xdr:cNvPr id="7380" name="Text Box 5"/>
        <xdr:cNvSpPr/>
      </xdr:nvSpPr>
      <xdr:spPr>
        <a:xfrm>
          <a:off x="3412260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81" name="Text Box 5"/>
        <xdr:cNvSpPr/>
      </xdr:nvSpPr>
      <xdr:spPr>
        <a:xfrm>
          <a:off x="3412260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82" name="Text Box 5"/>
        <xdr:cNvSpPr/>
      </xdr:nvSpPr>
      <xdr:spPr>
        <a:xfrm>
          <a:off x="3412260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83" name="Text Box 5"/>
        <xdr:cNvSpPr/>
      </xdr:nvSpPr>
      <xdr:spPr>
        <a:xfrm>
          <a:off x="3412260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84" name="Text Box 5"/>
        <xdr:cNvSpPr/>
      </xdr:nvSpPr>
      <xdr:spPr>
        <a:xfrm>
          <a:off x="3412260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85" name="Text Box 5"/>
        <xdr:cNvSpPr/>
      </xdr:nvSpPr>
      <xdr:spPr>
        <a:xfrm>
          <a:off x="3412260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86" name="Text Box 5"/>
        <xdr:cNvSpPr/>
      </xdr:nvSpPr>
      <xdr:spPr>
        <a:xfrm>
          <a:off x="3412260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87" name="Text Box 5"/>
        <xdr:cNvSpPr/>
      </xdr:nvSpPr>
      <xdr:spPr>
        <a:xfrm>
          <a:off x="3412260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1</xdr:row>
      <xdr:rowOff>152640</xdr:rowOff>
    </xdr:from>
    <xdr:to>
      <xdr:col>44</xdr:col>
      <xdr:colOff>721080</xdr:colOff>
      <xdr:row>52</xdr:row>
      <xdr:rowOff>142920</xdr:rowOff>
    </xdr:to>
    <xdr:sp>
      <xdr:nvSpPr>
        <xdr:cNvPr id="7388" name="Text Box 5"/>
        <xdr:cNvSpPr/>
      </xdr:nvSpPr>
      <xdr:spPr>
        <a:xfrm>
          <a:off x="3412260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89" name="Text Box 5"/>
        <xdr:cNvSpPr/>
      </xdr:nvSpPr>
      <xdr:spPr>
        <a:xfrm>
          <a:off x="3412260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90" name="Text Box 5"/>
        <xdr:cNvSpPr/>
      </xdr:nvSpPr>
      <xdr:spPr>
        <a:xfrm>
          <a:off x="3412260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91" name="Text Box 5"/>
        <xdr:cNvSpPr/>
      </xdr:nvSpPr>
      <xdr:spPr>
        <a:xfrm>
          <a:off x="3412260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92" name="Text Box 5"/>
        <xdr:cNvSpPr/>
      </xdr:nvSpPr>
      <xdr:spPr>
        <a:xfrm>
          <a:off x="3412260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93" name="Text Box 5"/>
        <xdr:cNvSpPr/>
      </xdr:nvSpPr>
      <xdr:spPr>
        <a:xfrm>
          <a:off x="3412260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94" name="Text Box 5"/>
        <xdr:cNvSpPr/>
      </xdr:nvSpPr>
      <xdr:spPr>
        <a:xfrm>
          <a:off x="3412260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95" name="Text Box 5"/>
        <xdr:cNvSpPr/>
      </xdr:nvSpPr>
      <xdr:spPr>
        <a:xfrm>
          <a:off x="3412260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2</xdr:row>
      <xdr:rowOff>152640</xdr:rowOff>
    </xdr:from>
    <xdr:to>
      <xdr:col>44</xdr:col>
      <xdr:colOff>721080</xdr:colOff>
      <xdr:row>53</xdr:row>
      <xdr:rowOff>142920</xdr:rowOff>
    </xdr:to>
    <xdr:sp>
      <xdr:nvSpPr>
        <xdr:cNvPr id="7396" name="Text Box 5"/>
        <xdr:cNvSpPr/>
      </xdr:nvSpPr>
      <xdr:spPr>
        <a:xfrm>
          <a:off x="3412260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97" name="Text Box 5"/>
        <xdr:cNvSpPr/>
      </xdr:nvSpPr>
      <xdr:spPr>
        <a:xfrm>
          <a:off x="3412260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98" name="Text Box 5"/>
        <xdr:cNvSpPr/>
      </xdr:nvSpPr>
      <xdr:spPr>
        <a:xfrm>
          <a:off x="3412260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399" name="Text Box 5"/>
        <xdr:cNvSpPr/>
      </xdr:nvSpPr>
      <xdr:spPr>
        <a:xfrm>
          <a:off x="3412260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400" name="Text Box 5"/>
        <xdr:cNvSpPr/>
      </xdr:nvSpPr>
      <xdr:spPr>
        <a:xfrm>
          <a:off x="3412260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401" name="Text Box 5"/>
        <xdr:cNvSpPr/>
      </xdr:nvSpPr>
      <xdr:spPr>
        <a:xfrm>
          <a:off x="3412260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402" name="Text Box 5"/>
        <xdr:cNvSpPr/>
      </xdr:nvSpPr>
      <xdr:spPr>
        <a:xfrm>
          <a:off x="3412260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403" name="Text Box 5"/>
        <xdr:cNvSpPr/>
      </xdr:nvSpPr>
      <xdr:spPr>
        <a:xfrm>
          <a:off x="3412260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3</xdr:row>
      <xdr:rowOff>152640</xdr:rowOff>
    </xdr:from>
    <xdr:to>
      <xdr:col>44</xdr:col>
      <xdr:colOff>721080</xdr:colOff>
      <xdr:row>54</xdr:row>
      <xdr:rowOff>142920</xdr:rowOff>
    </xdr:to>
    <xdr:sp>
      <xdr:nvSpPr>
        <xdr:cNvPr id="7404" name="Text Box 5"/>
        <xdr:cNvSpPr/>
      </xdr:nvSpPr>
      <xdr:spPr>
        <a:xfrm>
          <a:off x="3412260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405" name="Text Box 5"/>
        <xdr:cNvSpPr/>
      </xdr:nvSpPr>
      <xdr:spPr>
        <a:xfrm>
          <a:off x="3412260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406" name="Text Box 5"/>
        <xdr:cNvSpPr/>
      </xdr:nvSpPr>
      <xdr:spPr>
        <a:xfrm>
          <a:off x="3412260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407" name="Text Box 5"/>
        <xdr:cNvSpPr/>
      </xdr:nvSpPr>
      <xdr:spPr>
        <a:xfrm>
          <a:off x="3412260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408" name="Text Box 5"/>
        <xdr:cNvSpPr/>
      </xdr:nvSpPr>
      <xdr:spPr>
        <a:xfrm>
          <a:off x="3412260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409" name="Text Box 5"/>
        <xdr:cNvSpPr/>
      </xdr:nvSpPr>
      <xdr:spPr>
        <a:xfrm>
          <a:off x="3412260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410" name="Text Box 5"/>
        <xdr:cNvSpPr/>
      </xdr:nvSpPr>
      <xdr:spPr>
        <a:xfrm>
          <a:off x="3412260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411" name="Text Box 5"/>
        <xdr:cNvSpPr/>
      </xdr:nvSpPr>
      <xdr:spPr>
        <a:xfrm>
          <a:off x="3412260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4</xdr:row>
      <xdr:rowOff>152640</xdr:rowOff>
    </xdr:from>
    <xdr:to>
      <xdr:col>44</xdr:col>
      <xdr:colOff>721080</xdr:colOff>
      <xdr:row>55</xdr:row>
      <xdr:rowOff>142920</xdr:rowOff>
    </xdr:to>
    <xdr:sp>
      <xdr:nvSpPr>
        <xdr:cNvPr id="7412" name="Text Box 5"/>
        <xdr:cNvSpPr/>
      </xdr:nvSpPr>
      <xdr:spPr>
        <a:xfrm>
          <a:off x="3412260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413" name="Text Box 5"/>
        <xdr:cNvSpPr/>
      </xdr:nvSpPr>
      <xdr:spPr>
        <a:xfrm>
          <a:off x="3412260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414" name="Text Box 5"/>
        <xdr:cNvSpPr/>
      </xdr:nvSpPr>
      <xdr:spPr>
        <a:xfrm>
          <a:off x="3412260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415" name="Text Box 5"/>
        <xdr:cNvSpPr/>
      </xdr:nvSpPr>
      <xdr:spPr>
        <a:xfrm>
          <a:off x="3412260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416" name="Text Box 5"/>
        <xdr:cNvSpPr/>
      </xdr:nvSpPr>
      <xdr:spPr>
        <a:xfrm>
          <a:off x="3412260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417" name="Text Box 5"/>
        <xdr:cNvSpPr/>
      </xdr:nvSpPr>
      <xdr:spPr>
        <a:xfrm>
          <a:off x="3412260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418" name="Text Box 5"/>
        <xdr:cNvSpPr/>
      </xdr:nvSpPr>
      <xdr:spPr>
        <a:xfrm>
          <a:off x="3412260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419" name="Text Box 5"/>
        <xdr:cNvSpPr/>
      </xdr:nvSpPr>
      <xdr:spPr>
        <a:xfrm>
          <a:off x="3412260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5</xdr:row>
      <xdr:rowOff>152640</xdr:rowOff>
    </xdr:from>
    <xdr:to>
      <xdr:col>44</xdr:col>
      <xdr:colOff>721080</xdr:colOff>
      <xdr:row>56</xdr:row>
      <xdr:rowOff>142920</xdr:rowOff>
    </xdr:to>
    <xdr:sp>
      <xdr:nvSpPr>
        <xdr:cNvPr id="7420" name="Text Box 5"/>
        <xdr:cNvSpPr/>
      </xdr:nvSpPr>
      <xdr:spPr>
        <a:xfrm>
          <a:off x="3412260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421" name="Text Box 5"/>
        <xdr:cNvSpPr/>
      </xdr:nvSpPr>
      <xdr:spPr>
        <a:xfrm>
          <a:off x="3412260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422" name="Text Box 5"/>
        <xdr:cNvSpPr/>
      </xdr:nvSpPr>
      <xdr:spPr>
        <a:xfrm>
          <a:off x="3412260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423" name="Text Box 5"/>
        <xdr:cNvSpPr/>
      </xdr:nvSpPr>
      <xdr:spPr>
        <a:xfrm>
          <a:off x="3412260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424" name="Text Box 5"/>
        <xdr:cNvSpPr/>
      </xdr:nvSpPr>
      <xdr:spPr>
        <a:xfrm>
          <a:off x="3412260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425" name="Text Box 5"/>
        <xdr:cNvSpPr/>
      </xdr:nvSpPr>
      <xdr:spPr>
        <a:xfrm>
          <a:off x="3412260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426" name="Text Box 5"/>
        <xdr:cNvSpPr/>
      </xdr:nvSpPr>
      <xdr:spPr>
        <a:xfrm>
          <a:off x="3412260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427" name="Text Box 5"/>
        <xdr:cNvSpPr/>
      </xdr:nvSpPr>
      <xdr:spPr>
        <a:xfrm>
          <a:off x="3412260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6</xdr:row>
      <xdr:rowOff>152640</xdr:rowOff>
    </xdr:from>
    <xdr:to>
      <xdr:col>44</xdr:col>
      <xdr:colOff>721080</xdr:colOff>
      <xdr:row>57</xdr:row>
      <xdr:rowOff>142920</xdr:rowOff>
    </xdr:to>
    <xdr:sp>
      <xdr:nvSpPr>
        <xdr:cNvPr id="7428" name="Text Box 5"/>
        <xdr:cNvSpPr/>
      </xdr:nvSpPr>
      <xdr:spPr>
        <a:xfrm>
          <a:off x="3412260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70320</xdr:colOff>
      <xdr:row>57</xdr:row>
      <xdr:rowOff>152640</xdr:rowOff>
    </xdr:from>
    <xdr:to>
      <xdr:col>44</xdr:col>
      <xdr:colOff>721080</xdr:colOff>
      <xdr:row>58</xdr:row>
      <xdr:rowOff>142920</xdr:rowOff>
    </xdr:to>
    <xdr:sp>
      <xdr:nvSpPr>
        <xdr:cNvPr id="7429" name="Text Box 5"/>
        <xdr:cNvSpPr/>
      </xdr:nvSpPr>
      <xdr:spPr>
        <a:xfrm>
          <a:off x="3412260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430" name="Text Box 5"/>
        <xdr:cNvSpPr/>
      </xdr:nvSpPr>
      <xdr:spPr>
        <a:xfrm>
          <a:off x="3505212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431" name="Text Box 5"/>
        <xdr:cNvSpPr/>
      </xdr:nvSpPr>
      <xdr:spPr>
        <a:xfrm>
          <a:off x="3505212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432" name="Text Box 5"/>
        <xdr:cNvSpPr/>
      </xdr:nvSpPr>
      <xdr:spPr>
        <a:xfrm>
          <a:off x="3505212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33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434" name="Text Box 5"/>
        <xdr:cNvSpPr/>
      </xdr:nvSpPr>
      <xdr:spPr>
        <a:xfrm>
          <a:off x="3505212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435" name="Text Box 5"/>
        <xdr:cNvSpPr/>
      </xdr:nvSpPr>
      <xdr:spPr>
        <a:xfrm>
          <a:off x="3505212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5</xdr:row>
      <xdr:rowOff>152640</xdr:rowOff>
    </xdr:from>
    <xdr:to>
      <xdr:col>45</xdr:col>
      <xdr:colOff>720720</xdr:colOff>
      <xdr:row>46</xdr:row>
      <xdr:rowOff>142920</xdr:rowOff>
    </xdr:to>
    <xdr:sp>
      <xdr:nvSpPr>
        <xdr:cNvPr id="7436" name="Text Box 5"/>
        <xdr:cNvSpPr/>
      </xdr:nvSpPr>
      <xdr:spPr>
        <a:xfrm>
          <a:off x="35052120" y="10591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37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38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39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40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41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42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43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44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45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46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47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48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49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6</xdr:row>
      <xdr:rowOff>152640</xdr:rowOff>
    </xdr:from>
    <xdr:to>
      <xdr:col>45</xdr:col>
      <xdr:colOff>720720</xdr:colOff>
      <xdr:row>47</xdr:row>
      <xdr:rowOff>142920</xdr:rowOff>
    </xdr:to>
    <xdr:sp>
      <xdr:nvSpPr>
        <xdr:cNvPr id="7450" name="Text Box 5"/>
        <xdr:cNvSpPr/>
      </xdr:nvSpPr>
      <xdr:spPr>
        <a:xfrm>
          <a:off x="35052120" y="10820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51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52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53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54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55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56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57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58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59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60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61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62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63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7</xdr:row>
      <xdr:rowOff>152640</xdr:rowOff>
    </xdr:from>
    <xdr:to>
      <xdr:col>45</xdr:col>
      <xdr:colOff>720720</xdr:colOff>
      <xdr:row>48</xdr:row>
      <xdr:rowOff>142920</xdr:rowOff>
    </xdr:to>
    <xdr:sp>
      <xdr:nvSpPr>
        <xdr:cNvPr id="7464" name="Text Box 5"/>
        <xdr:cNvSpPr/>
      </xdr:nvSpPr>
      <xdr:spPr>
        <a:xfrm>
          <a:off x="35052120" y="11049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65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66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67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68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69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70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71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72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73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74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75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76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77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8</xdr:row>
      <xdr:rowOff>152640</xdr:rowOff>
    </xdr:from>
    <xdr:to>
      <xdr:col>45</xdr:col>
      <xdr:colOff>720720</xdr:colOff>
      <xdr:row>49</xdr:row>
      <xdr:rowOff>142920</xdr:rowOff>
    </xdr:to>
    <xdr:sp>
      <xdr:nvSpPr>
        <xdr:cNvPr id="7478" name="Text Box 5"/>
        <xdr:cNvSpPr/>
      </xdr:nvSpPr>
      <xdr:spPr>
        <a:xfrm>
          <a:off x="35052120" y="11277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79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80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81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82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83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84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85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86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87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88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89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90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91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49</xdr:row>
      <xdr:rowOff>152640</xdr:rowOff>
    </xdr:from>
    <xdr:to>
      <xdr:col>45</xdr:col>
      <xdr:colOff>720720</xdr:colOff>
      <xdr:row>50</xdr:row>
      <xdr:rowOff>142920</xdr:rowOff>
    </xdr:to>
    <xdr:sp>
      <xdr:nvSpPr>
        <xdr:cNvPr id="7492" name="Text Box 5"/>
        <xdr:cNvSpPr/>
      </xdr:nvSpPr>
      <xdr:spPr>
        <a:xfrm>
          <a:off x="35052120" y="11506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93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94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95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96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97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98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499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500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501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502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503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504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505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0</xdr:row>
      <xdr:rowOff>152640</xdr:rowOff>
    </xdr:from>
    <xdr:to>
      <xdr:col>45</xdr:col>
      <xdr:colOff>720720</xdr:colOff>
      <xdr:row>51</xdr:row>
      <xdr:rowOff>142920</xdr:rowOff>
    </xdr:to>
    <xdr:sp>
      <xdr:nvSpPr>
        <xdr:cNvPr id="7506" name="Text Box 5"/>
        <xdr:cNvSpPr/>
      </xdr:nvSpPr>
      <xdr:spPr>
        <a:xfrm>
          <a:off x="35052120" y="11734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507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508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509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510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511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512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513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514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515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516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517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518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519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1</xdr:row>
      <xdr:rowOff>152640</xdr:rowOff>
    </xdr:from>
    <xdr:to>
      <xdr:col>45</xdr:col>
      <xdr:colOff>720720</xdr:colOff>
      <xdr:row>52</xdr:row>
      <xdr:rowOff>142920</xdr:rowOff>
    </xdr:to>
    <xdr:sp>
      <xdr:nvSpPr>
        <xdr:cNvPr id="7520" name="Text Box 5"/>
        <xdr:cNvSpPr/>
      </xdr:nvSpPr>
      <xdr:spPr>
        <a:xfrm>
          <a:off x="35052120" y="11963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521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522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523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524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525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526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527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528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529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530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31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532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533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2</xdr:row>
      <xdr:rowOff>152640</xdr:rowOff>
    </xdr:from>
    <xdr:to>
      <xdr:col>45</xdr:col>
      <xdr:colOff>720720</xdr:colOff>
      <xdr:row>53</xdr:row>
      <xdr:rowOff>142920</xdr:rowOff>
    </xdr:to>
    <xdr:sp>
      <xdr:nvSpPr>
        <xdr:cNvPr id="7534" name="Text Box 5"/>
        <xdr:cNvSpPr/>
      </xdr:nvSpPr>
      <xdr:spPr>
        <a:xfrm>
          <a:off x="35052120" y="12192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35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36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37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38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39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40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41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42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43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44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45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46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47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3</xdr:row>
      <xdr:rowOff>152640</xdr:rowOff>
    </xdr:from>
    <xdr:to>
      <xdr:col>45</xdr:col>
      <xdr:colOff>720720</xdr:colOff>
      <xdr:row>54</xdr:row>
      <xdr:rowOff>142920</xdr:rowOff>
    </xdr:to>
    <xdr:sp>
      <xdr:nvSpPr>
        <xdr:cNvPr id="7548" name="Text Box 5"/>
        <xdr:cNvSpPr/>
      </xdr:nvSpPr>
      <xdr:spPr>
        <a:xfrm>
          <a:off x="35052120" y="12420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49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50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51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52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53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54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55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56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57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58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59" name="Text Box 5"/>
        <xdr:cNvSpPr/>
      </xdr:nvSpPr>
      <xdr:spPr>
        <a:xfrm>
          <a:off x="3505212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60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61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4</xdr:row>
      <xdr:rowOff>152640</xdr:rowOff>
    </xdr:from>
    <xdr:to>
      <xdr:col>45</xdr:col>
      <xdr:colOff>720720</xdr:colOff>
      <xdr:row>55</xdr:row>
      <xdr:rowOff>142920</xdr:rowOff>
    </xdr:to>
    <xdr:sp>
      <xdr:nvSpPr>
        <xdr:cNvPr id="7562" name="Text Box 5"/>
        <xdr:cNvSpPr/>
      </xdr:nvSpPr>
      <xdr:spPr>
        <a:xfrm>
          <a:off x="35052120" y="126493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63" name="Text Box 5"/>
        <xdr:cNvSpPr/>
      </xdr:nvSpPr>
      <xdr:spPr>
        <a:xfrm>
          <a:off x="3505212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64" name="Text Box 5"/>
        <xdr:cNvSpPr/>
      </xdr:nvSpPr>
      <xdr:spPr>
        <a:xfrm>
          <a:off x="3505212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65" name="Text Box 5"/>
        <xdr:cNvSpPr/>
      </xdr:nvSpPr>
      <xdr:spPr>
        <a:xfrm>
          <a:off x="3505212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66" name="Text Box 5"/>
        <xdr:cNvSpPr/>
      </xdr:nvSpPr>
      <xdr:spPr>
        <a:xfrm>
          <a:off x="3505212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67" name="Text Box 5"/>
        <xdr:cNvSpPr/>
      </xdr:nvSpPr>
      <xdr:spPr>
        <a:xfrm>
          <a:off x="3505212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68" name="Text Box 5"/>
        <xdr:cNvSpPr/>
      </xdr:nvSpPr>
      <xdr:spPr>
        <a:xfrm>
          <a:off x="3505212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5</xdr:row>
      <xdr:rowOff>152640</xdr:rowOff>
    </xdr:from>
    <xdr:to>
      <xdr:col>45</xdr:col>
      <xdr:colOff>720720</xdr:colOff>
      <xdr:row>56</xdr:row>
      <xdr:rowOff>142920</xdr:rowOff>
    </xdr:to>
    <xdr:sp>
      <xdr:nvSpPr>
        <xdr:cNvPr id="7569" name="Text Box 5"/>
        <xdr:cNvSpPr/>
      </xdr:nvSpPr>
      <xdr:spPr>
        <a:xfrm>
          <a:off x="35052120" y="12877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70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71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72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73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74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75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76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77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78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79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80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81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82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83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6</xdr:row>
      <xdr:rowOff>152640</xdr:rowOff>
    </xdr:from>
    <xdr:to>
      <xdr:col>45</xdr:col>
      <xdr:colOff>720720</xdr:colOff>
      <xdr:row>57</xdr:row>
      <xdr:rowOff>142920</xdr:rowOff>
    </xdr:to>
    <xdr:sp>
      <xdr:nvSpPr>
        <xdr:cNvPr id="7584" name="Text Box 5"/>
        <xdr:cNvSpPr/>
      </xdr:nvSpPr>
      <xdr:spPr>
        <a:xfrm>
          <a:off x="35052120" y="131065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85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86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87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88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89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90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91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92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93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94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95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96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97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98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599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600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601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602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603" name="Text Box 5"/>
        <xdr:cNvSpPr/>
      </xdr:nvSpPr>
      <xdr:spPr>
        <a:xfrm>
          <a:off x="35052120" y="13563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604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605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7</xdr:row>
      <xdr:rowOff>152640</xdr:rowOff>
    </xdr:from>
    <xdr:to>
      <xdr:col>45</xdr:col>
      <xdr:colOff>720720</xdr:colOff>
      <xdr:row>58</xdr:row>
      <xdr:rowOff>142920</xdr:rowOff>
    </xdr:to>
    <xdr:sp>
      <xdr:nvSpPr>
        <xdr:cNvPr id="7606" name="Text Box 5"/>
        <xdr:cNvSpPr/>
      </xdr:nvSpPr>
      <xdr:spPr>
        <a:xfrm>
          <a:off x="35052120" y="133351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607" name="Text Box 5"/>
        <xdr:cNvSpPr/>
      </xdr:nvSpPr>
      <xdr:spPr>
        <a:xfrm>
          <a:off x="35052120" y="13563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608" name="Text Box 5"/>
        <xdr:cNvSpPr/>
      </xdr:nvSpPr>
      <xdr:spPr>
        <a:xfrm>
          <a:off x="35052120" y="13563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609" name="Text Box 5"/>
        <xdr:cNvSpPr/>
      </xdr:nvSpPr>
      <xdr:spPr>
        <a:xfrm>
          <a:off x="35052120" y="13563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610" name="Text Box 5"/>
        <xdr:cNvSpPr/>
      </xdr:nvSpPr>
      <xdr:spPr>
        <a:xfrm>
          <a:off x="35052120" y="13563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611" name="Text Box 5"/>
        <xdr:cNvSpPr/>
      </xdr:nvSpPr>
      <xdr:spPr>
        <a:xfrm>
          <a:off x="35052120" y="13563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612" name="Text Box 5"/>
        <xdr:cNvSpPr/>
      </xdr:nvSpPr>
      <xdr:spPr>
        <a:xfrm>
          <a:off x="35052120" y="13563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58</xdr:row>
      <xdr:rowOff>152640</xdr:rowOff>
    </xdr:from>
    <xdr:to>
      <xdr:col>45</xdr:col>
      <xdr:colOff>720720</xdr:colOff>
      <xdr:row>59</xdr:row>
      <xdr:rowOff>142920</xdr:rowOff>
    </xdr:to>
    <xdr:sp>
      <xdr:nvSpPr>
        <xdr:cNvPr id="7613" name="Text Box 5"/>
        <xdr:cNvSpPr/>
      </xdr:nvSpPr>
      <xdr:spPr>
        <a:xfrm>
          <a:off x="35052120" y="135637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614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615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616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617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618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619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620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621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622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623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624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625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626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627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49</xdr:row>
      <xdr:rowOff>152640</xdr:rowOff>
    </xdr:from>
    <xdr:to>
      <xdr:col>46</xdr:col>
      <xdr:colOff>720360</xdr:colOff>
      <xdr:row>50</xdr:row>
      <xdr:rowOff>142920</xdr:rowOff>
    </xdr:to>
    <xdr:sp>
      <xdr:nvSpPr>
        <xdr:cNvPr id="7628" name="Text Box 5"/>
        <xdr:cNvSpPr/>
      </xdr:nvSpPr>
      <xdr:spPr>
        <a:xfrm>
          <a:off x="35981640" y="11506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629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630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631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632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633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634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635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636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637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638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639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640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669960</xdr:colOff>
      <xdr:row>50</xdr:row>
      <xdr:rowOff>152640</xdr:rowOff>
    </xdr:from>
    <xdr:to>
      <xdr:col>46</xdr:col>
      <xdr:colOff>720360</xdr:colOff>
      <xdr:row>51</xdr:row>
      <xdr:rowOff>142920</xdr:rowOff>
    </xdr:to>
    <xdr:sp>
      <xdr:nvSpPr>
        <xdr:cNvPr id="7641" name="Text Box 5"/>
        <xdr:cNvSpPr/>
      </xdr:nvSpPr>
      <xdr:spPr>
        <a:xfrm>
          <a:off x="35981640" y="11734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42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43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44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45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46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47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48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49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50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51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52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5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54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55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3</xdr:row>
      <xdr:rowOff>152640</xdr:rowOff>
    </xdr:from>
    <xdr:to>
      <xdr:col>47</xdr:col>
      <xdr:colOff>720360</xdr:colOff>
      <xdr:row>54</xdr:row>
      <xdr:rowOff>142920</xdr:rowOff>
    </xdr:to>
    <xdr:sp>
      <xdr:nvSpPr>
        <xdr:cNvPr id="7656" name="Text Box 5"/>
        <xdr:cNvSpPr/>
      </xdr:nvSpPr>
      <xdr:spPr>
        <a:xfrm>
          <a:off x="36871200" y="12420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57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58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59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60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61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62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6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64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65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66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67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68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69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70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71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72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7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74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75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76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77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78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79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80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81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82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683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84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85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86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87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88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89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90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91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92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93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94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95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96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97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98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699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700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701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702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703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704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705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706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707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08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709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710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5</xdr:row>
      <xdr:rowOff>152640</xdr:rowOff>
    </xdr:from>
    <xdr:to>
      <xdr:col>47</xdr:col>
      <xdr:colOff>720360</xdr:colOff>
      <xdr:row>56</xdr:row>
      <xdr:rowOff>142920</xdr:rowOff>
    </xdr:to>
    <xdr:sp>
      <xdr:nvSpPr>
        <xdr:cNvPr id="7711" name="Text Box 5"/>
        <xdr:cNvSpPr/>
      </xdr:nvSpPr>
      <xdr:spPr>
        <a:xfrm>
          <a:off x="36871200" y="128779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12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13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14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15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16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17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18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19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20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21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22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23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24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25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26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27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28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29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30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31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32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33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34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35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36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37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38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3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40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41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42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43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44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45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46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47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48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4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50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51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52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53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54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55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56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57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58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59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60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61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62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63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7</xdr:row>
      <xdr:rowOff>152640</xdr:rowOff>
    </xdr:from>
    <xdr:to>
      <xdr:col>47</xdr:col>
      <xdr:colOff>720360</xdr:colOff>
      <xdr:row>58</xdr:row>
      <xdr:rowOff>142920</xdr:rowOff>
    </xdr:to>
    <xdr:sp>
      <xdr:nvSpPr>
        <xdr:cNvPr id="7764" name="Text Box 5"/>
        <xdr:cNvSpPr/>
      </xdr:nvSpPr>
      <xdr:spPr>
        <a:xfrm>
          <a:off x="36871200" y="133351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65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66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67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68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69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70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71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72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73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74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75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76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8</xdr:row>
      <xdr:rowOff>152640</xdr:rowOff>
    </xdr:from>
    <xdr:to>
      <xdr:col>47</xdr:col>
      <xdr:colOff>720360</xdr:colOff>
      <xdr:row>59</xdr:row>
      <xdr:rowOff>142920</xdr:rowOff>
    </xdr:to>
    <xdr:sp>
      <xdr:nvSpPr>
        <xdr:cNvPr id="7777" name="Text Box 5"/>
        <xdr:cNvSpPr/>
      </xdr:nvSpPr>
      <xdr:spPr>
        <a:xfrm>
          <a:off x="36871200" y="13563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69960</xdr:colOff>
      <xdr:row>59</xdr:row>
      <xdr:rowOff>152640</xdr:rowOff>
    </xdr:from>
    <xdr:to>
      <xdr:col>19</xdr:col>
      <xdr:colOff>60840</xdr:colOff>
      <xdr:row>60</xdr:row>
      <xdr:rowOff>142920</xdr:rowOff>
    </xdr:to>
    <xdr:sp>
      <xdr:nvSpPr>
        <xdr:cNvPr id="7778" name="Text Box 1"/>
        <xdr:cNvSpPr/>
      </xdr:nvSpPr>
      <xdr:spPr>
        <a:xfrm>
          <a:off x="1313244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79" name="Text Box 5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80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81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6</xdr:row>
      <xdr:rowOff>152640</xdr:rowOff>
    </xdr:from>
    <xdr:to>
      <xdr:col>47</xdr:col>
      <xdr:colOff>720360</xdr:colOff>
      <xdr:row>57</xdr:row>
      <xdr:rowOff>142920</xdr:rowOff>
    </xdr:to>
    <xdr:sp>
      <xdr:nvSpPr>
        <xdr:cNvPr id="7782" name="Text Box 5"/>
        <xdr:cNvSpPr/>
      </xdr:nvSpPr>
      <xdr:spPr>
        <a:xfrm>
          <a:off x="36871200" y="131065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83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59</xdr:row>
      <xdr:rowOff>152640</xdr:rowOff>
    </xdr:from>
    <xdr:to>
      <xdr:col>34</xdr:col>
      <xdr:colOff>60480</xdr:colOff>
      <xdr:row>60</xdr:row>
      <xdr:rowOff>142920</xdr:rowOff>
    </xdr:to>
    <xdr:sp>
      <xdr:nvSpPr>
        <xdr:cNvPr id="7784" name="Text Box 5"/>
        <xdr:cNvSpPr/>
      </xdr:nvSpPr>
      <xdr:spPr>
        <a:xfrm>
          <a:off x="23756040" y="13792320"/>
          <a:ext cx="604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669960</xdr:colOff>
      <xdr:row>59</xdr:row>
      <xdr:rowOff>152640</xdr:rowOff>
    </xdr:from>
    <xdr:to>
      <xdr:col>41</xdr:col>
      <xdr:colOff>60480</xdr:colOff>
      <xdr:row>60</xdr:row>
      <xdr:rowOff>142920</xdr:rowOff>
    </xdr:to>
    <xdr:sp>
      <xdr:nvSpPr>
        <xdr:cNvPr id="7785" name="Text Box 1"/>
        <xdr:cNvSpPr/>
      </xdr:nvSpPr>
      <xdr:spPr>
        <a:xfrm>
          <a:off x="29923920" y="13792320"/>
          <a:ext cx="3200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59</xdr:row>
      <xdr:rowOff>152640</xdr:rowOff>
    </xdr:from>
    <xdr:to>
      <xdr:col>43</xdr:col>
      <xdr:colOff>60480</xdr:colOff>
      <xdr:row>60</xdr:row>
      <xdr:rowOff>142920</xdr:rowOff>
    </xdr:to>
    <xdr:sp>
      <xdr:nvSpPr>
        <xdr:cNvPr id="7786" name="Text Box 5"/>
        <xdr:cNvSpPr/>
      </xdr:nvSpPr>
      <xdr:spPr>
        <a:xfrm>
          <a:off x="3194244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43</xdr:row>
      <xdr:rowOff>152640</xdr:rowOff>
    </xdr:from>
    <xdr:to>
      <xdr:col>47</xdr:col>
      <xdr:colOff>720360</xdr:colOff>
      <xdr:row>44</xdr:row>
      <xdr:rowOff>142920</xdr:rowOff>
    </xdr:to>
    <xdr:sp>
      <xdr:nvSpPr>
        <xdr:cNvPr id="7787" name="Text Box 5"/>
        <xdr:cNvSpPr/>
      </xdr:nvSpPr>
      <xdr:spPr>
        <a:xfrm>
          <a:off x="36871200" y="101347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669960</xdr:colOff>
      <xdr:row>25</xdr:row>
      <xdr:rowOff>152640</xdr:rowOff>
    </xdr:from>
    <xdr:to>
      <xdr:col>45</xdr:col>
      <xdr:colOff>720720</xdr:colOff>
      <xdr:row>26</xdr:row>
      <xdr:rowOff>142920</xdr:rowOff>
    </xdr:to>
    <xdr:sp>
      <xdr:nvSpPr>
        <xdr:cNvPr id="7788" name="Text Box 5"/>
        <xdr:cNvSpPr/>
      </xdr:nvSpPr>
      <xdr:spPr>
        <a:xfrm>
          <a:off x="35052120" y="6019920"/>
          <a:ext cx="507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28</xdr:row>
      <xdr:rowOff>152640</xdr:rowOff>
    </xdr:from>
    <xdr:to>
      <xdr:col>42</xdr:col>
      <xdr:colOff>60480</xdr:colOff>
      <xdr:row>29</xdr:row>
      <xdr:rowOff>142920</xdr:rowOff>
    </xdr:to>
    <xdr:sp>
      <xdr:nvSpPr>
        <xdr:cNvPr id="7789" name="Text Box 5"/>
        <xdr:cNvSpPr/>
      </xdr:nvSpPr>
      <xdr:spPr>
        <a:xfrm>
          <a:off x="3085272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90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8</xdr:row>
      <xdr:rowOff>152640</xdr:rowOff>
    </xdr:from>
    <xdr:to>
      <xdr:col>17</xdr:col>
      <xdr:colOff>60480</xdr:colOff>
      <xdr:row>29</xdr:row>
      <xdr:rowOff>142920</xdr:rowOff>
    </xdr:to>
    <xdr:sp>
      <xdr:nvSpPr>
        <xdr:cNvPr id="7791" name="Text Box 1"/>
        <xdr:cNvSpPr/>
      </xdr:nvSpPr>
      <xdr:spPr>
        <a:xfrm>
          <a:off x="11752560" y="67057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69520</xdr:colOff>
      <xdr:row>28</xdr:row>
      <xdr:rowOff>47520</xdr:rowOff>
    </xdr:from>
    <xdr:to>
      <xdr:col>17</xdr:col>
      <xdr:colOff>650520</xdr:colOff>
      <xdr:row>29</xdr:row>
      <xdr:rowOff>38520</xdr:rowOff>
    </xdr:to>
    <xdr:sp>
      <xdr:nvSpPr>
        <xdr:cNvPr id="7792" name="Text Box 5"/>
        <xdr:cNvSpPr/>
      </xdr:nvSpPr>
      <xdr:spPr>
        <a:xfrm>
          <a:off x="12342600" y="6600600"/>
          <a:ext cx="8100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93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94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669600</xdr:colOff>
      <xdr:row>59</xdr:row>
      <xdr:rowOff>152640</xdr:rowOff>
    </xdr:from>
    <xdr:to>
      <xdr:col>37</xdr:col>
      <xdr:colOff>60840</xdr:colOff>
      <xdr:row>60</xdr:row>
      <xdr:rowOff>142920</xdr:rowOff>
    </xdr:to>
    <xdr:sp>
      <xdr:nvSpPr>
        <xdr:cNvPr id="7795" name="Text Box 5"/>
        <xdr:cNvSpPr/>
      </xdr:nvSpPr>
      <xdr:spPr>
        <a:xfrm>
          <a:off x="26605080" y="13792320"/>
          <a:ext cx="1206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669240</xdr:colOff>
      <xdr:row>10</xdr:row>
      <xdr:rowOff>152640</xdr:rowOff>
    </xdr:from>
    <xdr:to>
      <xdr:col>41</xdr:col>
      <xdr:colOff>720360</xdr:colOff>
      <xdr:row>11</xdr:row>
      <xdr:rowOff>142920</xdr:rowOff>
    </xdr:to>
    <xdr:sp>
      <xdr:nvSpPr>
        <xdr:cNvPr id="7796" name="Text Box 1"/>
        <xdr:cNvSpPr/>
      </xdr:nvSpPr>
      <xdr:spPr>
        <a:xfrm>
          <a:off x="30852720" y="2590920"/>
          <a:ext cx="511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669960</xdr:colOff>
      <xdr:row>54</xdr:row>
      <xdr:rowOff>152640</xdr:rowOff>
    </xdr:from>
    <xdr:to>
      <xdr:col>47</xdr:col>
      <xdr:colOff>720360</xdr:colOff>
      <xdr:row>55</xdr:row>
      <xdr:rowOff>142920</xdr:rowOff>
    </xdr:to>
    <xdr:sp>
      <xdr:nvSpPr>
        <xdr:cNvPr id="7797" name="Text Box 5"/>
        <xdr:cNvSpPr/>
      </xdr:nvSpPr>
      <xdr:spPr>
        <a:xfrm>
          <a:off x="36871200" y="12649320"/>
          <a:ext cx="504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669240</xdr:colOff>
      <xdr:row>59</xdr:row>
      <xdr:rowOff>152640</xdr:rowOff>
    </xdr:from>
    <xdr:to>
      <xdr:col>38</xdr:col>
      <xdr:colOff>60840</xdr:colOff>
      <xdr:row>60</xdr:row>
      <xdr:rowOff>142920</xdr:rowOff>
    </xdr:to>
    <xdr:sp>
      <xdr:nvSpPr>
        <xdr:cNvPr id="7798" name="Text Box 5"/>
        <xdr:cNvSpPr/>
      </xdr:nvSpPr>
      <xdr:spPr>
        <a:xfrm>
          <a:off x="27334080" y="13792320"/>
          <a:ext cx="481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669240</xdr:colOff>
      <xdr:row>28</xdr:row>
      <xdr:rowOff>152640</xdr:rowOff>
    </xdr:from>
    <xdr:to>
      <xdr:col>43</xdr:col>
      <xdr:colOff>60480</xdr:colOff>
      <xdr:row>29</xdr:row>
      <xdr:rowOff>142920</xdr:rowOff>
    </xdr:to>
    <xdr:sp>
      <xdr:nvSpPr>
        <xdr:cNvPr id="7799" name="Text Box 5"/>
        <xdr:cNvSpPr/>
      </xdr:nvSpPr>
      <xdr:spPr>
        <a:xfrm>
          <a:off x="3194244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9240</xdr:colOff>
      <xdr:row>59</xdr:row>
      <xdr:rowOff>152640</xdr:rowOff>
    </xdr:from>
    <xdr:to>
      <xdr:col>36</xdr:col>
      <xdr:colOff>60480</xdr:colOff>
      <xdr:row>60</xdr:row>
      <xdr:rowOff>142920</xdr:rowOff>
    </xdr:to>
    <xdr:sp>
      <xdr:nvSpPr>
        <xdr:cNvPr id="7800" name="Text Box 1"/>
        <xdr:cNvSpPr/>
      </xdr:nvSpPr>
      <xdr:spPr>
        <a:xfrm>
          <a:off x="25515000" y="137923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9240</xdr:colOff>
      <xdr:row>21</xdr:row>
      <xdr:rowOff>152640</xdr:rowOff>
    </xdr:from>
    <xdr:to>
      <xdr:col>17</xdr:col>
      <xdr:colOff>60480</xdr:colOff>
      <xdr:row>22</xdr:row>
      <xdr:rowOff>142920</xdr:rowOff>
    </xdr:to>
    <xdr:sp>
      <xdr:nvSpPr>
        <xdr:cNvPr id="7801" name="Text Box 1"/>
        <xdr:cNvSpPr/>
      </xdr:nvSpPr>
      <xdr:spPr>
        <a:xfrm>
          <a:off x="11752560" y="5105520"/>
          <a:ext cx="8100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69240</xdr:colOff>
      <xdr:row>28</xdr:row>
      <xdr:rowOff>152640</xdr:rowOff>
    </xdr:from>
    <xdr:to>
      <xdr:col>35</xdr:col>
      <xdr:colOff>60480</xdr:colOff>
      <xdr:row>29</xdr:row>
      <xdr:rowOff>142920</xdr:rowOff>
    </xdr:to>
    <xdr:sp>
      <xdr:nvSpPr>
        <xdr:cNvPr id="7802" name="Text Box 1"/>
        <xdr:cNvSpPr/>
      </xdr:nvSpPr>
      <xdr:spPr>
        <a:xfrm>
          <a:off x="24425280" y="6705720"/>
          <a:ext cx="4809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X42" activeCellId="0" sqref="AX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.25"/>
    <col collapsed="false" customWidth="true" hidden="false" outlineLevel="0" max="3" min="3" style="1" width="4.49"/>
    <col collapsed="false" customWidth="true" hidden="false" outlineLevel="0" max="4" min="4" style="1" width="13.62"/>
    <col collapsed="false" customWidth="true" hidden="false" outlineLevel="0" max="5" min="5" style="1" width="11.12"/>
    <col collapsed="false" customWidth="true" hidden="false" outlineLevel="0" max="9" min="6" style="1" width="8.62"/>
    <col collapsed="false" customWidth="true" hidden="false" outlineLevel="0" max="12" min="10" style="1" width="10.12"/>
    <col collapsed="false" customWidth="true" hidden="false" outlineLevel="0" max="15" min="13" style="1" width="9.12"/>
    <col collapsed="false" customWidth="true" hidden="false" outlineLevel="0" max="16" min="16" style="2" width="8.49"/>
    <col collapsed="false" customWidth="true" hidden="false" outlineLevel="0" max="18" min="17" style="1" width="8.62"/>
    <col collapsed="false" customWidth="true" hidden="false" outlineLevel="0" max="19" min="19" style="1" width="9.12"/>
    <col collapsed="false" customWidth="true" hidden="false" outlineLevel="0" max="20" min="20" style="1" width="10.12"/>
    <col collapsed="false" customWidth="true" hidden="false" outlineLevel="0" max="21" min="21" style="1" width="13.12"/>
    <col collapsed="false" customWidth="true" hidden="false" outlineLevel="0" max="23" min="22" style="1" width="13.62"/>
    <col collapsed="false" customWidth="true" hidden="false" outlineLevel="0" max="24" min="24" style="1" width="13.12"/>
    <col collapsed="false" customWidth="true" hidden="false" outlineLevel="0" max="25" min="25" style="1" width="13.62"/>
    <col collapsed="false" customWidth="true" hidden="false" outlineLevel="0" max="26" min="26" style="1" width="9.62"/>
    <col collapsed="false" customWidth="true" hidden="false" outlineLevel="0" max="27" min="27" style="1" width="10.12"/>
    <col collapsed="false" customWidth="true" hidden="false" outlineLevel="0" max="28" min="28" style="1" width="6.12"/>
    <col collapsed="false" customWidth="true" hidden="false" outlineLevel="0" max="29" min="29" style="1" width="2.25"/>
    <col collapsed="false" customWidth="true" hidden="false" outlineLevel="0" max="30" min="30" style="1" width="4.49"/>
    <col collapsed="false" customWidth="false" hidden="false" outlineLevel="0" max="31" min="31" style="1" width="8.99"/>
    <col collapsed="false" customWidth="true" hidden="false" outlineLevel="0" max="32" min="32" style="1" width="6.49"/>
    <col collapsed="false" customWidth="true" hidden="false" outlineLevel="0" max="33" min="33" style="1" width="2.25"/>
    <col collapsed="false" customWidth="true" hidden="false" outlineLevel="0" max="34" min="34" style="1" width="4.49"/>
    <col collapsed="false" customWidth="true" hidden="false" outlineLevel="0" max="36" min="35" style="1" width="13.62"/>
    <col collapsed="false" customWidth="true" hidden="false" outlineLevel="0" max="37" min="37" style="1" width="9.12"/>
    <col collapsed="false" customWidth="true" hidden="false" outlineLevel="0" max="38" min="38" style="1" width="13.62"/>
    <col collapsed="false" customWidth="true" hidden="false" outlineLevel="0" max="39" min="39" style="1" width="9.75"/>
    <col collapsed="false" customWidth="false" hidden="false" outlineLevel="0" max="40" min="40" style="1" width="8.99"/>
    <col collapsed="false" customWidth="true" hidden="false" outlineLevel="0" max="41" min="41" style="1" width="11.62"/>
    <col collapsed="false" customWidth="true" hidden="false" outlineLevel="0" max="43" min="42" style="1" width="13.62"/>
    <col collapsed="false" customWidth="true" hidden="false" outlineLevel="0" max="44" min="44" style="2" width="13.62"/>
    <col collapsed="false" customWidth="true" hidden="false" outlineLevel="0" max="46" min="45" style="1" width="11.62"/>
    <col collapsed="false" customWidth="true" hidden="false" outlineLevel="0" max="49" min="47" style="1" width="11.12"/>
    <col collapsed="false" customWidth="true" hidden="false" outlineLevel="0" max="51" min="50" style="1" width="11.87"/>
    <col collapsed="false" customWidth="true" hidden="false" outlineLevel="0" max="52" min="52" style="1" width="6.49"/>
    <col collapsed="false" customWidth="true" hidden="false" outlineLevel="0" max="53" min="53" style="1" width="2.25"/>
    <col collapsed="false" customWidth="true" hidden="false" outlineLevel="0" max="54" min="54" style="1" width="4.49"/>
    <col collapsed="false" customWidth="false" hidden="false" outlineLevel="0" max="257" min="55" style="1" width="8.99"/>
  </cols>
  <sheetData>
    <row r="1" customFormat="false" ht="18" hidden="false" customHeight="true" outlineLevel="0" collapsed="false"/>
    <row r="2" customFormat="false" ht="18" hidden="false" customHeight="true" outlineLevel="0" collapsed="false"/>
    <row r="3" s="4" customFormat="true" ht="30" hidden="false" customHeight="true" outlineLevel="0" collapsed="false">
      <c r="A3" s="3" t="s">
        <v>0</v>
      </c>
      <c r="P3" s="5"/>
      <c r="T3" s="6"/>
      <c r="AR3" s="5"/>
    </row>
    <row r="4" s="4" customFormat="true" ht="18" hidden="false" customHeight="true" outlineLevel="0" collapsed="false">
      <c r="A4" s="7"/>
      <c r="B4" s="8" t="s">
        <v>1</v>
      </c>
      <c r="P4" s="5"/>
      <c r="T4" s="6"/>
      <c r="AF4" s="7"/>
      <c r="AG4" s="8" t="s">
        <v>2</v>
      </c>
      <c r="AR4" s="5"/>
      <c r="AV4" s="6"/>
    </row>
    <row r="5" s="9" customFormat="true" ht="18" hidden="false" customHeight="true" outlineLevel="0" collapsed="false">
      <c r="D5" s="10"/>
      <c r="H5" s="10"/>
      <c r="P5" s="5"/>
      <c r="T5" s="6"/>
      <c r="AI5" s="10"/>
      <c r="AM5" s="10"/>
      <c r="AR5" s="5"/>
      <c r="AV5" s="6"/>
    </row>
    <row r="6" s="9" customFormat="true" ht="18" hidden="false" customHeight="true" outlineLevel="0" collapsed="false">
      <c r="A6" s="11"/>
      <c r="B6" s="11"/>
      <c r="C6" s="12"/>
      <c r="D6" s="13" t="s">
        <v>3</v>
      </c>
      <c r="E6" s="14" t="s">
        <v>4</v>
      </c>
      <c r="F6" s="14" t="s">
        <v>5</v>
      </c>
      <c r="G6" s="14"/>
      <c r="H6" s="14"/>
      <c r="I6" s="15" t="s">
        <v>6</v>
      </c>
      <c r="J6" s="15"/>
      <c r="K6" s="16" t="s">
        <v>7</v>
      </c>
      <c r="L6" s="16"/>
      <c r="M6" s="17" t="s">
        <v>8</v>
      </c>
      <c r="N6" s="17"/>
      <c r="O6" s="17"/>
      <c r="P6" s="18"/>
      <c r="Q6" s="19"/>
      <c r="R6" s="20"/>
      <c r="S6" s="13" t="s">
        <v>9</v>
      </c>
      <c r="T6" s="21" t="s">
        <v>10</v>
      </c>
      <c r="U6" s="14" t="s">
        <v>11</v>
      </c>
      <c r="V6" s="14"/>
      <c r="W6" s="14"/>
      <c r="X6" s="13" t="s">
        <v>12</v>
      </c>
      <c r="Y6" s="17" t="s">
        <v>13</v>
      </c>
      <c r="Z6" s="14" t="s">
        <v>14</v>
      </c>
      <c r="AA6" s="14"/>
      <c r="AB6" s="11"/>
      <c r="AC6" s="11"/>
      <c r="AD6" s="11"/>
      <c r="AF6" s="11"/>
      <c r="AG6" s="11"/>
      <c r="AH6" s="12"/>
      <c r="AI6" s="14" t="s">
        <v>15</v>
      </c>
      <c r="AJ6" s="14"/>
      <c r="AK6" s="14"/>
      <c r="AL6" s="15" t="s">
        <v>16</v>
      </c>
      <c r="AM6" s="15"/>
      <c r="AN6" s="14" t="s">
        <v>17</v>
      </c>
      <c r="AO6" s="14"/>
      <c r="AP6" s="21" t="s">
        <v>18</v>
      </c>
      <c r="AQ6" s="21"/>
      <c r="AR6" s="18"/>
      <c r="AS6" s="22" t="s">
        <v>19</v>
      </c>
      <c r="AT6" s="22"/>
      <c r="AU6" s="14" t="s">
        <v>20</v>
      </c>
      <c r="AV6" s="14"/>
      <c r="AW6" s="14"/>
      <c r="AX6" s="14"/>
      <c r="AY6" s="23" t="s">
        <v>21</v>
      </c>
      <c r="AZ6" s="11"/>
      <c r="BA6" s="11"/>
      <c r="BB6" s="11"/>
    </row>
    <row r="7" s="9" customFormat="true" ht="18" hidden="false" customHeight="true" outlineLevel="0" collapsed="false">
      <c r="A7" s="24" t="s">
        <v>22</v>
      </c>
      <c r="B7" s="25"/>
      <c r="C7" s="26"/>
      <c r="D7" s="27" t="s">
        <v>23</v>
      </c>
      <c r="E7" s="27"/>
      <c r="F7" s="21" t="s">
        <v>24</v>
      </c>
      <c r="G7" s="28" t="s">
        <v>25</v>
      </c>
      <c r="H7" s="29" t="s">
        <v>26</v>
      </c>
      <c r="I7" s="30" t="s">
        <v>27</v>
      </c>
      <c r="J7" s="31" t="s">
        <v>28</v>
      </c>
      <c r="K7" s="14" t="s">
        <v>29</v>
      </c>
      <c r="L7" s="14" t="s">
        <v>30</v>
      </c>
      <c r="M7" s="32" t="s">
        <v>31</v>
      </c>
      <c r="N7" s="33" t="s">
        <v>32</v>
      </c>
      <c r="O7" s="34" t="s">
        <v>33</v>
      </c>
      <c r="P7" s="35"/>
      <c r="Q7" s="21" t="s">
        <v>34</v>
      </c>
      <c r="R7" s="36" t="s">
        <v>35</v>
      </c>
      <c r="S7" s="37" t="s">
        <v>36</v>
      </c>
      <c r="T7" s="38" t="s">
        <v>37</v>
      </c>
      <c r="U7" s="33" t="s">
        <v>38</v>
      </c>
      <c r="V7" s="39" t="s">
        <v>39</v>
      </c>
      <c r="W7" s="16" t="s">
        <v>40</v>
      </c>
      <c r="X7" s="15" t="s">
        <v>41</v>
      </c>
      <c r="Y7" s="16" t="s">
        <v>42</v>
      </c>
      <c r="Z7" s="16" t="s">
        <v>43</v>
      </c>
      <c r="AA7" s="16" t="s">
        <v>44</v>
      </c>
      <c r="AB7" s="24" t="s">
        <v>22</v>
      </c>
      <c r="AC7" s="25"/>
      <c r="AD7" s="25"/>
      <c r="AF7" s="24" t="s">
        <v>22</v>
      </c>
      <c r="AG7" s="25"/>
      <c r="AH7" s="26"/>
      <c r="AI7" s="40" t="s">
        <v>45</v>
      </c>
      <c r="AJ7" s="36" t="s">
        <v>46</v>
      </c>
      <c r="AK7" s="41" t="s">
        <v>47</v>
      </c>
      <c r="AL7" s="17" t="s">
        <v>48</v>
      </c>
      <c r="AM7" s="14" t="s">
        <v>49</v>
      </c>
      <c r="AN7" s="14" t="s">
        <v>50</v>
      </c>
      <c r="AO7" s="14" t="s">
        <v>51</v>
      </c>
      <c r="AP7" s="42"/>
      <c r="AQ7" s="17" t="s">
        <v>52</v>
      </c>
      <c r="AR7" s="18"/>
      <c r="AS7" s="43" t="s">
        <v>53</v>
      </c>
      <c r="AT7" s="43" t="s">
        <v>54</v>
      </c>
      <c r="AU7" s="14" t="s">
        <v>55</v>
      </c>
      <c r="AV7" s="14" t="s">
        <v>56</v>
      </c>
      <c r="AW7" s="44" t="s">
        <v>57</v>
      </c>
      <c r="AX7" s="44" t="s">
        <v>58</v>
      </c>
      <c r="AY7" s="23"/>
      <c r="AZ7" s="24" t="s">
        <v>22</v>
      </c>
      <c r="BA7" s="25"/>
      <c r="BB7" s="25"/>
    </row>
    <row r="8" s="9" customFormat="true" ht="18" hidden="false" customHeight="true" outlineLevel="0" collapsed="false">
      <c r="A8" s="45"/>
      <c r="B8" s="45"/>
      <c r="C8" s="46"/>
      <c r="D8" s="47" t="s">
        <v>59</v>
      </c>
      <c r="E8" s="47" t="s">
        <v>60</v>
      </c>
      <c r="F8" s="48" t="s">
        <v>61</v>
      </c>
      <c r="G8" s="49" t="s">
        <v>62</v>
      </c>
      <c r="H8" s="49"/>
      <c r="I8" s="17"/>
      <c r="J8" s="50" t="s">
        <v>63</v>
      </c>
      <c r="K8" s="51" t="s">
        <v>64</v>
      </c>
      <c r="L8" s="52" t="s">
        <v>64</v>
      </c>
      <c r="M8" s="53" t="s">
        <v>65</v>
      </c>
      <c r="N8" s="30" t="s">
        <v>66</v>
      </c>
      <c r="O8" s="30" t="s">
        <v>66</v>
      </c>
      <c r="P8" s="18"/>
      <c r="Q8" s="54" t="s">
        <v>67</v>
      </c>
      <c r="R8" s="30" t="s">
        <v>68</v>
      </c>
      <c r="S8" s="53" t="s">
        <v>69</v>
      </c>
      <c r="T8" s="38" t="s">
        <v>70</v>
      </c>
      <c r="U8" s="55" t="s">
        <v>71</v>
      </c>
      <c r="V8" s="56" t="s">
        <v>72</v>
      </c>
      <c r="W8" s="57" t="s">
        <v>73</v>
      </c>
      <c r="X8" s="52" t="s">
        <v>74</v>
      </c>
      <c r="Y8" s="52" t="s">
        <v>74</v>
      </c>
      <c r="Z8" s="52" t="s">
        <v>59</v>
      </c>
      <c r="AA8" s="52" t="s">
        <v>75</v>
      </c>
      <c r="AB8" s="45"/>
      <c r="AC8" s="45"/>
      <c r="AD8" s="45"/>
      <c r="AF8" s="45"/>
      <c r="AG8" s="45"/>
      <c r="AH8" s="46"/>
      <c r="AI8" s="58" t="s">
        <v>76</v>
      </c>
      <c r="AJ8" s="59" t="s">
        <v>76</v>
      </c>
      <c r="AK8" s="52" t="s">
        <v>77</v>
      </c>
      <c r="AL8" s="60" t="s">
        <v>76</v>
      </c>
      <c r="AM8" s="61" t="s">
        <v>70</v>
      </c>
      <c r="AN8" s="52" t="s">
        <v>78</v>
      </c>
      <c r="AO8" s="61" t="s">
        <v>70</v>
      </c>
      <c r="AP8" s="52" t="s">
        <v>79</v>
      </c>
      <c r="AQ8" s="51" t="s">
        <v>79</v>
      </c>
      <c r="AR8" s="18"/>
      <c r="AS8" s="61" t="s">
        <v>76</v>
      </c>
      <c r="AT8" s="52" t="s">
        <v>76</v>
      </c>
      <c r="AU8" s="52" t="s">
        <v>70</v>
      </c>
      <c r="AV8" s="52" t="s">
        <v>70</v>
      </c>
      <c r="AW8" s="52" t="s">
        <v>70</v>
      </c>
      <c r="AX8" s="52" t="s">
        <v>70</v>
      </c>
      <c r="AY8" s="60" t="s">
        <v>59</v>
      </c>
      <c r="AZ8" s="45"/>
      <c r="BA8" s="45"/>
      <c r="BB8" s="45"/>
    </row>
    <row r="9" s="9" customFormat="true" ht="18" hidden="false" customHeight="true" outlineLevel="0" collapsed="false">
      <c r="A9" s="62"/>
      <c r="B9" s="62"/>
      <c r="C9" s="63"/>
      <c r="D9" s="64"/>
      <c r="E9" s="65"/>
      <c r="F9" s="65"/>
      <c r="G9" s="65"/>
      <c r="H9" s="65"/>
      <c r="I9" s="65"/>
      <c r="J9" s="65"/>
      <c r="K9" s="65"/>
      <c r="L9" s="66" t="s">
        <v>80</v>
      </c>
      <c r="M9" s="64"/>
      <c r="N9" s="64"/>
      <c r="O9" s="64"/>
      <c r="P9" s="67"/>
      <c r="Q9" s="64"/>
      <c r="R9" s="64"/>
      <c r="S9" s="64"/>
      <c r="T9" s="64"/>
      <c r="U9" s="64"/>
      <c r="V9" s="68"/>
      <c r="W9" s="68"/>
      <c r="X9" s="68"/>
      <c r="Y9" s="68"/>
      <c r="Z9" s="68"/>
      <c r="AA9" s="68"/>
      <c r="AB9" s="69"/>
      <c r="AC9" s="62"/>
      <c r="AD9" s="62"/>
      <c r="AF9" s="62"/>
      <c r="AG9" s="62"/>
      <c r="AH9" s="63"/>
      <c r="AI9" s="64"/>
      <c r="AJ9" s="65"/>
      <c r="AK9" s="65"/>
      <c r="AL9" s="65"/>
      <c r="AM9" s="65"/>
      <c r="AN9" s="68"/>
      <c r="AO9" s="68"/>
      <c r="AP9" s="70"/>
      <c r="AQ9" s="70"/>
      <c r="AR9" s="71"/>
      <c r="AS9" s="65"/>
      <c r="AT9" s="65"/>
      <c r="AU9" s="64"/>
      <c r="AV9" s="64"/>
      <c r="AW9" s="64"/>
      <c r="AX9" s="64"/>
      <c r="AY9" s="64"/>
      <c r="AZ9" s="69"/>
      <c r="BA9" s="62"/>
      <c r="BB9" s="62"/>
    </row>
    <row r="10" s="9" customFormat="true" ht="18" hidden="false" customHeight="true" outlineLevel="0" collapsed="false">
      <c r="A10" s="24" t="n">
        <v>19</v>
      </c>
      <c r="B10" s="72" t="s">
        <v>81</v>
      </c>
      <c r="C10" s="73" t="s">
        <v>82</v>
      </c>
      <c r="D10" s="74" t="n">
        <v>1475776</v>
      </c>
      <c r="E10" s="75" t="n">
        <v>599775</v>
      </c>
      <c r="F10" s="76" t="n">
        <v>101.4</v>
      </c>
      <c r="G10" s="76" t="n">
        <v>102.4</v>
      </c>
      <c r="H10" s="76" t="n">
        <v>95.5</v>
      </c>
      <c r="I10" s="76" t="n">
        <v>100.9</v>
      </c>
      <c r="J10" s="77" t="n">
        <v>101.1</v>
      </c>
      <c r="K10" s="75" t="n">
        <v>574827</v>
      </c>
      <c r="L10" s="75" t="n">
        <v>335160</v>
      </c>
      <c r="M10" s="76" t="n">
        <v>102.4</v>
      </c>
      <c r="N10" s="76" t="n">
        <v>101.4</v>
      </c>
      <c r="O10" s="76" t="n">
        <v>101.2</v>
      </c>
      <c r="P10" s="78"/>
      <c r="Q10" s="76" t="n">
        <v>99.8</v>
      </c>
      <c r="R10" s="79" t="n">
        <v>1.07</v>
      </c>
      <c r="S10" s="64" t="n">
        <v>79885</v>
      </c>
      <c r="T10" s="64" t="n">
        <v>175428</v>
      </c>
      <c r="U10" s="64" t="n">
        <v>1718</v>
      </c>
      <c r="V10" s="64" t="n">
        <v>254831</v>
      </c>
      <c r="W10" s="64" t="n">
        <v>9675</v>
      </c>
      <c r="X10" s="64" t="n">
        <v>65232</v>
      </c>
      <c r="Y10" s="64" t="n">
        <v>1067209</v>
      </c>
      <c r="Z10" s="64" t="n">
        <v>895522</v>
      </c>
      <c r="AA10" s="64" t="n">
        <v>4564</v>
      </c>
      <c r="AB10" s="80" t="n">
        <v>19</v>
      </c>
      <c r="AC10" s="72" t="s">
        <v>81</v>
      </c>
      <c r="AD10" s="81" t="s">
        <v>82</v>
      </c>
      <c r="AF10" s="24" t="n">
        <v>19</v>
      </c>
      <c r="AG10" s="72" t="s">
        <v>81</v>
      </c>
      <c r="AH10" s="73" t="s">
        <v>82</v>
      </c>
      <c r="AI10" s="75" t="n">
        <v>46798</v>
      </c>
      <c r="AJ10" s="75" t="n">
        <v>25212</v>
      </c>
      <c r="AK10" s="82" t="n">
        <v>2.366</v>
      </c>
      <c r="AL10" s="75" t="n">
        <v>9101</v>
      </c>
      <c r="AM10" s="75" t="n">
        <v>1345</v>
      </c>
      <c r="AN10" s="64" t="n">
        <v>88</v>
      </c>
      <c r="AO10" s="64" t="n">
        <v>20454</v>
      </c>
      <c r="AP10" s="75" t="n">
        <v>13312947</v>
      </c>
      <c r="AQ10" s="75" t="n">
        <v>6287513</v>
      </c>
      <c r="AR10" s="83"/>
      <c r="AS10" s="75" t="n">
        <v>21061</v>
      </c>
      <c r="AT10" s="75" t="n">
        <v>16669</v>
      </c>
      <c r="AU10" s="75" t="n">
        <v>41410</v>
      </c>
      <c r="AV10" s="75" t="n">
        <v>126509</v>
      </c>
      <c r="AW10" s="75" t="n">
        <v>47462</v>
      </c>
      <c r="AX10" s="75" t="n">
        <v>54460</v>
      </c>
      <c r="AY10" s="75" t="n">
        <v>3124310</v>
      </c>
      <c r="AZ10" s="80" t="n">
        <v>19</v>
      </c>
      <c r="BA10" s="72" t="s">
        <v>81</v>
      </c>
      <c r="BB10" s="81" t="s">
        <v>82</v>
      </c>
      <c r="CS10" s="84"/>
    </row>
    <row r="11" s="9" customFormat="true" ht="18" hidden="false" customHeight="true" outlineLevel="0" collapsed="false">
      <c r="A11" s="24" t="n">
        <v>20</v>
      </c>
      <c r="B11" s="72" t="s">
        <v>81</v>
      </c>
      <c r="C11" s="73" t="s">
        <v>83</v>
      </c>
      <c r="D11" s="74" t="n">
        <v>1466365</v>
      </c>
      <c r="E11" s="75" t="n">
        <v>602792</v>
      </c>
      <c r="F11" s="76" t="n">
        <v>98.9</v>
      </c>
      <c r="G11" s="76" t="n">
        <v>98.8</v>
      </c>
      <c r="H11" s="76" t="n">
        <v>99.4</v>
      </c>
      <c r="I11" s="76" t="n">
        <v>102.3</v>
      </c>
      <c r="J11" s="77" t="n">
        <v>102.4</v>
      </c>
      <c r="K11" s="75" t="n">
        <v>594010</v>
      </c>
      <c r="L11" s="75" t="n">
        <v>353275</v>
      </c>
      <c r="M11" s="76" t="n">
        <v>103.7</v>
      </c>
      <c r="N11" s="76" t="n">
        <v>101.1</v>
      </c>
      <c r="O11" s="76" t="n">
        <v>102.2</v>
      </c>
      <c r="P11" s="78"/>
      <c r="Q11" s="76" t="n">
        <v>102.2</v>
      </c>
      <c r="R11" s="79" t="n">
        <v>1.03</v>
      </c>
      <c r="S11" s="64" t="n">
        <v>78482</v>
      </c>
      <c r="T11" s="64" t="n">
        <v>173149</v>
      </c>
      <c r="U11" s="64" t="n">
        <v>1363</v>
      </c>
      <c r="V11" s="64" t="n">
        <v>212654</v>
      </c>
      <c r="W11" s="64" t="n">
        <v>9416</v>
      </c>
      <c r="X11" s="64" t="n">
        <v>58761</v>
      </c>
      <c r="Y11" s="64" t="n">
        <v>1059399</v>
      </c>
      <c r="Z11" s="64" t="n">
        <v>866377</v>
      </c>
      <c r="AA11" s="64" t="n">
        <v>4220</v>
      </c>
      <c r="AB11" s="80" t="n">
        <v>20</v>
      </c>
      <c r="AC11" s="72" t="s">
        <v>81</v>
      </c>
      <c r="AD11" s="81" t="s">
        <v>83</v>
      </c>
      <c r="AF11" s="24" t="n">
        <v>20</v>
      </c>
      <c r="AG11" s="72" t="s">
        <v>81</v>
      </c>
      <c r="AH11" s="73" t="s">
        <v>83</v>
      </c>
      <c r="AI11" s="75" t="n">
        <v>47599</v>
      </c>
      <c r="AJ11" s="75" t="n">
        <v>26645</v>
      </c>
      <c r="AK11" s="82" t="n">
        <v>2.33</v>
      </c>
      <c r="AL11" s="75" t="n">
        <v>8596</v>
      </c>
      <c r="AM11" s="75" t="n">
        <v>2517</v>
      </c>
      <c r="AN11" s="64" t="n">
        <v>120</v>
      </c>
      <c r="AO11" s="64" t="n">
        <v>46567</v>
      </c>
      <c r="AP11" s="75" t="n">
        <v>12665586</v>
      </c>
      <c r="AQ11" s="75" t="n">
        <v>5678787</v>
      </c>
      <c r="AR11" s="83"/>
      <c r="AS11" s="75" t="n">
        <v>20892</v>
      </c>
      <c r="AT11" s="75" t="n">
        <v>18690</v>
      </c>
      <c r="AU11" s="75" t="n">
        <v>39469</v>
      </c>
      <c r="AV11" s="75" t="n">
        <v>129269</v>
      </c>
      <c r="AW11" s="75" t="n">
        <v>46265</v>
      </c>
      <c r="AX11" s="75" t="n">
        <v>54869</v>
      </c>
      <c r="AY11" s="75" t="n">
        <v>3045770</v>
      </c>
      <c r="AZ11" s="80" t="n">
        <v>20</v>
      </c>
      <c r="BA11" s="72" t="s">
        <v>81</v>
      </c>
      <c r="BB11" s="81" t="s">
        <v>83</v>
      </c>
    </row>
    <row r="12" s="9" customFormat="true" ht="18" hidden="false" customHeight="true" outlineLevel="0" collapsed="false">
      <c r="A12" s="24" t="n">
        <v>21</v>
      </c>
      <c r="B12" s="72" t="s">
        <v>81</v>
      </c>
      <c r="C12" s="73" t="s">
        <v>83</v>
      </c>
      <c r="D12" s="74" t="n">
        <v>1459128</v>
      </c>
      <c r="E12" s="75" t="n">
        <v>605693</v>
      </c>
      <c r="F12" s="76" t="n">
        <v>86.1</v>
      </c>
      <c r="G12" s="76" t="n">
        <v>87.2</v>
      </c>
      <c r="H12" s="76" t="n">
        <v>90</v>
      </c>
      <c r="I12" s="76" t="n">
        <v>100.7</v>
      </c>
      <c r="J12" s="77" t="n">
        <v>100.9</v>
      </c>
      <c r="K12" s="75" t="n">
        <v>526762</v>
      </c>
      <c r="L12" s="75" t="n">
        <v>337999</v>
      </c>
      <c r="M12" s="76" t="n">
        <v>101.7</v>
      </c>
      <c r="N12" s="76" t="n">
        <v>98.3</v>
      </c>
      <c r="O12" s="76" t="n">
        <v>88</v>
      </c>
      <c r="P12" s="78"/>
      <c r="Q12" s="76" t="n">
        <v>101.6</v>
      </c>
      <c r="R12" s="79" t="n">
        <v>0.58</v>
      </c>
      <c r="S12" s="64" t="n">
        <v>113741</v>
      </c>
      <c r="T12" s="64" t="n">
        <v>194057</v>
      </c>
      <c r="U12" s="64" t="n">
        <v>1146</v>
      </c>
      <c r="V12" s="64" t="n">
        <v>183882</v>
      </c>
      <c r="W12" s="64" t="n">
        <v>6927</v>
      </c>
      <c r="X12" s="64" t="n">
        <v>63871</v>
      </c>
      <c r="Y12" s="64" t="n">
        <v>1054815</v>
      </c>
      <c r="Z12" s="64" t="n">
        <v>778397</v>
      </c>
      <c r="AA12" s="64" t="n">
        <v>3519</v>
      </c>
      <c r="AB12" s="80" t="n">
        <v>21</v>
      </c>
      <c r="AC12" s="72" t="s">
        <v>81</v>
      </c>
      <c r="AD12" s="81" t="s">
        <v>83</v>
      </c>
      <c r="AF12" s="24" t="n">
        <v>21</v>
      </c>
      <c r="AG12" s="72" t="s">
        <v>81</v>
      </c>
      <c r="AH12" s="73" t="s">
        <v>83</v>
      </c>
      <c r="AI12" s="75" t="n">
        <v>49675</v>
      </c>
      <c r="AJ12" s="75" t="n">
        <v>26817</v>
      </c>
      <c r="AK12" s="82" t="n">
        <v>2.243</v>
      </c>
      <c r="AL12" s="75" t="n">
        <v>7373</v>
      </c>
      <c r="AM12" s="75" t="n">
        <v>1940</v>
      </c>
      <c r="AN12" s="64" t="n">
        <v>104</v>
      </c>
      <c r="AO12" s="64" t="n">
        <v>34820</v>
      </c>
      <c r="AP12" s="75" t="n">
        <v>12151175</v>
      </c>
      <c r="AQ12" s="75" t="n">
        <v>5364547</v>
      </c>
      <c r="AR12" s="83"/>
      <c r="AS12" s="75" t="n">
        <v>14181</v>
      </c>
      <c r="AT12" s="75" t="n">
        <v>10970</v>
      </c>
      <c r="AU12" s="75" t="n">
        <v>36240</v>
      </c>
      <c r="AV12" s="75" t="n">
        <v>125981</v>
      </c>
      <c r="AW12" s="75" t="n">
        <v>47066</v>
      </c>
      <c r="AX12" s="75" t="n">
        <v>54476</v>
      </c>
      <c r="AY12" s="75" t="n">
        <v>2814360</v>
      </c>
      <c r="AZ12" s="80" t="n">
        <v>21</v>
      </c>
      <c r="BA12" s="72" t="s">
        <v>81</v>
      </c>
      <c r="BB12" s="81" t="s">
        <v>83</v>
      </c>
    </row>
    <row r="13" s="9" customFormat="true" ht="18" hidden="false" customHeight="true" outlineLevel="0" collapsed="false">
      <c r="A13" s="24" t="n">
        <v>22</v>
      </c>
      <c r="B13" s="72" t="s">
        <v>81</v>
      </c>
      <c r="C13" s="73" t="s">
        <v>83</v>
      </c>
      <c r="D13" s="74" t="n">
        <v>1451338</v>
      </c>
      <c r="E13" s="75" t="n">
        <v>597432</v>
      </c>
      <c r="F13" s="76" t="n">
        <v>92</v>
      </c>
      <c r="G13" s="76" t="n">
        <v>93</v>
      </c>
      <c r="H13" s="76" t="n">
        <v>86.2</v>
      </c>
      <c r="I13" s="76" t="n">
        <v>100</v>
      </c>
      <c r="J13" s="77" t="n">
        <v>100</v>
      </c>
      <c r="K13" s="75" t="n">
        <v>510969</v>
      </c>
      <c r="L13" s="75" t="n">
        <v>313575</v>
      </c>
      <c r="M13" s="76" t="n">
        <v>100</v>
      </c>
      <c r="N13" s="76" t="n">
        <v>100</v>
      </c>
      <c r="O13" s="76" t="n">
        <v>100</v>
      </c>
      <c r="P13" s="78"/>
      <c r="Q13" s="76" t="n">
        <v>100</v>
      </c>
      <c r="R13" s="79" t="n">
        <v>0.61</v>
      </c>
      <c r="S13" s="64" t="n">
        <v>87487</v>
      </c>
      <c r="T13" s="64" t="n">
        <v>173529</v>
      </c>
      <c r="U13" s="64" t="n">
        <v>1145</v>
      </c>
      <c r="V13" s="64" t="n">
        <v>185692</v>
      </c>
      <c r="W13" s="64" t="n">
        <v>7046</v>
      </c>
      <c r="X13" s="64" t="n">
        <v>58632</v>
      </c>
      <c r="Y13" s="64" t="n">
        <v>1053848</v>
      </c>
      <c r="Z13" s="64" t="n">
        <v>792243</v>
      </c>
      <c r="AA13" s="64" t="n">
        <v>3441</v>
      </c>
      <c r="AB13" s="80" t="n">
        <v>22</v>
      </c>
      <c r="AC13" s="72" t="s">
        <v>81</v>
      </c>
      <c r="AD13" s="81" t="s">
        <v>83</v>
      </c>
      <c r="AF13" s="24" t="n">
        <v>22</v>
      </c>
      <c r="AG13" s="72" t="s">
        <v>81</v>
      </c>
      <c r="AH13" s="73" t="s">
        <v>83</v>
      </c>
      <c r="AI13" s="75" t="n">
        <v>50800</v>
      </c>
      <c r="AJ13" s="75" t="n">
        <v>27036</v>
      </c>
      <c r="AK13" s="82" t="n">
        <v>2.116</v>
      </c>
      <c r="AL13" s="75" t="n">
        <v>6619</v>
      </c>
      <c r="AM13" s="75" t="n">
        <v>921</v>
      </c>
      <c r="AN13" s="64" t="n">
        <v>85</v>
      </c>
      <c r="AO13" s="64" t="n">
        <v>18761</v>
      </c>
      <c r="AP13" s="75" t="n">
        <v>12967634</v>
      </c>
      <c r="AQ13" s="75" t="n">
        <v>5840591</v>
      </c>
      <c r="AR13" s="83"/>
      <c r="AS13" s="75" t="n">
        <v>18493</v>
      </c>
      <c r="AT13" s="75" t="n">
        <v>13147</v>
      </c>
      <c r="AU13" s="75" t="n">
        <v>34117</v>
      </c>
      <c r="AV13" s="75" t="n">
        <v>131715</v>
      </c>
      <c r="AW13" s="75" t="n">
        <v>45823</v>
      </c>
      <c r="AX13" s="75" t="n">
        <v>61741</v>
      </c>
      <c r="AY13" s="75" t="n">
        <v>3249200</v>
      </c>
      <c r="AZ13" s="80" t="n">
        <v>22</v>
      </c>
      <c r="BA13" s="72" t="s">
        <v>81</v>
      </c>
      <c r="BB13" s="81" t="s">
        <v>83</v>
      </c>
    </row>
    <row r="14" s="9" customFormat="true" ht="18" hidden="false" customHeight="true" outlineLevel="0" collapsed="false">
      <c r="A14" s="24" t="n">
        <v>23</v>
      </c>
      <c r="B14" s="72" t="s">
        <v>81</v>
      </c>
      <c r="C14" s="73" t="s">
        <v>83</v>
      </c>
      <c r="D14" s="85" t="n">
        <v>1442414</v>
      </c>
      <c r="E14" s="86" t="n">
        <v>599581</v>
      </c>
      <c r="F14" s="87" t="n">
        <v>90.5</v>
      </c>
      <c r="G14" s="87" t="n">
        <v>91.2</v>
      </c>
      <c r="H14" s="87" t="n">
        <v>88.7</v>
      </c>
      <c r="I14" s="87" t="n">
        <v>99.4</v>
      </c>
      <c r="J14" s="88" t="n">
        <v>99.4</v>
      </c>
      <c r="K14" s="86" t="n">
        <v>535189</v>
      </c>
      <c r="L14" s="86" t="n">
        <v>335369</v>
      </c>
      <c r="M14" s="87" t="n">
        <v>99.5</v>
      </c>
      <c r="N14" s="87" t="n">
        <v>99.7</v>
      </c>
      <c r="O14" s="87" t="n">
        <v>99.1</v>
      </c>
      <c r="P14" s="78"/>
      <c r="Q14" s="87" t="n">
        <v>99.9</v>
      </c>
      <c r="R14" s="89" t="n">
        <v>0.73</v>
      </c>
      <c r="S14" s="90" t="n">
        <v>78182</v>
      </c>
      <c r="T14" s="90" t="n">
        <v>168523</v>
      </c>
      <c r="U14" s="90" t="n">
        <v>1347</v>
      </c>
      <c r="V14" s="90" t="n">
        <v>226133</v>
      </c>
      <c r="W14" s="90" t="n">
        <v>6769</v>
      </c>
      <c r="X14" s="90" t="n">
        <v>61226</v>
      </c>
      <c r="Y14" s="90" t="n">
        <v>1052136</v>
      </c>
      <c r="Z14" s="90" t="n">
        <v>740918</v>
      </c>
      <c r="AA14" s="90" t="n">
        <v>2679</v>
      </c>
      <c r="AB14" s="80" t="n">
        <v>23</v>
      </c>
      <c r="AC14" s="72" t="s">
        <v>81</v>
      </c>
      <c r="AD14" s="81" t="s">
        <v>83</v>
      </c>
      <c r="AF14" s="24" t="n">
        <v>23</v>
      </c>
      <c r="AG14" s="72" t="s">
        <v>81</v>
      </c>
      <c r="AH14" s="73" t="s">
        <v>83</v>
      </c>
      <c r="AI14" s="86" t="n">
        <v>52686</v>
      </c>
      <c r="AJ14" s="86" t="n">
        <v>26472</v>
      </c>
      <c r="AK14" s="91" t="n">
        <v>2.01</v>
      </c>
      <c r="AL14" s="86" t="n">
        <v>6521</v>
      </c>
      <c r="AM14" s="86" t="n">
        <v>996</v>
      </c>
      <c r="AN14" s="90" t="n">
        <v>68</v>
      </c>
      <c r="AO14" s="90" t="n">
        <v>12841</v>
      </c>
      <c r="AP14" s="86" t="n">
        <v>12506805</v>
      </c>
      <c r="AQ14" s="86" t="n">
        <v>5637228</v>
      </c>
      <c r="AR14" s="83"/>
      <c r="AS14" s="86" t="n">
        <v>16341</v>
      </c>
      <c r="AT14" s="86" t="n">
        <v>15900</v>
      </c>
      <c r="AU14" s="86" t="n">
        <v>33865</v>
      </c>
      <c r="AV14" s="86" t="n">
        <v>132795</v>
      </c>
      <c r="AW14" s="86" t="n">
        <v>45939</v>
      </c>
      <c r="AX14" s="86" t="n">
        <v>51105</v>
      </c>
      <c r="AY14" s="86" t="n">
        <v>4175000</v>
      </c>
      <c r="AZ14" s="80" t="n">
        <v>23</v>
      </c>
      <c r="BA14" s="72" t="s">
        <v>81</v>
      </c>
      <c r="BB14" s="81" t="s">
        <v>83</v>
      </c>
    </row>
    <row r="15" s="9" customFormat="true" ht="18" hidden="false" customHeight="true" outlineLevel="0" collapsed="false">
      <c r="A15" s="25"/>
      <c r="B15" s="25"/>
      <c r="C15" s="26"/>
      <c r="D15" s="75"/>
      <c r="E15" s="76"/>
      <c r="F15" s="76"/>
      <c r="G15" s="76"/>
      <c r="H15" s="76"/>
      <c r="I15" s="76"/>
      <c r="J15" s="77"/>
      <c r="K15" s="75"/>
      <c r="L15" s="75"/>
      <c r="M15" s="75" t="s">
        <v>81</v>
      </c>
      <c r="N15" s="75"/>
      <c r="O15" s="64"/>
      <c r="P15" s="67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92"/>
      <c r="AC15" s="25"/>
      <c r="AD15" s="25"/>
      <c r="AF15" s="25"/>
      <c r="AG15" s="25"/>
      <c r="AH15" s="26"/>
      <c r="AI15" s="75"/>
      <c r="AJ15" s="76"/>
      <c r="AK15" s="76"/>
      <c r="AL15" s="76"/>
      <c r="AM15" s="76"/>
      <c r="AN15" s="64"/>
      <c r="AO15" s="64"/>
      <c r="AP15" s="76"/>
      <c r="AQ15" s="77"/>
      <c r="AR15" s="93"/>
      <c r="AS15" s="77"/>
      <c r="AT15" s="77"/>
      <c r="AU15" s="75"/>
      <c r="AV15" s="75"/>
      <c r="AW15" s="64"/>
      <c r="AX15" s="64"/>
      <c r="AY15" s="64"/>
      <c r="AZ15" s="92"/>
      <c r="BA15" s="25"/>
      <c r="BB15" s="25"/>
    </row>
    <row r="16" s="9" customFormat="true" ht="18" hidden="false" customHeight="true" outlineLevel="0" collapsed="false">
      <c r="A16" s="24" t="n">
        <v>24</v>
      </c>
      <c r="B16" s="94" t="s">
        <v>84</v>
      </c>
      <c r="C16" s="95" t="n">
        <v>1</v>
      </c>
      <c r="D16" s="75" t="n">
        <v>1440728</v>
      </c>
      <c r="E16" s="75" t="n">
        <v>599501</v>
      </c>
      <c r="F16" s="77" t="n">
        <v>84</v>
      </c>
      <c r="G16" s="77" t="n">
        <v>86.6</v>
      </c>
      <c r="H16" s="77" t="n">
        <v>85.4</v>
      </c>
      <c r="I16" s="76" t="n">
        <v>99.2</v>
      </c>
      <c r="J16" s="77" t="n">
        <v>99</v>
      </c>
      <c r="K16" s="75" t="n">
        <v>423250</v>
      </c>
      <c r="L16" s="75" t="n">
        <v>313094</v>
      </c>
      <c r="M16" s="76" t="n">
        <v>97.8</v>
      </c>
      <c r="N16" s="76" t="n">
        <v>93.6</v>
      </c>
      <c r="O16" s="76" t="n">
        <v>90.3</v>
      </c>
      <c r="P16" s="78"/>
      <c r="Q16" s="76" t="n">
        <v>101.7</v>
      </c>
      <c r="R16" s="79" t="n">
        <v>0.83</v>
      </c>
      <c r="S16" s="64" t="n">
        <v>5995</v>
      </c>
      <c r="T16" s="64" t="n">
        <v>6812</v>
      </c>
      <c r="U16" s="64" t="n">
        <v>107</v>
      </c>
      <c r="V16" s="64" t="n">
        <v>16102</v>
      </c>
      <c r="W16" s="64" t="n">
        <v>582</v>
      </c>
      <c r="X16" s="64" t="n">
        <v>5661</v>
      </c>
      <c r="Y16" s="64" t="n">
        <v>1062131</v>
      </c>
      <c r="Z16" s="64" t="n">
        <v>58848</v>
      </c>
      <c r="AA16" s="64" t="n">
        <v>175</v>
      </c>
      <c r="AB16" s="80" t="n">
        <v>24</v>
      </c>
      <c r="AC16" s="94" t="s">
        <v>84</v>
      </c>
      <c r="AD16" s="94" t="n">
        <v>1</v>
      </c>
      <c r="AF16" s="94" t="n">
        <v>24</v>
      </c>
      <c r="AG16" s="94" t="s">
        <v>84</v>
      </c>
      <c r="AH16" s="95" t="n">
        <v>1</v>
      </c>
      <c r="AI16" s="75" t="n">
        <v>52681</v>
      </c>
      <c r="AJ16" s="75" t="n">
        <v>26202</v>
      </c>
      <c r="AK16" s="82" t="n">
        <v>2.008</v>
      </c>
      <c r="AL16" s="75" t="n">
        <v>578</v>
      </c>
      <c r="AM16" s="75" t="n">
        <v>26</v>
      </c>
      <c r="AN16" s="64" t="n">
        <v>7</v>
      </c>
      <c r="AO16" s="64" t="n">
        <v>660</v>
      </c>
      <c r="AP16" s="75" t="n">
        <v>1136435</v>
      </c>
      <c r="AQ16" s="75" t="n">
        <v>452280</v>
      </c>
      <c r="AR16" s="83"/>
      <c r="AS16" s="75" t="n">
        <v>1223</v>
      </c>
      <c r="AT16" s="96" t="n">
        <v>1169</v>
      </c>
      <c r="AU16" s="75" t="n">
        <v>2968</v>
      </c>
      <c r="AV16" s="75" t="n">
        <v>11708</v>
      </c>
      <c r="AW16" s="96" t="n">
        <v>3169</v>
      </c>
      <c r="AX16" s="96" t="n">
        <v>3760</v>
      </c>
      <c r="AY16" s="97" t="n">
        <v>260720</v>
      </c>
      <c r="AZ16" s="80" t="n">
        <v>24</v>
      </c>
      <c r="BA16" s="94" t="s">
        <v>84</v>
      </c>
      <c r="BB16" s="94" t="n">
        <v>1</v>
      </c>
    </row>
    <row r="17" s="9" customFormat="true" ht="18" hidden="false" customHeight="true" outlineLevel="0" collapsed="false">
      <c r="A17" s="94"/>
      <c r="B17" s="94"/>
      <c r="C17" s="95" t="n">
        <v>2</v>
      </c>
      <c r="D17" s="75" t="n">
        <v>1439564</v>
      </c>
      <c r="E17" s="75" t="n">
        <v>599233</v>
      </c>
      <c r="F17" s="77" t="n">
        <v>80.9</v>
      </c>
      <c r="G17" s="77" t="n">
        <v>79.4</v>
      </c>
      <c r="H17" s="77" t="n">
        <v>89.6</v>
      </c>
      <c r="I17" s="76" t="n">
        <v>99.3</v>
      </c>
      <c r="J17" s="77" t="n">
        <v>99.1</v>
      </c>
      <c r="K17" s="75" t="n">
        <v>479166</v>
      </c>
      <c r="L17" s="75" t="n">
        <v>251180</v>
      </c>
      <c r="M17" s="76" t="n">
        <v>98.8</v>
      </c>
      <c r="N17" s="76" t="n">
        <v>100.8</v>
      </c>
      <c r="O17" s="76" t="n">
        <v>90.3</v>
      </c>
      <c r="P17" s="78"/>
      <c r="Q17" s="76" t="n">
        <v>101.6</v>
      </c>
      <c r="R17" s="98" t="n">
        <v>0.86</v>
      </c>
      <c r="S17" s="64" t="n">
        <v>5932</v>
      </c>
      <c r="T17" s="64" t="n">
        <v>13463</v>
      </c>
      <c r="U17" s="64" t="n">
        <v>93</v>
      </c>
      <c r="V17" s="64" t="n">
        <v>14539</v>
      </c>
      <c r="W17" s="64" t="n">
        <v>584</v>
      </c>
      <c r="X17" s="64" t="n">
        <v>7070</v>
      </c>
      <c r="Y17" s="64" t="n">
        <v>1063073</v>
      </c>
      <c r="Z17" s="64" t="n">
        <v>56577</v>
      </c>
      <c r="AA17" s="64" t="n">
        <v>206</v>
      </c>
      <c r="AB17" s="80"/>
      <c r="AC17" s="94"/>
      <c r="AD17" s="94" t="n">
        <v>2</v>
      </c>
      <c r="AF17" s="94"/>
      <c r="AG17" s="94"/>
      <c r="AH17" s="95" t="n">
        <v>2</v>
      </c>
      <c r="AI17" s="75" t="n">
        <v>52778</v>
      </c>
      <c r="AJ17" s="75" t="n">
        <v>26271</v>
      </c>
      <c r="AK17" s="82" t="n">
        <v>1.999</v>
      </c>
      <c r="AL17" s="75" t="n">
        <v>482</v>
      </c>
      <c r="AM17" s="75" t="n">
        <v>14</v>
      </c>
      <c r="AN17" s="64" t="n">
        <v>10</v>
      </c>
      <c r="AO17" s="64" t="n">
        <v>498</v>
      </c>
      <c r="AP17" s="75" t="n">
        <v>1109230</v>
      </c>
      <c r="AQ17" s="75" t="n">
        <v>439305</v>
      </c>
      <c r="AR17" s="83"/>
      <c r="AS17" s="75" t="n">
        <v>1244</v>
      </c>
      <c r="AT17" s="75" t="n">
        <v>1220</v>
      </c>
      <c r="AU17" s="75" t="n">
        <v>2392</v>
      </c>
      <c r="AV17" s="75" t="n">
        <v>10076</v>
      </c>
      <c r="AW17" s="75" t="n">
        <v>2943</v>
      </c>
      <c r="AX17" s="75" t="n">
        <v>3180</v>
      </c>
      <c r="AY17" s="97" t="n">
        <v>272210</v>
      </c>
      <c r="AZ17" s="80"/>
      <c r="BA17" s="94"/>
      <c r="BB17" s="94" t="n">
        <v>2</v>
      </c>
    </row>
    <row r="18" s="9" customFormat="true" ht="18" hidden="false" customHeight="true" outlineLevel="0" collapsed="false">
      <c r="A18" s="94"/>
      <c r="B18" s="94"/>
      <c r="C18" s="95" t="n">
        <v>3</v>
      </c>
      <c r="D18" s="75" t="n">
        <v>1438495</v>
      </c>
      <c r="E18" s="75" t="n">
        <v>598934</v>
      </c>
      <c r="F18" s="77" t="n">
        <v>91</v>
      </c>
      <c r="G18" s="77" t="n">
        <v>88.1</v>
      </c>
      <c r="H18" s="77" t="n">
        <v>89.4</v>
      </c>
      <c r="I18" s="76" t="n">
        <v>99.6</v>
      </c>
      <c r="J18" s="77" t="n">
        <v>99.5</v>
      </c>
      <c r="K18" s="75" t="n">
        <v>438673</v>
      </c>
      <c r="L18" s="75" t="n">
        <v>454437</v>
      </c>
      <c r="M18" s="76" t="n">
        <v>99.1</v>
      </c>
      <c r="N18" s="76" t="n">
        <v>101.2</v>
      </c>
      <c r="O18" s="76" t="n">
        <v>96</v>
      </c>
      <c r="P18" s="78"/>
      <c r="Q18" s="76" t="n">
        <v>101.1</v>
      </c>
      <c r="R18" s="98" t="n">
        <v>0.81</v>
      </c>
      <c r="S18" s="64" t="n">
        <v>5819</v>
      </c>
      <c r="T18" s="64" t="n">
        <v>24166</v>
      </c>
      <c r="U18" s="64" t="n">
        <v>84</v>
      </c>
      <c r="V18" s="64" t="n">
        <v>13745</v>
      </c>
      <c r="W18" s="64" t="n">
        <v>591</v>
      </c>
      <c r="X18" s="64" t="n">
        <v>9557</v>
      </c>
      <c r="Y18" s="64" t="n">
        <v>1057347</v>
      </c>
      <c r="Z18" s="64" t="n">
        <v>72723</v>
      </c>
      <c r="AA18" s="64" t="n">
        <v>221</v>
      </c>
      <c r="AB18" s="80"/>
      <c r="AC18" s="94"/>
      <c r="AD18" s="94" t="n">
        <v>3</v>
      </c>
      <c r="AF18" s="94"/>
      <c r="AG18" s="94"/>
      <c r="AH18" s="95" t="n">
        <v>3</v>
      </c>
      <c r="AI18" s="75" t="n">
        <v>53270</v>
      </c>
      <c r="AJ18" s="75" t="n">
        <v>26954</v>
      </c>
      <c r="AK18" s="82" t="n">
        <v>2.002</v>
      </c>
      <c r="AL18" s="75" t="n">
        <v>446</v>
      </c>
      <c r="AM18" s="75" t="n">
        <v>5</v>
      </c>
      <c r="AN18" s="64" t="n">
        <v>8</v>
      </c>
      <c r="AO18" s="64" t="n">
        <v>1140</v>
      </c>
      <c r="AP18" s="75" t="n">
        <v>1076926</v>
      </c>
      <c r="AQ18" s="75" t="n">
        <v>457798</v>
      </c>
      <c r="AR18" s="83"/>
      <c r="AS18" s="75" t="n">
        <v>1445</v>
      </c>
      <c r="AT18" s="96" t="n">
        <v>1399</v>
      </c>
      <c r="AU18" s="75" t="n">
        <v>2874</v>
      </c>
      <c r="AV18" s="75" t="n">
        <v>10444</v>
      </c>
      <c r="AW18" s="75" t="n">
        <v>3665</v>
      </c>
      <c r="AX18" s="75" t="n">
        <v>4208</v>
      </c>
      <c r="AY18" s="97" t="n">
        <v>346890</v>
      </c>
      <c r="AZ18" s="80"/>
      <c r="BA18" s="94"/>
      <c r="BB18" s="94" t="n">
        <v>3</v>
      </c>
      <c r="CT18" s="99"/>
    </row>
    <row r="19" s="9" customFormat="true" ht="18" hidden="false" customHeight="true" outlineLevel="0" collapsed="false">
      <c r="A19" s="94"/>
      <c r="B19" s="94"/>
      <c r="C19" s="95" t="n">
        <v>4</v>
      </c>
      <c r="D19" s="75" t="n">
        <v>1433588</v>
      </c>
      <c r="E19" s="75" t="n">
        <v>598251</v>
      </c>
      <c r="F19" s="77" t="n">
        <v>84.1</v>
      </c>
      <c r="G19" s="77" t="n">
        <v>80.1</v>
      </c>
      <c r="H19" s="77" t="n">
        <v>93.3</v>
      </c>
      <c r="I19" s="76" t="n">
        <v>100</v>
      </c>
      <c r="J19" s="77" t="n">
        <v>100</v>
      </c>
      <c r="K19" s="75" t="n">
        <v>457808</v>
      </c>
      <c r="L19" s="75" t="n">
        <v>294588</v>
      </c>
      <c r="M19" s="76" t="n">
        <v>100.1</v>
      </c>
      <c r="N19" s="76" t="n">
        <v>100.6</v>
      </c>
      <c r="O19" s="76" t="n">
        <v>96</v>
      </c>
      <c r="P19" s="78"/>
      <c r="Q19" s="76" t="n">
        <v>102.1</v>
      </c>
      <c r="R19" s="98" t="n">
        <v>0.84</v>
      </c>
      <c r="S19" s="64" t="n">
        <v>5677</v>
      </c>
      <c r="T19" s="64" t="n">
        <v>11567</v>
      </c>
      <c r="U19" s="64" t="n">
        <v>117</v>
      </c>
      <c r="V19" s="64" t="n">
        <v>20724</v>
      </c>
      <c r="W19" s="64" t="n">
        <v>683</v>
      </c>
      <c r="X19" s="64" t="n">
        <v>4757</v>
      </c>
      <c r="Y19" s="64" t="n">
        <v>1059262</v>
      </c>
      <c r="Z19" s="64" t="n">
        <v>63677</v>
      </c>
      <c r="AA19" s="64" t="n">
        <v>192</v>
      </c>
      <c r="AB19" s="80"/>
      <c r="AC19" s="94"/>
      <c r="AD19" s="94" t="n">
        <v>4</v>
      </c>
      <c r="AF19" s="94"/>
      <c r="AG19" s="94"/>
      <c r="AH19" s="95" t="n">
        <v>4</v>
      </c>
      <c r="AI19" s="75" t="n">
        <v>53295</v>
      </c>
      <c r="AJ19" s="75" t="n">
        <v>26188</v>
      </c>
      <c r="AK19" s="82" t="n">
        <v>2.01</v>
      </c>
      <c r="AL19" s="75" t="n">
        <v>538</v>
      </c>
      <c r="AM19" s="75" t="n">
        <v>30</v>
      </c>
      <c r="AN19" s="64" t="n">
        <v>7</v>
      </c>
      <c r="AO19" s="64" t="n">
        <v>323</v>
      </c>
      <c r="AP19" s="75" t="n">
        <v>1028010</v>
      </c>
      <c r="AQ19" s="75" t="n">
        <v>468092</v>
      </c>
      <c r="AR19" s="83"/>
      <c r="AS19" s="75" t="n">
        <v>1287</v>
      </c>
      <c r="AT19" s="96" t="n">
        <v>1396</v>
      </c>
      <c r="AU19" s="75" t="n">
        <v>2652</v>
      </c>
      <c r="AV19" s="75" t="n">
        <v>10573</v>
      </c>
      <c r="AW19" s="75" t="n">
        <v>4090</v>
      </c>
      <c r="AX19" s="75" t="n">
        <v>3029</v>
      </c>
      <c r="AY19" s="97" t="n">
        <v>336760</v>
      </c>
      <c r="AZ19" s="80"/>
      <c r="BA19" s="94"/>
      <c r="BB19" s="94" t="n">
        <v>4</v>
      </c>
    </row>
    <row r="20" s="9" customFormat="true" ht="18" hidden="false" customHeight="true" outlineLevel="0" collapsed="false">
      <c r="A20" s="94"/>
      <c r="B20" s="94"/>
      <c r="C20" s="95" t="n">
        <v>5</v>
      </c>
      <c r="D20" s="75" t="n">
        <v>1435285</v>
      </c>
      <c r="E20" s="75" t="n">
        <v>601336</v>
      </c>
      <c r="F20" s="77" t="n">
        <v>80.1</v>
      </c>
      <c r="G20" s="77" t="n">
        <v>83.3</v>
      </c>
      <c r="H20" s="77" t="n">
        <v>92.6</v>
      </c>
      <c r="I20" s="76" t="n">
        <v>99.7</v>
      </c>
      <c r="J20" s="77" t="n">
        <v>99.8</v>
      </c>
      <c r="K20" s="75" t="n">
        <v>396379</v>
      </c>
      <c r="L20" s="75" t="n">
        <v>269044</v>
      </c>
      <c r="M20" s="76" t="n">
        <v>99.1</v>
      </c>
      <c r="N20" s="76" t="n">
        <v>98</v>
      </c>
      <c r="O20" s="76" t="n">
        <v>95.2</v>
      </c>
      <c r="P20" s="78"/>
      <c r="Q20" s="76" t="n">
        <v>102.3</v>
      </c>
      <c r="R20" s="98" t="n">
        <v>0.83</v>
      </c>
      <c r="S20" s="64" t="n">
        <v>7059</v>
      </c>
      <c r="T20" s="64" t="n">
        <v>6854</v>
      </c>
      <c r="U20" s="64" t="n">
        <v>108</v>
      </c>
      <c r="V20" s="64" t="n">
        <v>17815</v>
      </c>
      <c r="W20" s="64" t="n">
        <v>823</v>
      </c>
      <c r="X20" s="64" t="n">
        <v>5477</v>
      </c>
      <c r="Y20" s="64" t="n">
        <v>1060185</v>
      </c>
      <c r="Z20" s="64" t="n">
        <v>69202</v>
      </c>
      <c r="AA20" s="64" t="n">
        <v>181</v>
      </c>
      <c r="AB20" s="80"/>
      <c r="AC20" s="94"/>
      <c r="AD20" s="94" t="n">
        <v>5</v>
      </c>
      <c r="AF20" s="94"/>
      <c r="AG20" s="94"/>
      <c r="AH20" s="95" t="n">
        <v>5</v>
      </c>
      <c r="AI20" s="75" t="n">
        <v>53090</v>
      </c>
      <c r="AJ20" s="75" t="n">
        <v>25853</v>
      </c>
      <c r="AK20" s="82" t="n">
        <v>1.974</v>
      </c>
      <c r="AL20" s="75" t="n">
        <v>709</v>
      </c>
      <c r="AM20" s="75" t="n">
        <v>49</v>
      </c>
      <c r="AN20" s="64" t="n">
        <v>7</v>
      </c>
      <c r="AO20" s="64" t="n">
        <v>2880</v>
      </c>
      <c r="AP20" s="75" t="n">
        <v>949393</v>
      </c>
      <c r="AQ20" s="75" t="n">
        <v>469657</v>
      </c>
      <c r="AR20" s="83"/>
      <c r="AS20" s="75" t="n">
        <v>1168</v>
      </c>
      <c r="AT20" s="75" t="n">
        <v>1263</v>
      </c>
      <c r="AU20" s="75" t="n">
        <v>2460</v>
      </c>
      <c r="AV20" s="75" t="n">
        <v>10570</v>
      </c>
      <c r="AW20" s="75" t="n">
        <v>4116</v>
      </c>
      <c r="AX20" s="75" t="n">
        <v>3008</v>
      </c>
      <c r="AY20" s="97" t="n">
        <v>371150</v>
      </c>
      <c r="AZ20" s="80"/>
      <c r="BA20" s="94"/>
      <c r="BB20" s="94" t="n">
        <v>5</v>
      </c>
    </row>
    <row r="21" s="9" customFormat="true" ht="18" hidden="false" customHeight="true" outlineLevel="0" collapsed="false">
      <c r="A21" s="94"/>
      <c r="B21" s="94"/>
      <c r="C21" s="95" t="n">
        <v>6</v>
      </c>
      <c r="D21" s="75" t="n">
        <v>1434645</v>
      </c>
      <c r="E21" s="75" t="n">
        <v>601583</v>
      </c>
      <c r="F21" s="77" t="n">
        <v>82.3</v>
      </c>
      <c r="G21" s="77" t="n">
        <v>83.9</v>
      </c>
      <c r="H21" s="77" t="n">
        <v>97.3</v>
      </c>
      <c r="I21" s="76" t="n">
        <v>99.2</v>
      </c>
      <c r="J21" s="77" t="n">
        <v>99.2</v>
      </c>
      <c r="K21" s="75" t="n">
        <v>713367</v>
      </c>
      <c r="L21" s="75" t="n">
        <v>265152</v>
      </c>
      <c r="M21" s="76" t="n">
        <v>99.8</v>
      </c>
      <c r="N21" s="76" t="n">
        <v>102.4</v>
      </c>
      <c r="O21" s="76" t="n">
        <v>94.4</v>
      </c>
      <c r="P21" s="78"/>
      <c r="Q21" s="76" t="n">
        <v>102.4</v>
      </c>
      <c r="R21" s="98" t="n">
        <v>0.86</v>
      </c>
      <c r="S21" s="64" t="n">
        <v>6871</v>
      </c>
      <c r="T21" s="64" t="n">
        <v>10255</v>
      </c>
      <c r="U21" s="64" t="n">
        <v>103</v>
      </c>
      <c r="V21" s="64" t="n">
        <v>17970</v>
      </c>
      <c r="W21" s="64" t="n">
        <v>683</v>
      </c>
      <c r="X21" s="64" t="n">
        <v>6551</v>
      </c>
      <c r="Y21" s="64" t="n">
        <v>1062736</v>
      </c>
      <c r="Z21" s="64" t="n">
        <v>61940</v>
      </c>
      <c r="AA21" s="64" t="n">
        <v>184</v>
      </c>
      <c r="AB21" s="80"/>
      <c r="AC21" s="94"/>
      <c r="AD21" s="94" t="n">
        <v>6</v>
      </c>
      <c r="AF21" s="94"/>
      <c r="AG21" s="94"/>
      <c r="AH21" s="95" t="n">
        <v>6</v>
      </c>
      <c r="AI21" s="75" t="n">
        <v>53695</v>
      </c>
      <c r="AJ21" s="75" t="n">
        <v>25937</v>
      </c>
      <c r="AK21" s="82" t="n">
        <v>1.962</v>
      </c>
      <c r="AL21" s="75" t="n">
        <v>453</v>
      </c>
      <c r="AM21" s="75" t="n">
        <v>28</v>
      </c>
      <c r="AN21" s="64" t="n">
        <v>4</v>
      </c>
      <c r="AO21" s="64" t="n">
        <v>5270</v>
      </c>
      <c r="AP21" s="75" t="n">
        <v>945412</v>
      </c>
      <c r="AQ21" s="75" t="n">
        <v>464933</v>
      </c>
      <c r="AR21" s="83"/>
      <c r="AS21" s="75" t="n">
        <v>1154</v>
      </c>
      <c r="AT21" s="75" t="n">
        <v>1313</v>
      </c>
      <c r="AU21" s="75" t="n">
        <v>2710</v>
      </c>
      <c r="AV21" s="75" t="n">
        <v>10583</v>
      </c>
      <c r="AW21" s="75" t="n">
        <v>3716</v>
      </c>
      <c r="AX21" s="75" t="n">
        <v>3092</v>
      </c>
      <c r="AY21" s="97" t="n">
        <v>314980</v>
      </c>
      <c r="AZ21" s="80"/>
      <c r="BA21" s="94"/>
      <c r="BB21" s="94" t="n">
        <v>6</v>
      </c>
    </row>
    <row r="22" s="9" customFormat="true" ht="18" hidden="false" customHeight="true" outlineLevel="0" collapsed="false">
      <c r="A22" s="94"/>
      <c r="B22" s="94"/>
      <c r="C22" s="95" t="n">
        <v>7</v>
      </c>
      <c r="D22" s="75" t="n">
        <v>1433957</v>
      </c>
      <c r="E22" s="75" t="n">
        <v>601568</v>
      </c>
      <c r="F22" s="77" t="n">
        <v>78.8</v>
      </c>
      <c r="G22" s="77" t="n">
        <v>80.1</v>
      </c>
      <c r="H22" s="77" t="n">
        <v>102.5</v>
      </c>
      <c r="I22" s="76" t="n">
        <v>98.8</v>
      </c>
      <c r="J22" s="77" t="n">
        <v>99.1</v>
      </c>
      <c r="K22" s="75" t="n">
        <v>414774</v>
      </c>
      <c r="L22" s="75" t="n">
        <v>265258</v>
      </c>
      <c r="M22" s="76" t="n">
        <v>99.4</v>
      </c>
      <c r="N22" s="76" t="n">
        <v>101.8</v>
      </c>
      <c r="O22" s="76" t="n">
        <v>96</v>
      </c>
      <c r="P22" s="78"/>
      <c r="Q22" s="76" t="n">
        <v>102.4</v>
      </c>
      <c r="R22" s="98" t="n">
        <v>0.87</v>
      </c>
      <c r="S22" s="64" t="n">
        <v>7503</v>
      </c>
      <c r="T22" s="64" t="n">
        <v>18564</v>
      </c>
      <c r="U22" s="64" t="n">
        <v>123</v>
      </c>
      <c r="V22" s="64" t="n">
        <v>23287</v>
      </c>
      <c r="W22" s="64" t="n">
        <v>796</v>
      </c>
      <c r="X22" s="64" t="n">
        <v>6854</v>
      </c>
      <c r="Y22" s="64" t="n">
        <v>1064598</v>
      </c>
      <c r="Z22" s="64" t="n">
        <v>69088</v>
      </c>
      <c r="AA22" s="64" t="n">
        <v>189</v>
      </c>
      <c r="AB22" s="80"/>
      <c r="AC22" s="94"/>
      <c r="AD22" s="94" t="n">
        <v>7</v>
      </c>
      <c r="AF22" s="94"/>
      <c r="AG22" s="94"/>
      <c r="AH22" s="95" t="n">
        <v>7</v>
      </c>
      <c r="AI22" s="75" t="n">
        <v>53328</v>
      </c>
      <c r="AJ22" s="75" t="n">
        <v>25897</v>
      </c>
      <c r="AK22" s="82" t="n">
        <v>1.952</v>
      </c>
      <c r="AL22" s="75" t="n">
        <v>574</v>
      </c>
      <c r="AM22" s="75" t="n">
        <v>108</v>
      </c>
      <c r="AN22" s="64" t="n">
        <v>5</v>
      </c>
      <c r="AO22" s="64" t="n">
        <v>363</v>
      </c>
      <c r="AP22" s="75" t="n">
        <v>992828</v>
      </c>
      <c r="AQ22" s="75" t="n">
        <v>478951</v>
      </c>
      <c r="AR22" s="83"/>
      <c r="AS22" s="75" t="n">
        <v>1129</v>
      </c>
      <c r="AT22" s="75" t="n">
        <v>1351</v>
      </c>
      <c r="AU22" s="75" t="n">
        <v>3058</v>
      </c>
      <c r="AV22" s="75" t="n">
        <v>11398</v>
      </c>
      <c r="AW22" s="75" t="n">
        <v>4041</v>
      </c>
      <c r="AX22" s="75" t="n">
        <v>4914</v>
      </c>
      <c r="AY22" s="97" t="n">
        <v>350430</v>
      </c>
      <c r="AZ22" s="80"/>
      <c r="BA22" s="94"/>
      <c r="BB22" s="94" t="n">
        <v>7</v>
      </c>
    </row>
    <row r="23" s="9" customFormat="true" ht="18" hidden="false" customHeight="true" outlineLevel="0" collapsed="false">
      <c r="A23" s="94"/>
      <c r="B23" s="94"/>
      <c r="C23" s="95" t="n">
        <v>8</v>
      </c>
      <c r="D23" s="75" t="n">
        <v>1432454</v>
      </c>
      <c r="E23" s="75" t="n">
        <v>600766</v>
      </c>
      <c r="F23" s="77" t="n">
        <v>82.3</v>
      </c>
      <c r="G23" s="77" t="n">
        <v>82.4</v>
      </c>
      <c r="H23" s="77" t="n">
        <v>106.4</v>
      </c>
      <c r="I23" s="76" t="n">
        <v>99</v>
      </c>
      <c r="J23" s="77" t="n">
        <v>99.3</v>
      </c>
      <c r="K23" s="75" t="n">
        <v>438798</v>
      </c>
      <c r="L23" s="75" t="n">
        <v>257163</v>
      </c>
      <c r="M23" s="76" t="n">
        <v>98.7</v>
      </c>
      <c r="N23" s="76" t="n">
        <v>98.8</v>
      </c>
      <c r="O23" s="76" t="n">
        <v>96</v>
      </c>
      <c r="P23" s="78"/>
      <c r="Q23" s="76" t="n">
        <v>102.2</v>
      </c>
      <c r="R23" s="98" t="n">
        <v>0.87</v>
      </c>
      <c r="S23" s="64" t="n">
        <v>7509</v>
      </c>
      <c r="T23" s="64" t="n">
        <v>10074</v>
      </c>
      <c r="U23" s="64" t="n">
        <v>112</v>
      </c>
      <c r="V23" s="64" t="n">
        <v>17484</v>
      </c>
      <c r="W23" s="64" t="n">
        <v>689</v>
      </c>
      <c r="X23" s="64" t="n">
        <v>5502</v>
      </c>
      <c r="Y23" s="64" t="n">
        <v>1065115</v>
      </c>
      <c r="Z23" s="64" t="n">
        <v>87389</v>
      </c>
      <c r="AA23" s="64" t="n">
        <v>191</v>
      </c>
      <c r="AB23" s="80"/>
      <c r="AC23" s="94"/>
      <c r="AD23" s="94" t="n">
        <v>8</v>
      </c>
      <c r="AF23" s="94"/>
      <c r="AG23" s="94"/>
      <c r="AH23" s="95" t="n">
        <v>8</v>
      </c>
      <c r="AI23" s="75" t="n">
        <v>53284</v>
      </c>
      <c r="AJ23" s="75" t="n">
        <v>25855</v>
      </c>
      <c r="AK23" s="82" t="n">
        <v>1.942</v>
      </c>
      <c r="AL23" s="75" t="n">
        <v>516</v>
      </c>
      <c r="AM23" s="75" t="n">
        <v>14</v>
      </c>
      <c r="AN23" s="64" t="n">
        <v>7</v>
      </c>
      <c r="AO23" s="64" t="n">
        <v>470</v>
      </c>
      <c r="AP23" s="75" t="n">
        <v>1097810</v>
      </c>
      <c r="AQ23" s="75" t="n">
        <v>471153</v>
      </c>
      <c r="AR23" s="83"/>
      <c r="AS23" s="75" t="n">
        <v>1103</v>
      </c>
      <c r="AT23" s="96" t="n">
        <v>1121</v>
      </c>
      <c r="AU23" s="75" t="n">
        <v>2412</v>
      </c>
      <c r="AV23" s="75" t="n">
        <v>11478</v>
      </c>
      <c r="AW23" s="75" t="n">
        <v>3729</v>
      </c>
      <c r="AX23" s="75" t="n">
        <v>3553</v>
      </c>
      <c r="AY23" s="97" t="n">
        <v>487540</v>
      </c>
      <c r="AZ23" s="80"/>
      <c r="BA23" s="94"/>
      <c r="BB23" s="94" t="n">
        <v>8</v>
      </c>
    </row>
    <row r="24" s="9" customFormat="true" ht="18" hidden="false" customHeight="true" outlineLevel="0" collapsed="false">
      <c r="A24" s="94"/>
      <c r="B24" s="94"/>
      <c r="C24" s="95" t="n">
        <v>9</v>
      </c>
      <c r="D24" s="75" t="n">
        <v>1431993</v>
      </c>
      <c r="E24" s="75" t="n">
        <v>600895</v>
      </c>
      <c r="F24" s="77" t="n">
        <v>76.7</v>
      </c>
      <c r="G24" s="77" t="n">
        <v>79.8</v>
      </c>
      <c r="H24" s="77" t="n">
        <v>99.4</v>
      </c>
      <c r="I24" s="76" t="n">
        <v>98.9</v>
      </c>
      <c r="J24" s="77" t="n">
        <v>99.2</v>
      </c>
      <c r="K24" s="75" t="n">
        <v>389299</v>
      </c>
      <c r="L24" s="75" t="n">
        <v>261558</v>
      </c>
      <c r="M24" s="76" t="n">
        <v>98.3</v>
      </c>
      <c r="N24" s="76" t="n">
        <v>98.1</v>
      </c>
      <c r="O24" s="76" t="n">
        <v>95.2</v>
      </c>
      <c r="P24" s="78"/>
      <c r="Q24" s="76" t="n">
        <v>102.1</v>
      </c>
      <c r="R24" s="98" t="n">
        <v>0.87</v>
      </c>
      <c r="S24" s="64" t="n">
        <v>6917</v>
      </c>
      <c r="T24" s="64" t="n">
        <v>18895</v>
      </c>
      <c r="U24" s="64" t="n">
        <v>104</v>
      </c>
      <c r="V24" s="64" t="n">
        <v>17596</v>
      </c>
      <c r="W24" s="64" t="n">
        <v>830</v>
      </c>
      <c r="X24" s="64" t="n">
        <v>6231</v>
      </c>
      <c r="Y24" s="64" t="n">
        <v>1066549</v>
      </c>
      <c r="Z24" s="64" t="n">
        <v>71039</v>
      </c>
      <c r="AA24" s="64" t="n">
        <v>184</v>
      </c>
      <c r="AB24" s="80"/>
      <c r="AC24" s="94"/>
      <c r="AD24" s="94" t="n">
        <v>9</v>
      </c>
      <c r="AF24" s="94"/>
      <c r="AG24" s="94"/>
      <c r="AH24" s="95" t="n">
        <v>9</v>
      </c>
      <c r="AI24" s="75" t="n">
        <v>53942</v>
      </c>
      <c r="AJ24" s="75" t="n">
        <v>26990</v>
      </c>
      <c r="AK24" s="82" t="n">
        <v>1.927</v>
      </c>
      <c r="AL24" s="75" t="n">
        <v>386</v>
      </c>
      <c r="AM24" s="75" t="n">
        <v>3</v>
      </c>
      <c r="AN24" s="64" t="n">
        <v>7</v>
      </c>
      <c r="AO24" s="64" t="n">
        <v>538</v>
      </c>
      <c r="AP24" s="75" t="n">
        <v>1052977</v>
      </c>
      <c r="AQ24" s="75" t="n">
        <v>436831</v>
      </c>
      <c r="AR24" s="83"/>
      <c r="AS24" s="75" t="n">
        <v>1135</v>
      </c>
      <c r="AT24" s="96" t="n">
        <v>1251</v>
      </c>
      <c r="AU24" s="75" t="n">
        <v>2266</v>
      </c>
      <c r="AV24" s="75" t="n">
        <v>10090</v>
      </c>
      <c r="AW24" s="75" t="n">
        <v>3423</v>
      </c>
      <c r="AX24" s="75" t="n">
        <v>3173</v>
      </c>
      <c r="AY24" s="75" t="n">
        <v>379410</v>
      </c>
      <c r="AZ24" s="80"/>
      <c r="BA24" s="94"/>
      <c r="BB24" s="94" t="n">
        <v>9</v>
      </c>
    </row>
    <row r="25" s="9" customFormat="true" ht="18" hidden="false" customHeight="true" outlineLevel="0" collapsed="false">
      <c r="A25" s="94"/>
      <c r="B25" s="94"/>
      <c r="C25" s="95" t="n">
        <v>10</v>
      </c>
      <c r="D25" s="75" t="n">
        <v>1431294</v>
      </c>
      <c r="E25" s="75" t="n">
        <v>600848</v>
      </c>
      <c r="F25" s="77" t="n">
        <v>76.3</v>
      </c>
      <c r="G25" s="77" t="n">
        <v>81.6</v>
      </c>
      <c r="H25" s="77" t="n">
        <v>91</v>
      </c>
      <c r="I25" s="76" t="n">
        <v>99.1</v>
      </c>
      <c r="J25" s="77" t="n">
        <v>99.3</v>
      </c>
      <c r="K25" s="75" t="n">
        <v>473798</v>
      </c>
      <c r="L25" s="75" t="n">
        <v>350448</v>
      </c>
      <c r="M25" s="76" t="n">
        <v>99</v>
      </c>
      <c r="N25" s="76" t="n">
        <v>102.7</v>
      </c>
      <c r="O25" s="76" t="n">
        <v>98.4</v>
      </c>
      <c r="P25" s="78"/>
      <c r="Q25" s="76" t="n">
        <v>101.6</v>
      </c>
      <c r="R25" s="98" t="n">
        <v>0.88</v>
      </c>
      <c r="S25" s="64" t="n">
        <v>7156</v>
      </c>
      <c r="T25" s="64" t="n">
        <v>13632</v>
      </c>
      <c r="U25" s="64" t="n">
        <v>139</v>
      </c>
      <c r="V25" s="64" t="n">
        <v>26605</v>
      </c>
      <c r="W25" s="64" t="n">
        <v>771</v>
      </c>
      <c r="X25" s="64" t="n">
        <v>5072</v>
      </c>
      <c r="Y25" s="64" t="n">
        <v>1065998</v>
      </c>
      <c r="Z25" s="64" t="n">
        <v>78665</v>
      </c>
      <c r="AA25" s="64" t="n">
        <v>212</v>
      </c>
      <c r="AB25" s="80"/>
      <c r="AC25" s="94"/>
      <c r="AD25" s="94" t="n">
        <v>10</v>
      </c>
      <c r="AF25" s="94"/>
      <c r="AG25" s="94"/>
      <c r="AH25" s="95" t="n">
        <v>10</v>
      </c>
      <c r="AI25" s="75" t="n">
        <v>53022</v>
      </c>
      <c r="AJ25" s="75" t="n">
        <v>26298</v>
      </c>
      <c r="AK25" s="82" t="n">
        <v>1.922</v>
      </c>
      <c r="AL25" s="75" t="n">
        <v>550</v>
      </c>
      <c r="AM25" s="75" t="n">
        <v>89</v>
      </c>
      <c r="AN25" s="64" t="n">
        <v>9</v>
      </c>
      <c r="AO25" s="64" t="n">
        <v>1037</v>
      </c>
      <c r="AP25" s="75" t="n">
        <v>918882</v>
      </c>
      <c r="AQ25" s="75" t="n">
        <v>433787</v>
      </c>
      <c r="AR25" s="83"/>
      <c r="AS25" s="75" t="n">
        <v>1117</v>
      </c>
      <c r="AT25" s="75" t="n">
        <v>714</v>
      </c>
      <c r="AU25" s="75" t="n">
        <v>2881</v>
      </c>
      <c r="AV25" s="75" t="n">
        <v>10576</v>
      </c>
      <c r="AW25" s="75" t="n">
        <v>3618</v>
      </c>
      <c r="AX25" s="75" t="n">
        <v>2684</v>
      </c>
      <c r="AY25" s="75" t="n">
        <v>398520</v>
      </c>
      <c r="AZ25" s="80"/>
      <c r="BA25" s="94"/>
      <c r="BB25" s="94" t="n">
        <v>10</v>
      </c>
    </row>
    <row r="26" s="9" customFormat="true" ht="18" hidden="false" customHeight="true" outlineLevel="0" collapsed="false">
      <c r="A26" s="94"/>
      <c r="B26" s="94"/>
      <c r="C26" s="95" t="n">
        <v>11</v>
      </c>
      <c r="D26" s="75" t="n">
        <v>1430981</v>
      </c>
      <c r="E26" s="75" t="n">
        <v>600915</v>
      </c>
      <c r="F26" s="77" t="n">
        <v>80.6</v>
      </c>
      <c r="G26" s="77" t="n">
        <v>82.6</v>
      </c>
      <c r="H26" s="77" t="n">
        <v>91.2</v>
      </c>
      <c r="I26" s="76" t="n">
        <v>98.7</v>
      </c>
      <c r="J26" s="77" t="n">
        <v>99</v>
      </c>
      <c r="K26" s="75" t="n">
        <v>391867</v>
      </c>
      <c r="L26" s="75" t="n">
        <v>398597</v>
      </c>
      <c r="M26" s="76" t="n">
        <v>99.9</v>
      </c>
      <c r="N26" s="76" t="n">
        <v>103.3</v>
      </c>
      <c r="O26" s="76" t="n">
        <v>99.2</v>
      </c>
      <c r="P26" s="78"/>
      <c r="Q26" s="76" t="n">
        <v>101.7</v>
      </c>
      <c r="R26" s="79" t="n">
        <v>0.85</v>
      </c>
      <c r="S26" s="64" t="n">
        <v>6602</v>
      </c>
      <c r="T26" s="64" t="n">
        <v>9681</v>
      </c>
      <c r="U26" s="64" t="n">
        <v>152</v>
      </c>
      <c r="V26" s="64" t="n">
        <v>23282</v>
      </c>
      <c r="W26" s="64" t="n">
        <v>796</v>
      </c>
      <c r="X26" s="64" t="n">
        <v>5655</v>
      </c>
      <c r="Y26" s="64" t="n">
        <v>1066817</v>
      </c>
      <c r="Z26" s="64" t="n">
        <v>78402</v>
      </c>
      <c r="AA26" s="64" t="n">
        <v>229</v>
      </c>
      <c r="AB26" s="80"/>
      <c r="AC26" s="94"/>
      <c r="AD26" s="94" t="n">
        <v>11</v>
      </c>
      <c r="AF26" s="94"/>
      <c r="AG26" s="94"/>
      <c r="AH26" s="95" t="n">
        <v>11</v>
      </c>
      <c r="AI26" s="75" t="n">
        <v>53079</v>
      </c>
      <c r="AJ26" s="75" t="n">
        <v>26011</v>
      </c>
      <c r="AK26" s="82" t="n">
        <v>1.915</v>
      </c>
      <c r="AL26" s="75" t="n">
        <v>501</v>
      </c>
      <c r="AM26" s="75" t="n">
        <v>4</v>
      </c>
      <c r="AN26" s="64" t="n">
        <v>3</v>
      </c>
      <c r="AO26" s="64" t="n">
        <v>110</v>
      </c>
      <c r="AP26" s="75" t="n">
        <v>911783</v>
      </c>
      <c r="AQ26" s="75" t="n">
        <v>412055</v>
      </c>
      <c r="AR26" s="83"/>
      <c r="AS26" s="75" t="n">
        <v>1162</v>
      </c>
      <c r="AT26" s="75" t="n">
        <v>913</v>
      </c>
      <c r="AU26" s="75" t="n">
        <v>3201</v>
      </c>
      <c r="AV26" s="75" t="n">
        <v>10478</v>
      </c>
      <c r="AW26" s="75" t="n">
        <v>3630</v>
      </c>
      <c r="AX26" s="75" t="n">
        <v>3089</v>
      </c>
      <c r="AY26" s="75" t="n">
        <v>381330</v>
      </c>
      <c r="AZ26" s="80"/>
      <c r="BA26" s="94"/>
      <c r="BB26" s="94" t="n">
        <v>11</v>
      </c>
    </row>
    <row r="27" s="9" customFormat="true" ht="18" hidden="false" customHeight="true" outlineLevel="0" collapsed="false">
      <c r="A27" s="94"/>
      <c r="B27" s="94"/>
      <c r="C27" s="95" t="n">
        <v>12</v>
      </c>
      <c r="D27" s="75" t="n">
        <v>1430338</v>
      </c>
      <c r="E27" s="75" t="n">
        <v>600766</v>
      </c>
      <c r="F27" s="100" t="n">
        <v>86.7</v>
      </c>
      <c r="G27" s="100" t="n">
        <v>90.6</v>
      </c>
      <c r="H27" s="77" t="n">
        <v>94.1</v>
      </c>
      <c r="I27" s="76" t="n">
        <v>98.8</v>
      </c>
      <c r="J27" s="77" t="n">
        <v>98.9</v>
      </c>
      <c r="K27" s="75" t="n">
        <v>954649</v>
      </c>
      <c r="L27" s="75" t="n">
        <v>438069</v>
      </c>
      <c r="M27" s="76" t="n">
        <v>98.8</v>
      </c>
      <c r="N27" s="77" t="n">
        <v>98.2</v>
      </c>
      <c r="O27" s="76" t="n">
        <v>100.8</v>
      </c>
      <c r="P27" s="78"/>
      <c r="Q27" s="76" t="n">
        <v>101.6</v>
      </c>
      <c r="R27" s="79" t="n">
        <v>0.87</v>
      </c>
      <c r="S27" s="64" t="n">
        <v>6773</v>
      </c>
      <c r="T27" s="64" t="n">
        <v>8614</v>
      </c>
      <c r="U27" s="64" t="n">
        <v>111</v>
      </c>
      <c r="V27" s="64" t="n">
        <v>17553</v>
      </c>
      <c r="W27" s="64" t="n">
        <v>666</v>
      </c>
      <c r="X27" s="64" t="n">
        <v>5006</v>
      </c>
      <c r="Y27" s="64" t="n">
        <v>1066921</v>
      </c>
      <c r="Z27" s="64" t="n">
        <v>73293</v>
      </c>
      <c r="AA27" s="64" t="n">
        <v>373</v>
      </c>
      <c r="AB27" s="80"/>
      <c r="AC27" s="94"/>
      <c r="AD27" s="94" t="n">
        <v>12</v>
      </c>
      <c r="AF27" s="94"/>
      <c r="AG27" s="94"/>
      <c r="AH27" s="95" t="n">
        <v>12</v>
      </c>
      <c r="AI27" s="75" t="n">
        <v>53648</v>
      </c>
      <c r="AJ27" s="75" t="n">
        <v>26502</v>
      </c>
      <c r="AK27" s="82" t="n">
        <v>1.9</v>
      </c>
      <c r="AL27" s="75" t="n">
        <v>427</v>
      </c>
      <c r="AM27" s="75" t="n">
        <v>4</v>
      </c>
      <c r="AN27" s="64" t="n">
        <v>6</v>
      </c>
      <c r="AO27" s="64" t="n">
        <v>635</v>
      </c>
      <c r="AP27" s="75" t="n">
        <v>1019327</v>
      </c>
      <c r="AQ27" s="75" t="n">
        <v>436969</v>
      </c>
      <c r="AR27" s="83"/>
      <c r="AS27" s="75" t="n">
        <v>1254</v>
      </c>
      <c r="AT27" s="96" t="n">
        <v>1435</v>
      </c>
      <c r="AU27" s="75" t="n">
        <v>3759</v>
      </c>
      <c r="AV27" s="97" t="n">
        <v>13808</v>
      </c>
      <c r="AW27" s="75" t="n">
        <v>4466</v>
      </c>
      <c r="AX27" s="75" t="n">
        <v>4448</v>
      </c>
      <c r="AY27" s="75" t="n">
        <v>320350</v>
      </c>
      <c r="AZ27" s="80"/>
      <c r="BA27" s="94"/>
      <c r="BB27" s="94" t="n">
        <v>12</v>
      </c>
    </row>
    <row r="28" s="9" customFormat="true" ht="18" hidden="false" customHeight="true" outlineLevel="0" collapsed="false">
      <c r="A28" s="94" t="n">
        <v>25</v>
      </c>
      <c r="B28" s="94" t="s">
        <v>84</v>
      </c>
      <c r="C28" s="95" t="n">
        <v>1</v>
      </c>
      <c r="D28" s="75" t="n">
        <v>1429338</v>
      </c>
      <c r="E28" s="75" t="n">
        <v>600299</v>
      </c>
      <c r="F28" s="101" t="n">
        <v>85.4</v>
      </c>
      <c r="G28" s="101" t="n">
        <v>90</v>
      </c>
      <c r="H28" s="101" t="n">
        <v>91.2</v>
      </c>
      <c r="I28" s="76" t="n">
        <v>98.7</v>
      </c>
      <c r="J28" s="77" t="n">
        <v>98.6</v>
      </c>
      <c r="K28" s="102" t="n">
        <v>382292</v>
      </c>
      <c r="L28" s="102" t="n">
        <v>323601</v>
      </c>
      <c r="M28" s="103" t="n">
        <v>97.9</v>
      </c>
      <c r="N28" s="103" t="n">
        <v>93</v>
      </c>
      <c r="O28" s="103" t="n">
        <v>96</v>
      </c>
      <c r="P28" s="78"/>
      <c r="Q28" s="103" t="n">
        <v>101.3</v>
      </c>
      <c r="R28" s="79" t="n">
        <v>0.86</v>
      </c>
      <c r="S28" s="64" t="n">
        <v>6796</v>
      </c>
      <c r="T28" s="64" t="n">
        <v>11184</v>
      </c>
      <c r="U28" s="64" t="n">
        <v>89</v>
      </c>
      <c r="V28" s="64" t="n">
        <v>15223</v>
      </c>
      <c r="W28" s="64" t="n">
        <v>713</v>
      </c>
      <c r="X28" s="64" t="n">
        <v>5795</v>
      </c>
      <c r="Y28" s="64" t="n">
        <v>1067707</v>
      </c>
      <c r="Z28" s="64" t="n">
        <v>57417</v>
      </c>
      <c r="AA28" s="64" t="n">
        <v>183</v>
      </c>
      <c r="AB28" s="80" t="n">
        <v>25</v>
      </c>
      <c r="AC28" s="94" t="s">
        <v>84</v>
      </c>
      <c r="AD28" s="94" t="n">
        <v>1</v>
      </c>
      <c r="AF28" s="94" t="n">
        <v>25</v>
      </c>
      <c r="AG28" s="94" t="s">
        <v>84</v>
      </c>
      <c r="AH28" s="95" t="n">
        <v>1</v>
      </c>
      <c r="AI28" s="75" t="n">
        <v>53317</v>
      </c>
      <c r="AJ28" s="75" t="n">
        <v>26591</v>
      </c>
      <c r="AK28" s="82" t="n">
        <v>1.896</v>
      </c>
      <c r="AL28" s="75" t="n">
        <v>559</v>
      </c>
      <c r="AM28" s="75" t="n">
        <v>42</v>
      </c>
      <c r="AN28" s="64" t="n">
        <v>9</v>
      </c>
      <c r="AO28" s="64" t="n">
        <v>5013</v>
      </c>
      <c r="AP28" s="75" t="n">
        <v>1140935</v>
      </c>
      <c r="AQ28" s="75" t="n">
        <v>447175</v>
      </c>
      <c r="AR28" s="83"/>
      <c r="AS28" s="104" t="n">
        <v>1255</v>
      </c>
      <c r="AT28" s="86" t="n">
        <v>1213</v>
      </c>
      <c r="AU28" s="105" t="n">
        <v>3053</v>
      </c>
      <c r="AV28" s="105" t="n">
        <v>11450</v>
      </c>
      <c r="AW28" s="105" t="n">
        <v>2992</v>
      </c>
      <c r="AX28" s="105" t="n">
        <v>3439</v>
      </c>
      <c r="AY28" s="75" t="s">
        <v>85</v>
      </c>
      <c r="AZ28" s="80" t="n">
        <v>25</v>
      </c>
      <c r="BA28" s="94" t="s">
        <v>84</v>
      </c>
      <c r="BB28" s="94" t="n">
        <v>1</v>
      </c>
    </row>
    <row r="29" s="9" customFormat="true" ht="18" hidden="false" customHeight="true" outlineLevel="0" collapsed="false">
      <c r="A29" s="106"/>
      <c r="B29" s="106"/>
      <c r="C29" s="95" t="n">
        <v>2</v>
      </c>
      <c r="D29" s="75" t="n">
        <v>1428186</v>
      </c>
      <c r="E29" s="107" t="n">
        <v>599949</v>
      </c>
      <c r="F29" s="76" t="s">
        <v>85</v>
      </c>
      <c r="G29" s="76" t="s">
        <v>85</v>
      </c>
      <c r="H29" s="76" t="s">
        <v>85</v>
      </c>
      <c r="I29" s="87" t="n">
        <v>98.6</v>
      </c>
      <c r="J29" s="88" t="n">
        <v>98.7</v>
      </c>
      <c r="K29" s="108" t="n">
        <v>528798</v>
      </c>
      <c r="L29" s="108" t="n">
        <v>368742</v>
      </c>
      <c r="M29" s="76" t="s">
        <v>85</v>
      </c>
      <c r="N29" s="76" t="s">
        <v>85</v>
      </c>
      <c r="O29" s="76" t="s">
        <v>85</v>
      </c>
      <c r="P29" s="78"/>
      <c r="Q29" s="76" t="s">
        <v>85</v>
      </c>
      <c r="R29" s="109" t="n">
        <v>0.89</v>
      </c>
      <c r="S29" s="110" t="n">
        <v>6430</v>
      </c>
      <c r="T29" s="110" t="n">
        <v>9318</v>
      </c>
      <c r="U29" s="110" t="n">
        <v>72</v>
      </c>
      <c r="V29" s="110" t="n">
        <v>11304</v>
      </c>
      <c r="W29" s="110" t="n">
        <v>592</v>
      </c>
      <c r="X29" s="110" t="n">
        <v>6914</v>
      </c>
      <c r="Y29" s="110" t="n">
        <v>1068564</v>
      </c>
      <c r="Z29" s="111" t="n">
        <v>55052</v>
      </c>
      <c r="AA29" s="111" t="n">
        <v>160</v>
      </c>
      <c r="AB29" s="112"/>
      <c r="AC29" s="106"/>
      <c r="AD29" s="106" t="n">
        <v>2</v>
      </c>
      <c r="AF29" s="106"/>
      <c r="AG29" s="106"/>
      <c r="AH29" s="95" t="n">
        <v>2</v>
      </c>
      <c r="AI29" s="113" t="n">
        <v>53692</v>
      </c>
      <c r="AJ29" s="104" t="n">
        <v>26801</v>
      </c>
      <c r="AK29" s="91" t="n">
        <v>1.889</v>
      </c>
      <c r="AL29" s="75" t="n">
        <v>479</v>
      </c>
      <c r="AM29" s="75" t="n">
        <v>41</v>
      </c>
      <c r="AN29" s="110" t="n">
        <v>11</v>
      </c>
      <c r="AO29" s="110" t="n">
        <v>1006</v>
      </c>
      <c r="AP29" s="114" t="n">
        <v>1032517</v>
      </c>
      <c r="AQ29" s="114" t="n">
        <v>396790</v>
      </c>
      <c r="AR29" s="78"/>
      <c r="AS29" s="113" t="n">
        <v>1413</v>
      </c>
      <c r="AT29" s="113" t="n">
        <v>1461</v>
      </c>
      <c r="AU29" s="115" t="s">
        <v>85</v>
      </c>
      <c r="AV29" s="115" t="s">
        <v>85</v>
      </c>
      <c r="AW29" s="116" t="s">
        <v>85</v>
      </c>
      <c r="AX29" s="116" t="s">
        <v>85</v>
      </c>
      <c r="AY29" s="116" t="s">
        <v>85</v>
      </c>
      <c r="AZ29" s="112"/>
      <c r="BA29" s="106"/>
      <c r="BB29" s="106" t="n">
        <v>2</v>
      </c>
    </row>
    <row r="30" s="9" customFormat="true" ht="18" hidden="false" customHeight="true" outlineLevel="0" collapsed="false">
      <c r="A30" s="24" t="s">
        <v>86</v>
      </c>
      <c r="B30" s="25"/>
      <c r="C30" s="117"/>
      <c r="D30" s="118" t="n">
        <f aca="false">D29/D17*100</f>
        <v>99.2096218021568</v>
      </c>
      <c r="E30" s="119" t="n">
        <f aca="false">E29/E17*100</f>
        <v>100.119486076368</v>
      </c>
      <c r="F30" s="119" t="n">
        <f aca="false">F28/F16*100</f>
        <v>101.666666666667</v>
      </c>
      <c r="G30" s="119" t="n">
        <f aca="false">G28/G16*100</f>
        <v>103.926096997691</v>
      </c>
      <c r="H30" s="119" t="n">
        <f aca="false">H28/H16*100</f>
        <v>106.791569086651</v>
      </c>
      <c r="I30" s="119" t="n">
        <f aca="false">I29/I17*100</f>
        <v>99.2950654582075</v>
      </c>
      <c r="J30" s="119" t="n">
        <f aca="false">J29/J17*100</f>
        <v>99.5963673057518</v>
      </c>
      <c r="K30" s="119" t="n">
        <f aca="false">K29/K17*100</f>
        <v>110.357997019822</v>
      </c>
      <c r="L30" s="119" t="n">
        <f aca="false">L29/L17*100</f>
        <v>146.803885659686</v>
      </c>
      <c r="M30" s="119" t="n">
        <f aca="false">M28/M16*100</f>
        <v>100.102249488753</v>
      </c>
      <c r="N30" s="119" t="n">
        <f aca="false">N28/N16*100</f>
        <v>99.3589743589744</v>
      </c>
      <c r="O30" s="119" t="n">
        <f aca="false">O28/O16*100</f>
        <v>106.312292358804</v>
      </c>
      <c r="P30" s="78"/>
      <c r="Q30" s="119" t="n">
        <f aca="false">Q28/Q16*100</f>
        <v>99.6066863323501</v>
      </c>
      <c r="R30" s="119" t="n">
        <f aca="false">R29/R17*100</f>
        <v>103.488372093023</v>
      </c>
      <c r="S30" s="119" t="n">
        <f aca="false">S29/S17*100</f>
        <v>108.395144976399</v>
      </c>
      <c r="T30" s="119" t="n">
        <f aca="false">T29/T17*100</f>
        <v>69.2119141350368</v>
      </c>
      <c r="U30" s="119" t="n">
        <f aca="false">U29/U17*100-0.6</f>
        <v>76.8193548387097</v>
      </c>
      <c r="V30" s="119" t="n">
        <f aca="false">V29/V17*100</f>
        <v>77.7495013412202</v>
      </c>
      <c r="W30" s="119" t="n">
        <f aca="false">W29/W17*100</f>
        <v>101.369863013699</v>
      </c>
      <c r="X30" s="119" t="n">
        <f aca="false">X29/X17*100</f>
        <v>97.7934936350778</v>
      </c>
      <c r="Y30" s="119" t="n">
        <f aca="false">Y29/Y17*100</f>
        <v>100.516521443024</v>
      </c>
      <c r="Z30" s="119" t="n">
        <f aca="false">Z29/Z17*100</f>
        <v>97.3045583894515</v>
      </c>
      <c r="AA30" s="119" t="n">
        <f aca="false">AA29/AA17*100-0.3</f>
        <v>77.3699029126214</v>
      </c>
      <c r="AB30" s="120" t="s">
        <v>86</v>
      </c>
      <c r="AC30" s="121"/>
      <c r="AD30" s="122"/>
      <c r="AF30" s="24" t="s">
        <v>86</v>
      </c>
      <c r="AG30" s="25"/>
      <c r="AH30" s="117"/>
      <c r="AI30" s="119" t="n">
        <f aca="false">AI29/AI17*100</f>
        <v>101.73178218197</v>
      </c>
      <c r="AJ30" s="119" t="n">
        <f aca="false">AJ29/AJ17*100</f>
        <v>102.01743367211</v>
      </c>
      <c r="AK30" s="119" t="n">
        <f aca="false">AK29/AK17*100</f>
        <v>94.4972486243122</v>
      </c>
      <c r="AL30" s="119" t="n">
        <f aca="false">AL29/AL17*100</f>
        <v>99.3775933609959</v>
      </c>
      <c r="AM30" s="119" t="n">
        <f aca="false">AM29/AM17*100</f>
        <v>292.857142857143</v>
      </c>
      <c r="AN30" s="119" t="n">
        <f aca="false">AN29/AN17*100</f>
        <v>110</v>
      </c>
      <c r="AO30" s="119" t="n">
        <f aca="false">AO29/AO17*100</f>
        <v>202.008032128514</v>
      </c>
      <c r="AP30" s="119" t="n">
        <f aca="false">AP29/AP17*100</f>
        <v>93.0841214175599</v>
      </c>
      <c r="AQ30" s="119" t="n">
        <f aca="false">AQ29/AQ17*100</f>
        <v>90.322213496318</v>
      </c>
      <c r="AR30" s="78"/>
      <c r="AS30" s="76" t="n">
        <f aca="false">AS29/AS17*100</f>
        <v>113.585209003215</v>
      </c>
      <c r="AT30" s="76" t="n">
        <f aca="false">AT29/AT17*100</f>
        <v>119.754098360656</v>
      </c>
      <c r="AU30" s="76" t="n">
        <f aca="false">AU28/AU16*100</f>
        <v>102.863881401617</v>
      </c>
      <c r="AV30" s="76" t="n">
        <f aca="false">AV28/AV16*100</f>
        <v>97.7963785445849</v>
      </c>
      <c r="AW30" s="76" t="n">
        <f aca="false">AW28/AW16*100+0.4</f>
        <v>94.8146418428526</v>
      </c>
      <c r="AX30" s="76" t="n">
        <f aca="false">AX28/AX16*100-0.4</f>
        <v>91.0627659574468</v>
      </c>
      <c r="AY30" s="76" t="n">
        <v>98.2</v>
      </c>
      <c r="AZ30" s="120" t="s">
        <v>86</v>
      </c>
      <c r="BA30" s="121"/>
      <c r="BB30" s="122"/>
    </row>
    <row r="31" s="9" customFormat="true" ht="18" hidden="false" customHeight="true" outlineLevel="0" collapsed="false">
      <c r="A31" s="24" t="s">
        <v>87</v>
      </c>
      <c r="B31" s="25"/>
      <c r="C31" s="26"/>
      <c r="D31" s="76" t="n">
        <f aca="false">D29/D28*100</f>
        <v>99.919403248217</v>
      </c>
      <c r="E31" s="76" t="n">
        <f aca="false">E29/E28*100</f>
        <v>99.941695721632</v>
      </c>
      <c r="F31" s="76" t="n">
        <f aca="false">F28/F27*100</f>
        <v>98.5005767012688</v>
      </c>
      <c r="G31" s="76" t="n">
        <f aca="false">G28/G27*100</f>
        <v>99.3377483443709</v>
      </c>
      <c r="H31" s="76" t="n">
        <f aca="false">H28/H27*100</f>
        <v>96.9181721572795</v>
      </c>
      <c r="I31" s="76" t="n">
        <f aca="false">I29/I28*100</f>
        <v>99.8986828774063</v>
      </c>
      <c r="J31" s="76" t="n">
        <f aca="false">J29/J28*100-0.1</f>
        <v>100.001419878296</v>
      </c>
      <c r="K31" s="76" t="n">
        <f aca="false">K29/K28*100</f>
        <v>138.323061952644</v>
      </c>
      <c r="L31" s="76" t="n">
        <f aca="false">L29/L28*100</f>
        <v>113.94958606432</v>
      </c>
      <c r="M31" s="76" t="n">
        <f aca="false">M28/M27*100</f>
        <v>99.0890688259109</v>
      </c>
      <c r="N31" s="76" t="n">
        <f aca="false">N28/N27*100</f>
        <v>94.7046843177189</v>
      </c>
      <c r="O31" s="76" t="n">
        <f aca="false">O28/O27*100</f>
        <v>95.2380952380952</v>
      </c>
      <c r="P31" s="78"/>
      <c r="Q31" s="76" t="n">
        <f aca="false">Q28/Q27*100</f>
        <v>99.7047244094488</v>
      </c>
      <c r="R31" s="76" t="n">
        <f aca="false">R29/R28*100</f>
        <v>103.488372093023</v>
      </c>
      <c r="S31" s="76" t="n">
        <f aca="false">S29/S28*100</f>
        <v>94.6144791053561</v>
      </c>
      <c r="T31" s="76" t="n">
        <f aca="false">T29/T28*100</f>
        <v>83.3154506437768</v>
      </c>
      <c r="U31" s="87" t="n">
        <f aca="false">U29/U28*100</f>
        <v>80.8988764044944</v>
      </c>
      <c r="V31" s="76" t="n">
        <f aca="false">V29/V28*100</f>
        <v>74.2560599093477</v>
      </c>
      <c r="W31" s="76" t="n">
        <f aca="false">W29/W28*100</f>
        <v>83.0294530154278</v>
      </c>
      <c r="X31" s="76" t="n">
        <f aca="false">X29/X28*100</f>
        <v>119.309749784297</v>
      </c>
      <c r="Y31" s="76" t="n">
        <f aca="false">Y29/Y28*100</f>
        <v>100.080265466088</v>
      </c>
      <c r="Z31" s="76" t="n">
        <f aca="false">Z29/Z28*100</f>
        <v>95.881010850445</v>
      </c>
      <c r="AA31" s="76" t="n">
        <f aca="false">AA29/AA28*100</f>
        <v>87.431693989071</v>
      </c>
      <c r="AB31" s="123" t="s">
        <v>87</v>
      </c>
      <c r="AC31" s="94"/>
      <c r="AD31" s="25"/>
      <c r="AF31" s="24" t="s">
        <v>87</v>
      </c>
      <c r="AG31" s="25"/>
      <c r="AH31" s="26"/>
      <c r="AI31" s="76" t="n">
        <f aca="false">AI29/AI28*100</f>
        <v>100.703340397997</v>
      </c>
      <c r="AJ31" s="76" t="n">
        <f aca="false">AJ29/AJ28*100</f>
        <v>100.789740889775</v>
      </c>
      <c r="AK31" s="76" t="n">
        <f aca="false">AK29/AK28*100</f>
        <v>99.6308016877637</v>
      </c>
      <c r="AL31" s="76" t="n">
        <f aca="false">AL29/AL28*100</f>
        <v>85.6887298747764</v>
      </c>
      <c r="AM31" s="76" t="n">
        <f aca="false">AM29/AM28*100</f>
        <v>97.6190476190476</v>
      </c>
      <c r="AN31" s="76" t="n">
        <f aca="false">AN29/AN28*100</f>
        <v>122.222222222222</v>
      </c>
      <c r="AO31" s="76" t="n">
        <f aca="false">AO29/AO28*100</f>
        <v>20.0678236584879</v>
      </c>
      <c r="AP31" s="76" t="n">
        <f aca="false">AP29/AP28*100</f>
        <v>90.4974428867552</v>
      </c>
      <c r="AQ31" s="76" t="n">
        <f aca="false">AQ29/AQ28*100</f>
        <v>88.7325990943143</v>
      </c>
      <c r="AR31" s="78"/>
      <c r="AS31" s="76" t="n">
        <f aca="false">AS29/AS28*100</f>
        <v>112.589641434263</v>
      </c>
      <c r="AT31" s="76" t="n">
        <f aca="false">AT29/AT28*100</f>
        <v>120.445177246496</v>
      </c>
      <c r="AU31" s="76" t="n">
        <f aca="false">AU28/AU27*100</f>
        <v>81.21840915137</v>
      </c>
      <c r="AV31" s="76" t="n">
        <f aca="false">AV28/AV27*100</f>
        <v>82.922943221321</v>
      </c>
      <c r="AW31" s="76" t="n">
        <f aca="false">AW28/AW27*100</f>
        <v>66.9950738916256</v>
      </c>
      <c r="AX31" s="76" t="n">
        <f aca="false">AX28/AX27*100</f>
        <v>77.3156474820144</v>
      </c>
      <c r="AY31" s="76" t="n">
        <f aca="false">AY27/AY26*100</f>
        <v>84.0086014737891</v>
      </c>
      <c r="AZ31" s="123" t="s">
        <v>87</v>
      </c>
      <c r="BA31" s="94"/>
      <c r="BB31" s="25"/>
    </row>
    <row r="32" s="9" customFormat="true" ht="18" hidden="false" customHeight="true" outlineLevel="0" collapsed="false">
      <c r="A32" s="124" t="s">
        <v>88</v>
      </c>
      <c r="B32" s="125"/>
      <c r="C32" s="125"/>
      <c r="D32" s="126" t="s">
        <v>89</v>
      </c>
      <c r="E32" s="126"/>
      <c r="F32" s="126" t="s">
        <v>89</v>
      </c>
      <c r="G32" s="126"/>
      <c r="H32" s="126"/>
      <c r="I32" s="14" t="s">
        <v>90</v>
      </c>
      <c r="J32" s="14"/>
      <c r="K32" s="14"/>
      <c r="L32" s="14"/>
      <c r="M32" s="17" t="s">
        <v>89</v>
      </c>
      <c r="N32" s="17"/>
      <c r="O32" s="17"/>
      <c r="P32" s="18"/>
      <c r="Q32" s="19"/>
      <c r="R32" s="127" t="s">
        <v>91</v>
      </c>
      <c r="S32" s="127"/>
      <c r="T32" s="128" t="s">
        <v>92</v>
      </c>
      <c r="U32" s="14" t="s">
        <v>93</v>
      </c>
      <c r="V32" s="14"/>
      <c r="W32" s="14"/>
      <c r="X32" s="126" t="s">
        <v>94</v>
      </c>
      <c r="Y32" s="126"/>
      <c r="Z32" s="14" t="s">
        <v>95</v>
      </c>
      <c r="AA32" s="14"/>
      <c r="AB32" s="129" t="s">
        <v>88</v>
      </c>
      <c r="AC32" s="124"/>
      <c r="AD32" s="125"/>
      <c r="AF32" s="124" t="s">
        <v>88</v>
      </c>
      <c r="AG32" s="125"/>
      <c r="AH32" s="125"/>
      <c r="AI32" s="126" t="s">
        <v>96</v>
      </c>
      <c r="AJ32" s="126"/>
      <c r="AK32" s="130" t="s">
        <v>97</v>
      </c>
      <c r="AL32" s="126" t="s">
        <v>98</v>
      </c>
      <c r="AM32" s="126"/>
      <c r="AN32" s="44" t="s">
        <v>99</v>
      </c>
      <c r="AO32" s="44"/>
      <c r="AP32" s="17" t="s">
        <v>100</v>
      </c>
      <c r="AQ32" s="17"/>
      <c r="AR32" s="18"/>
      <c r="AS32" s="13" t="s">
        <v>101</v>
      </c>
      <c r="AT32" s="13"/>
      <c r="AU32" s="14" t="s">
        <v>102</v>
      </c>
      <c r="AV32" s="14"/>
      <c r="AW32" s="14"/>
      <c r="AX32" s="14"/>
      <c r="AY32" s="14" t="s">
        <v>103</v>
      </c>
      <c r="AZ32" s="129" t="s">
        <v>88</v>
      </c>
      <c r="BA32" s="124"/>
      <c r="BB32" s="125"/>
    </row>
    <row r="33" s="9" customFormat="true" ht="18" hidden="false" customHeight="true" outlineLevel="0" collapsed="false">
      <c r="A33" s="131"/>
      <c r="B33" s="132" t="s">
        <v>104</v>
      </c>
      <c r="C33" s="131"/>
      <c r="D33" s="131"/>
      <c r="E33" s="131"/>
      <c r="F33" s="131"/>
      <c r="G33" s="131"/>
      <c r="H33" s="131"/>
      <c r="I33" s="131"/>
      <c r="J33" s="131"/>
      <c r="K33" s="131"/>
      <c r="L33" s="131"/>
      <c r="M33" s="131"/>
      <c r="N33" s="131"/>
      <c r="O33" s="131"/>
      <c r="P33" s="2"/>
      <c r="Q33" s="133" t="s">
        <v>105</v>
      </c>
      <c r="R33" s="133"/>
      <c r="S33" s="133"/>
      <c r="T33" s="133"/>
      <c r="U33" s="133"/>
      <c r="V33" s="133"/>
      <c r="W33" s="133"/>
      <c r="X33" s="133"/>
      <c r="Y33" s="133"/>
      <c r="Z33" s="133"/>
      <c r="AA33" s="133"/>
      <c r="AB33" s="133"/>
      <c r="AC33" s="133"/>
      <c r="AD33" s="133"/>
      <c r="AF33" s="131"/>
      <c r="AG33" s="132" t="s">
        <v>106</v>
      </c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2"/>
      <c r="AS33" s="131"/>
      <c r="AT33" s="132" t="s">
        <v>107</v>
      </c>
      <c r="AU33" s="131"/>
      <c r="AV33" s="131"/>
      <c r="AW33" s="131"/>
      <c r="AX33" s="131"/>
      <c r="AY33" s="131"/>
      <c r="AZ33" s="134"/>
      <c r="BA33" s="134"/>
      <c r="BB33" s="134"/>
    </row>
    <row r="34" customFormat="false" ht="18" hidden="false" customHeight="true" outlineLevel="0" collapsed="false">
      <c r="B34" s="135"/>
      <c r="C34" s="136" t="s">
        <v>81</v>
      </c>
      <c r="AG34" s="135"/>
    </row>
    <row r="35" s="9" customFormat="true" ht="18" hidden="false" customHeight="true" outlineLevel="0" collapsed="false">
      <c r="B35" s="137" t="s">
        <v>108</v>
      </c>
      <c r="G35" s="138"/>
      <c r="H35" s="138"/>
      <c r="I35" s="138"/>
      <c r="J35" s="138"/>
      <c r="K35" s="138"/>
      <c r="L35" s="138"/>
      <c r="M35" s="132"/>
      <c r="O35" s="138"/>
      <c r="P35" s="1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G35" s="137" t="s">
        <v>109</v>
      </c>
      <c r="AL35" s="138"/>
      <c r="AM35" s="138"/>
      <c r="AN35" s="138"/>
      <c r="AO35" s="138"/>
      <c r="AP35" s="138"/>
      <c r="AQ35" s="138"/>
      <c r="AR35" s="18"/>
      <c r="AS35" s="138"/>
      <c r="AT35" s="138"/>
      <c r="AU35" s="132"/>
      <c r="AW35" s="138"/>
      <c r="AX35" s="138"/>
      <c r="AY35" s="138"/>
      <c r="AZ35" s="138"/>
      <c r="BA35" s="138"/>
      <c r="BB35" s="138"/>
    </row>
    <row r="36" s="9" customFormat="true" ht="18" hidden="false" customHeight="true" outlineLevel="0" collapsed="false">
      <c r="A36" s="10"/>
      <c r="B36" s="10"/>
      <c r="C36" s="10"/>
      <c r="D36" s="10"/>
      <c r="E36" s="10"/>
      <c r="F36" s="10"/>
      <c r="G36" s="10"/>
      <c r="H36" s="139"/>
      <c r="I36" s="139"/>
      <c r="J36" s="138"/>
      <c r="K36" s="138"/>
      <c r="L36" s="138"/>
      <c r="M36" s="139"/>
      <c r="N36" s="139"/>
      <c r="O36" s="139"/>
      <c r="P36" s="18"/>
      <c r="Q36" s="138"/>
      <c r="R36" s="139"/>
      <c r="S36" s="138"/>
      <c r="T36" s="139"/>
      <c r="U36" s="139"/>
      <c r="V36" s="10"/>
      <c r="W36" s="140"/>
      <c r="X36" s="140"/>
      <c r="Y36" s="10"/>
      <c r="Z36" s="139"/>
      <c r="AA36" s="139"/>
      <c r="AB36" s="139"/>
      <c r="AC36" s="139"/>
      <c r="AD36" s="139"/>
      <c r="AF36" s="10"/>
      <c r="AG36" s="10"/>
      <c r="AH36" s="10"/>
      <c r="AI36" s="10"/>
      <c r="AJ36" s="10"/>
      <c r="AK36" s="10"/>
      <c r="AL36" s="10"/>
      <c r="AM36" s="139"/>
      <c r="AN36" s="139"/>
      <c r="AO36" s="139"/>
      <c r="AP36" s="139"/>
      <c r="AQ36" s="139"/>
      <c r="AR36" s="18"/>
      <c r="AS36" s="139"/>
      <c r="AT36" s="139"/>
      <c r="AU36" s="139"/>
      <c r="AV36" s="139"/>
      <c r="AW36" s="139"/>
      <c r="AX36" s="139"/>
      <c r="AY36" s="138"/>
      <c r="AZ36" s="138"/>
      <c r="BA36" s="138"/>
      <c r="BB36" s="138"/>
    </row>
    <row r="37" s="9" customFormat="true" ht="18" hidden="false" customHeight="true" outlineLevel="0" collapsed="false">
      <c r="A37" s="11"/>
      <c r="B37" s="11"/>
      <c r="C37" s="12"/>
      <c r="D37" s="43" t="s">
        <v>110</v>
      </c>
      <c r="E37" s="14" t="s">
        <v>5</v>
      </c>
      <c r="F37" s="14"/>
      <c r="G37" s="14"/>
      <c r="H37" s="16" t="s">
        <v>111</v>
      </c>
      <c r="I37" s="16"/>
      <c r="J37" s="16" t="s">
        <v>7</v>
      </c>
      <c r="K37" s="16"/>
      <c r="L37" s="16"/>
      <c r="M37" s="17" t="s">
        <v>112</v>
      </c>
      <c r="N37" s="17"/>
      <c r="O37" s="17"/>
      <c r="P37" s="18"/>
      <c r="Q37" s="19"/>
      <c r="R37" s="141"/>
      <c r="S37" s="126" t="s">
        <v>113</v>
      </c>
      <c r="T37" s="13" t="s">
        <v>9</v>
      </c>
      <c r="U37" s="21" t="s">
        <v>10</v>
      </c>
      <c r="V37" s="14" t="s">
        <v>11</v>
      </c>
      <c r="W37" s="14"/>
      <c r="X37" s="14"/>
      <c r="Y37" s="13" t="s">
        <v>12</v>
      </c>
      <c r="Z37" s="36" t="s">
        <v>114</v>
      </c>
      <c r="AA37" s="16" t="s">
        <v>115</v>
      </c>
      <c r="AB37" s="11"/>
      <c r="AC37" s="11"/>
      <c r="AD37" s="11"/>
      <c r="AF37" s="11"/>
      <c r="AG37" s="11"/>
      <c r="AH37" s="12"/>
      <c r="AI37" s="14" t="s">
        <v>116</v>
      </c>
      <c r="AJ37" s="14"/>
      <c r="AK37" s="14"/>
      <c r="AL37" s="15" t="s">
        <v>16</v>
      </c>
      <c r="AM37" s="15"/>
      <c r="AN37" s="14" t="s">
        <v>17</v>
      </c>
      <c r="AO37" s="14"/>
      <c r="AP37" s="21" t="s">
        <v>18</v>
      </c>
      <c r="AQ37" s="21"/>
      <c r="AR37" s="18"/>
      <c r="AS37" s="22" t="s">
        <v>19</v>
      </c>
      <c r="AT37" s="22"/>
      <c r="AU37" s="14" t="s">
        <v>20</v>
      </c>
      <c r="AV37" s="14"/>
      <c r="AW37" s="14"/>
      <c r="AX37" s="72"/>
      <c r="AY37" s="18"/>
      <c r="AZ37" s="2"/>
      <c r="BA37" s="2"/>
      <c r="BB37" s="2"/>
    </row>
    <row r="38" s="9" customFormat="true" ht="18" hidden="false" customHeight="true" outlineLevel="0" collapsed="false">
      <c r="A38" s="24" t="s">
        <v>22</v>
      </c>
      <c r="B38" s="25"/>
      <c r="C38" s="26"/>
      <c r="D38" s="142" t="s">
        <v>117</v>
      </c>
      <c r="E38" s="14" t="s">
        <v>24</v>
      </c>
      <c r="F38" s="28" t="s">
        <v>25</v>
      </c>
      <c r="G38" s="29" t="s">
        <v>26</v>
      </c>
      <c r="H38" s="53" t="s">
        <v>27</v>
      </c>
      <c r="I38" s="143" t="s">
        <v>118</v>
      </c>
      <c r="J38" s="14" t="s">
        <v>29</v>
      </c>
      <c r="K38" s="14" t="s">
        <v>30</v>
      </c>
      <c r="L38" s="144" t="s">
        <v>119</v>
      </c>
      <c r="M38" s="32" t="s">
        <v>31</v>
      </c>
      <c r="N38" s="33" t="s">
        <v>32</v>
      </c>
      <c r="O38" s="34" t="s">
        <v>33</v>
      </c>
      <c r="P38" s="145"/>
      <c r="Q38" s="36" t="s">
        <v>34</v>
      </c>
      <c r="R38" s="36" t="s">
        <v>120</v>
      </c>
      <c r="S38" s="126"/>
      <c r="T38" s="37" t="s">
        <v>36</v>
      </c>
      <c r="U38" s="38" t="s">
        <v>121</v>
      </c>
      <c r="V38" s="17" t="s">
        <v>38</v>
      </c>
      <c r="W38" s="146" t="s">
        <v>39</v>
      </c>
      <c r="X38" s="14" t="s">
        <v>40</v>
      </c>
      <c r="Y38" s="14" t="s">
        <v>122</v>
      </c>
      <c r="Z38" s="30" t="s">
        <v>123</v>
      </c>
      <c r="AA38" s="53" t="s">
        <v>124</v>
      </c>
      <c r="AB38" s="24" t="s">
        <v>22</v>
      </c>
      <c r="AC38" s="25"/>
      <c r="AD38" s="25"/>
      <c r="AF38" s="24" t="s">
        <v>22</v>
      </c>
      <c r="AG38" s="25"/>
      <c r="AH38" s="26"/>
      <c r="AI38" s="40" t="s">
        <v>45</v>
      </c>
      <c r="AJ38" s="36" t="s">
        <v>46</v>
      </c>
      <c r="AK38" s="41" t="s">
        <v>125</v>
      </c>
      <c r="AL38" s="17" t="s">
        <v>48</v>
      </c>
      <c r="AM38" s="14" t="s">
        <v>49</v>
      </c>
      <c r="AN38" s="14" t="s">
        <v>50</v>
      </c>
      <c r="AO38" s="14" t="s">
        <v>51</v>
      </c>
      <c r="AP38" s="42"/>
      <c r="AQ38" s="17" t="s">
        <v>52</v>
      </c>
      <c r="AR38" s="18"/>
      <c r="AS38" s="43" t="s">
        <v>53</v>
      </c>
      <c r="AT38" s="43" t="s">
        <v>54</v>
      </c>
      <c r="AU38" s="14" t="s">
        <v>55</v>
      </c>
      <c r="AV38" s="14" t="s">
        <v>56</v>
      </c>
      <c r="AW38" s="44" t="s">
        <v>126</v>
      </c>
      <c r="AX38" s="147" t="s">
        <v>22</v>
      </c>
      <c r="AY38" s="148"/>
      <c r="AZ38" s="5"/>
      <c r="BA38" s="5"/>
      <c r="BB38" s="5"/>
    </row>
    <row r="39" s="9" customFormat="true" ht="18" hidden="false" customHeight="true" outlineLevel="0" collapsed="false">
      <c r="A39" s="45"/>
      <c r="B39" s="45"/>
      <c r="C39" s="46"/>
      <c r="D39" s="149" t="s">
        <v>127</v>
      </c>
      <c r="E39" s="48" t="s">
        <v>61</v>
      </c>
      <c r="F39" s="49" t="s">
        <v>62</v>
      </c>
      <c r="G39" s="49"/>
      <c r="H39" s="17"/>
      <c r="I39" s="150" t="s">
        <v>63</v>
      </c>
      <c r="J39" s="51" t="s">
        <v>64</v>
      </c>
      <c r="K39" s="52" t="s">
        <v>64</v>
      </c>
      <c r="L39" s="151" t="s">
        <v>77</v>
      </c>
      <c r="M39" s="53" t="s">
        <v>65</v>
      </c>
      <c r="N39" s="30" t="s">
        <v>66</v>
      </c>
      <c r="O39" s="30" t="s">
        <v>66</v>
      </c>
      <c r="P39" s="152"/>
      <c r="Q39" s="30" t="s">
        <v>67</v>
      </c>
      <c r="R39" s="30" t="s">
        <v>68</v>
      </c>
      <c r="S39" s="60" t="s">
        <v>77</v>
      </c>
      <c r="T39" s="38" t="s">
        <v>128</v>
      </c>
      <c r="U39" s="38" t="s">
        <v>70</v>
      </c>
      <c r="V39" s="153" t="s">
        <v>71</v>
      </c>
      <c r="W39" s="154" t="s">
        <v>129</v>
      </c>
      <c r="X39" s="155" t="s">
        <v>73</v>
      </c>
      <c r="Y39" s="60" t="s">
        <v>74</v>
      </c>
      <c r="Z39" s="156" t="s">
        <v>130</v>
      </c>
      <c r="AA39" s="60" t="s">
        <v>76</v>
      </c>
      <c r="AB39" s="45"/>
      <c r="AC39" s="45"/>
      <c r="AD39" s="45"/>
      <c r="AF39" s="45"/>
      <c r="AG39" s="45"/>
      <c r="AH39" s="46"/>
      <c r="AI39" s="58" t="s">
        <v>76</v>
      </c>
      <c r="AJ39" s="59" t="s">
        <v>76</v>
      </c>
      <c r="AK39" s="52" t="s">
        <v>77</v>
      </c>
      <c r="AL39" s="60" t="s">
        <v>76</v>
      </c>
      <c r="AM39" s="157" t="s">
        <v>76</v>
      </c>
      <c r="AN39" s="52" t="s">
        <v>78</v>
      </c>
      <c r="AO39" s="61" t="s">
        <v>70</v>
      </c>
      <c r="AP39" s="52" t="s">
        <v>131</v>
      </c>
      <c r="AQ39" s="51" t="s">
        <v>131</v>
      </c>
      <c r="AR39" s="18"/>
      <c r="AS39" s="61" t="s">
        <v>76</v>
      </c>
      <c r="AT39" s="52" t="s">
        <v>76</v>
      </c>
      <c r="AU39" s="52" t="s">
        <v>76</v>
      </c>
      <c r="AV39" s="52" t="s">
        <v>76</v>
      </c>
      <c r="AW39" s="52" t="s">
        <v>76</v>
      </c>
      <c r="AX39" s="54"/>
      <c r="AY39" s="18"/>
      <c r="AZ39" s="2"/>
      <c r="BA39" s="2"/>
      <c r="BB39" s="5"/>
    </row>
    <row r="40" s="9" customFormat="true" ht="18" hidden="false" customHeight="true" outlineLevel="0" collapsed="false">
      <c r="A40" s="62"/>
      <c r="B40" s="62"/>
      <c r="C40" s="63"/>
      <c r="D40" s="75"/>
      <c r="E40" s="65"/>
      <c r="F40" s="65"/>
      <c r="G40" s="65"/>
      <c r="H40" s="65"/>
      <c r="I40" s="65"/>
      <c r="J40" s="65"/>
      <c r="K40" s="65"/>
      <c r="L40" s="65"/>
      <c r="M40" s="64"/>
      <c r="N40" s="64"/>
      <c r="O40" s="64"/>
      <c r="P40" s="67"/>
      <c r="Q40" s="64"/>
      <c r="R40" s="75"/>
      <c r="S40" s="75"/>
      <c r="T40" s="75"/>
      <c r="U40" s="75"/>
      <c r="V40" s="75"/>
      <c r="W40" s="75"/>
      <c r="X40" s="158"/>
      <c r="Y40" s="158"/>
      <c r="Z40" s="159"/>
      <c r="AA40" s="75"/>
      <c r="AB40" s="69"/>
      <c r="AC40" s="62"/>
      <c r="AD40" s="62"/>
      <c r="AF40" s="62"/>
      <c r="AG40" s="62"/>
      <c r="AH40" s="63"/>
      <c r="AI40" s="75"/>
      <c r="AJ40" s="65"/>
      <c r="AK40" s="65"/>
      <c r="AL40" s="65"/>
      <c r="AM40" s="65"/>
      <c r="AN40" s="68"/>
      <c r="AO40" s="68"/>
      <c r="AP40" s="70"/>
      <c r="AQ40" s="65"/>
      <c r="AR40" s="71"/>
      <c r="AS40" s="65"/>
      <c r="AT40" s="65"/>
      <c r="AU40" s="65"/>
      <c r="AV40" s="64"/>
      <c r="AW40" s="90"/>
      <c r="AX40" s="160"/>
      <c r="AY40" s="67"/>
      <c r="AZ40" s="2"/>
      <c r="BA40" s="2"/>
      <c r="BB40" s="2"/>
    </row>
    <row r="41" s="9" customFormat="true" ht="18" hidden="false" customHeight="true" outlineLevel="0" collapsed="false">
      <c r="A41" s="94" t="n">
        <v>19</v>
      </c>
      <c r="B41" s="72" t="s">
        <v>81</v>
      </c>
      <c r="C41" s="73" t="s">
        <v>82</v>
      </c>
      <c r="D41" s="74" t="n">
        <v>12803</v>
      </c>
      <c r="E41" s="76" t="n">
        <v>107.4</v>
      </c>
      <c r="F41" s="76" t="n">
        <v>107.8</v>
      </c>
      <c r="G41" s="76" t="n">
        <v>103.9</v>
      </c>
      <c r="H41" s="76" t="n">
        <v>100.7</v>
      </c>
      <c r="I41" s="76" t="n">
        <v>100.8</v>
      </c>
      <c r="J41" s="75" t="n">
        <v>528762</v>
      </c>
      <c r="K41" s="75" t="n">
        <v>323459</v>
      </c>
      <c r="L41" s="161" t="n">
        <v>73.1</v>
      </c>
      <c r="M41" s="77" t="n">
        <v>103</v>
      </c>
      <c r="N41" s="77" t="n">
        <v>102.5</v>
      </c>
      <c r="O41" s="77" t="n">
        <v>110.7</v>
      </c>
      <c r="P41" s="78"/>
      <c r="Q41" s="161" t="n">
        <v>96.1</v>
      </c>
      <c r="R41" s="162" t="n">
        <v>1.04</v>
      </c>
      <c r="S41" s="76" t="n">
        <v>3.9</v>
      </c>
      <c r="T41" s="75" t="n">
        <v>570255</v>
      </c>
      <c r="U41" s="75" t="n">
        <v>11781780</v>
      </c>
      <c r="V41" s="75" t="n">
        <v>160991</v>
      </c>
      <c r="W41" s="75" t="n">
        <v>24894269</v>
      </c>
      <c r="X41" s="75" t="n">
        <v>1060741</v>
      </c>
      <c r="Y41" s="75" t="n">
        <v>4395344</v>
      </c>
      <c r="Z41" s="163" t="n">
        <v>101.1</v>
      </c>
      <c r="AA41" s="75" t="n">
        <v>754389</v>
      </c>
      <c r="AB41" s="80" t="n">
        <v>19</v>
      </c>
      <c r="AC41" s="72" t="s">
        <v>81</v>
      </c>
      <c r="AD41" s="81" t="s">
        <v>82</v>
      </c>
      <c r="AF41" s="94" t="n">
        <v>19</v>
      </c>
      <c r="AG41" s="72" t="s">
        <v>81</v>
      </c>
      <c r="AH41" s="73" t="s">
        <v>82</v>
      </c>
      <c r="AI41" s="75" t="n">
        <v>5343801</v>
      </c>
      <c r="AJ41" s="75" t="n">
        <v>4154710</v>
      </c>
      <c r="AK41" s="82" t="n">
        <v>1.883</v>
      </c>
      <c r="AL41" s="75" t="n">
        <v>4632613</v>
      </c>
      <c r="AM41" s="75" t="n">
        <v>3831</v>
      </c>
      <c r="AN41" s="64" t="n">
        <v>14091</v>
      </c>
      <c r="AO41" s="64" t="n">
        <v>5727948</v>
      </c>
      <c r="AP41" s="75" t="n">
        <v>912053</v>
      </c>
      <c r="AQ41" s="75" t="n">
        <v>298396</v>
      </c>
      <c r="AR41" s="83"/>
      <c r="AS41" s="75" t="n">
        <v>839314</v>
      </c>
      <c r="AT41" s="75" t="n">
        <v>731359</v>
      </c>
      <c r="AU41" s="75" t="n">
        <v>84652</v>
      </c>
      <c r="AV41" s="75" t="n">
        <v>127336</v>
      </c>
      <c r="AW41" s="75" t="n">
        <v>74895</v>
      </c>
      <c r="AX41" s="92" t="s">
        <v>132</v>
      </c>
      <c r="AY41" s="5"/>
      <c r="AZ41" s="5"/>
      <c r="BA41" s="5"/>
      <c r="BB41" s="5"/>
      <c r="CJ41" s="84"/>
    </row>
    <row r="42" s="9" customFormat="true" ht="18" hidden="false" customHeight="true" outlineLevel="0" collapsed="false">
      <c r="A42" s="94" t="n">
        <v>20</v>
      </c>
      <c r="B42" s="72" t="s">
        <v>81</v>
      </c>
      <c r="C42" s="73" t="s">
        <v>83</v>
      </c>
      <c r="D42" s="74" t="n">
        <v>12808</v>
      </c>
      <c r="E42" s="76" t="n">
        <v>103.8</v>
      </c>
      <c r="F42" s="76" t="n">
        <v>104.3</v>
      </c>
      <c r="G42" s="76" t="n">
        <v>106.7</v>
      </c>
      <c r="H42" s="76" t="n">
        <v>102.1</v>
      </c>
      <c r="I42" s="76" t="n">
        <v>102.3</v>
      </c>
      <c r="J42" s="75" t="n">
        <v>534235</v>
      </c>
      <c r="K42" s="75" t="n">
        <v>324929</v>
      </c>
      <c r="L42" s="161" t="n">
        <v>73.4</v>
      </c>
      <c r="M42" s="77" t="n">
        <v>102.2</v>
      </c>
      <c r="N42" s="77" t="n">
        <v>101.3</v>
      </c>
      <c r="O42" s="77" t="n">
        <v>107.6</v>
      </c>
      <c r="P42" s="78"/>
      <c r="Q42" s="161" t="n">
        <v>99.3</v>
      </c>
      <c r="R42" s="162" t="n">
        <v>0.88</v>
      </c>
      <c r="S42" s="76" t="n">
        <v>4</v>
      </c>
      <c r="T42" s="75" t="n">
        <v>561160</v>
      </c>
      <c r="U42" s="75" t="n">
        <v>11795117</v>
      </c>
      <c r="V42" s="75" t="n">
        <v>157411</v>
      </c>
      <c r="W42" s="75" t="n">
        <v>26808161</v>
      </c>
      <c r="X42" s="75" t="n">
        <v>1093519</v>
      </c>
      <c r="Y42" s="75" t="n">
        <v>3908882</v>
      </c>
      <c r="Z42" s="163" t="n">
        <v>105.7</v>
      </c>
      <c r="AA42" s="75" t="n">
        <v>760537</v>
      </c>
      <c r="AB42" s="80" t="n">
        <v>20</v>
      </c>
      <c r="AC42" s="72" t="s">
        <v>81</v>
      </c>
      <c r="AD42" s="81" t="s">
        <v>83</v>
      </c>
      <c r="AF42" s="94" t="n">
        <v>20</v>
      </c>
      <c r="AG42" s="72" t="s">
        <v>81</v>
      </c>
      <c r="AH42" s="73" t="s">
        <v>83</v>
      </c>
      <c r="AI42" s="75" t="n">
        <v>5451694</v>
      </c>
      <c r="AJ42" s="75" t="n">
        <v>4344126</v>
      </c>
      <c r="AK42" s="82" t="n">
        <v>1.91</v>
      </c>
      <c r="AL42" s="75" t="n">
        <v>4329746</v>
      </c>
      <c r="AM42" s="75" t="n">
        <v>4729</v>
      </c>
      <c r="AN42" s="64" t="n">
        <v>15646</v>
      </c>
      <c r="AO42" s="64" t="n">
        <v>12291953</v>
      </c>
      <c r="AP42" s="75" t="n">
        <v>881459</v>
      </c>
      <c r="AQ42" s="75" t="n">
        <v>280688</v>
      </c>
      <c r="AR42" s="83"/>
      <c r="AS42" s="75" t="n">
        <v>810181</v>
      </c>
      <c r="AT42" s="75" t="n">
        <v>789547</v>
      </c>
      <c r="AU42" s="75" t="n">
        <v>80787</v>
      </c>
      <c r="AV42" s="75" t="n">
        <v>128724</v>
      </c>
      <c r="AW42" s="75" t="n">
        <v>79427</v>
      </c>
      <c r="AX42" s="92" t="s">
        <v>133</v>
      </c>
      <c r="AY42" s="5"/>
      <c r="AZ42" s="5"/>
      <c r="BA42" s="5"/>
      <c r="BB42" s="5"/>
    </row>
    <row r="43" s="9" customFormat="true" ht="18" hidden="false" customHeight="true" outlineLevel="0" collapsed="false">
      <c r="A43" s="94" t="n">
        <v>21</v>
      </c>
      <c r="B43" s="72" t="s">
        <v>81</v>
      </c>
      <c r="C43" s="73" t="s">
        <v>83</v>
      </c>
      <c r="D43" s="74" t="n">
        <v>12803</v>
      </c>
      <c r="E43" s="76" t="n">
        <v>81.1</v>
      </c>
      <c r="F43" s="76" t="n">
        <v>82.1</v>
      </c>
      <c r="G43" s="76" t="n">
        <v>97.2</v>
      </c>
      <c r="H43" s="76" t="n">
        <v>100.7</v>
      </c>
      <c r="I43" s="76" t="n">
        <v>101</v>
      </c>
      <c r="J43" s="75" t="n">
        <v>518226</v>
      </c>
      <c r="K43" s="75" t="n">
        <v>319060</v>
      </c>
      <c r="L43" s="161" t="n">
        <v>74.6</v>
      </c>
      <c r="M43" s="77" t="n">
        <v>99.4</v>
      </c>
      <c r="N43" s="77" t="n">
        <v>98.2</v>
      </c>
      <c r="O43" s="77" t="n">
        <v>89.9</v>
      </c>
      <c r="P43" s="78"/>
      <c r="Q43" s="161" t="n">
        <v>100.2</v>
      </c>
      <c r="R43" s="162" t="n">
        <v>0.47</v>
      </c>
      <c r="S43" s="76" t="n">
        <v>5.1</v>
      </c>
      <c r="T43" s="75" t="n">
        <v>852585</v>
      </c>
      <c r="U43" s="75" t="n">
        <v>12377563</v>
      </c>
      <c r="V43" s="75" t="n">
        <v>115486</v>
      </c>
      <c r="W43" s="75" t="n">
        <v>20406613</v>
      </c>
      <c r="X43" s="75" t="n">
        <v>788410</v>
      </c>
      <c r="Y43" s="75" t="n">
        <v>4175456</v>
      </c>
      <c r="Z43" s="163" t="n">
        <v>100.1</v>
      </c>
      <c r="AA43" s="75" t="n">
        <v>764627</v>
      </c>
      <c r="AB43" s="80" t="n">
        <v>21</v>
      </c>
      <c r="AC43" s="72" t="s">
        <v>81</v>
      </c>
      <c r="AD43" s="81" t="s">
        <v>83</v>
      </c>
      <c r="AF43" s="94" t="n">
        <v>21</v>
      </c>
      <c r="AG43" s="72" t="s">
        <v>81</v>
      </c>
      <c r="AH43" s="73" t="s">
        <v>83</v>
      </c>
      <c r="AI43" s="75" t="n">
        <v>5578667</v>
      </c>
      <c r="AJ43" s="75" t="n">
        <v>4254854</v>
      </c>
      <c r="AK43" s="82" t="n">
        <v>1.723</v>
      </c>
      <c r="AL43" s="75" t="n">
        <v>3735306</v>
      </c>
      <c r="AM43" s="75" t="n">
        <v>3460</v>
      </c>
      <c r="AN43" s="64" t="n">
        <v>15480</v>
      </c>
      <c r="AO43" s="64" t="n">
        <v>6930074</v>
      </c>
      <c r="AP43" s="75" t="n">
        <v>851038</v>
      </c>
      <c r="AQ43" s="75" t="n">
        <v>259989</v>
      </c>
      <c r="AR43" s="83"/>
      <c r="AS43" s="75" t="n">
        <v>541706</v>
      </c>
      <c r="AT43" s="75" t="n">
        <v>514994</v>
      </c>
      <c r="AU43" s="75" t="n">
        <v>71772</v>
      </c>
      <c r="AV43" s="75" t="n">
        <v>125986</v>
      </c>
      <c r="AW43" s="75" t="n">
        <v>79809</v>
      </c>
      <c r="AX43" s="92" t="s">
        <v>134</v>
      </c>
      <c r="AY43" s="5"/>
      <c r="AZ43" s="5"/>
      <c r="BA43" s="5"/>
      <c r="BB43" s="5"/>
    </row>
    <row r="44" s="9" customFormat="true" ht="18" hidden="false" customHeight="true" outlineLevel="0" collapsed="false">
      <c r="A44" s="94" t="n">
        <v>22</v>
      </c>
      <c r="B44" s="72" t="s">
        <v>81</v>
      </c>
      <c r="C44" s="73" t="s">
        <v>83</v>
      </c>
      <c r="D44" s="74" t="n">
        <v>12806</v>
      </c>
      <c r="E44" s="76" t="n">
        <v>94.4</v>
      </c>
      <c r="F44" s="76" t="n">
        <v>95.8</v>
      </c>
      <c r="G44" s="76" t="n">
        <v>96</v>
      </c>
      <c r="H44" s="76" t="n">
        <v>100</v>
      </c>
      <c r="I44" s="76" t="n">
        <v>100</v>
      </c>
      <c r="J44" s="75" t="n">
        <v>520692</v>
      </c>
      <c r="K44" s="75" t="n">
        <v>318315</v>
      </c>
      <c r="L44" s="161" t="n">
        <v>74</v>
      </c>
      <c r="M44" s="76" t="n">
        <v>100</v>
      </c>
      <c r="N44" s="76" t="n">
        <v>100</v>
      </c>
      <c r="O44" s="76" t="n">
        <v>100</v>
      </c>
      <c r="P44" s="78"/>
      <c r="Q44" s="161" t="n">
        <v>100</v>
      </c>
      <c r="R44" s="162" t="n">
        <v>0.52</v>
      </c>
      <c r="S44" s="76" t="n">
        <v>5.1</v>
      </c>
      <c r="T44" s="75" t="n">
        <v>686806</v>
      </c>
      <c r="U44" s="75" t="n">
        <v>11282689</v>
      </c>
      <c r="V44" s="75" t="n">
        <v>121455</v>
      </c>
      <c r="W44" s="75" t="n">
        <v>20691269</v>
      </c>
      <c r="X44" s="75" t="n">
        <v>813126</v>
      </c>
      <c r="Y44" s="75" t="n">
        <v>3880266</v>
      </c>
      <c r="Z44" s="163" t="n">
        <v>100</v>
      </c>
      <c r="AA44" s="75" t="n">
        <v>771516</v>
      </c>
      <c r="AB44" s="80" t="n">
        <v>22</v>
      </c>
      <c r="AC44" s="72" t="s">
        <v>81</v>
      </c>
      <c r="AD44" s="81" t="s">
        <v>83</v>
      </c>
      <c r="AF44" s="94" t="n">
        <v>22</v>
      </c>
      <c r="AG44" s="72" t="s">
        <v>81</v>
      </c>
      <c r="AH44" s="73" t="s">
        <v>83</v>
      </c>
      <c r="AI44" s="75" t="n">
        <v>5658245</v>
      </c>
      <c r="AJ44" s="75" t="n">
        <v>4164288</v>
      </c>
      <c r="AK44" s="82" t="n">
        <v>1.598</v>
      </c>
      <c r="AL44" s="75" t="n">
        <v>3758952</v>
      </c>
      <c r="AM44" s="75" t="n">
        <v>2955</v>
      </c>
      <c r="AN44" s="64" t="n">
        <v>13321</v>
      </c>
      <c r="AO44" s="64" t="n">
        <v>7160773</v>
      </c>
      <c r="AP44" s="75" t="n">
        <v>898897</v>
      </c>
      <c r="AQ44" s="75" t="n">
        <v>279554</v>
      </c>
      <c r="AR44" s="83"/>
      <c r="AS44" s="75" t="n">
        <v>673996</v>
      </c>
      <c r="AT44" s="75" t="n">
        <v>607650</v>
      </c>
      <c r="AU44" s="75" t="n">
        <v>68418</v>
      </c>
      <c r="AV44" s="75" t="n">
        <v>127373</v>
      </c>
      <c r="AW44" s="75" t="n">
        <v>81136</v>
      </c>
      <c r="AX44" s="92" t="s">
        <v>135</v>
      </c>
      <c r="AY44" s="5"/>
      <c r="AZ44" s="5"/>
      <c r="BA44" s="5"/>
      <c r="BB44" s="5"/>
    </row>
    <row r="45" s="9" customFormat="true" ht="18" hidden="false" customHeight="true" outlineLevel="0" collapsed="false">
      <c r="A45" s="94" t="n">
        <v>23</v>
      </c>
      <c r="B45" s="72" t="s">
        <v>81</v>
      </c>
      <c r="C45" s="73" t="s">
        <v>83</v>
      </c>
      <c r="D45" s="85" t="n">
        <v>12780</v>
      </c>
      <c r="E45" s="87" t="n">
        <v>92.2</v>
      </c>
      <c r="F45" s="87" t="n">
        <v>92.4</v>
      </c>
      <c r="G45" s="87" t="n">
        <v>101.7</v>
      </c>
      <c r="H45" s="87" t="n">
        <v>99.7</v>
      </c>
      <c r="I45" s="87" t="n">
        <v>99.8</v>
      </c>
      <c r="J45" s="86" t="n">
        <v>510149</v>
      </c>
      <c r="K45" s="86" t="n">
        <v>308838</v>
      </c>
      <c r="L45" s="164" t="n">
        <v>73.4</v>
      </c>
      <c r="M45" s="87" t="n">
        <v>99.9</v>
      </c>
      <c r="N45" s="87" t="n">
        <v>99.5</v>
      </c>
      <c r="O45" s="87" t="n">
        <v>99.5</v>
      </c>
      <c r="P45" s="78"/>
      <c r="Q45" s="164" t="n">
        <v>100</v>
      </c>
      <c r="R45" s="165" t="n">
        <v>0.65</v>
      </c>
      <c r="S45" s="87" t="n">
        <v>4.6</v>
      </c>
      <c r="T45" s="86" t="n">
        <v>632016</v>
      </c>
      <c r="U45" s="86" t="n">
        <v>11224912</v>
      </c>
      <c r="V45" s="86" t="n">
        <v>126509</v>
      </c>
      <c r="W45" s="86" t="n">
        <v>21302982</v>
      </c>
      <c r="X45" s="86" t="n">
        <v>834117</v>
      </c>
      <c r="Y45" s="86" t="n">
        <v>4009989</v>
      </c>
      <c r="Z45" s="163" t="n">
        <v>101.5</v>
      </c>
      <c r="AA45" s="86" t="n">
        <v>792805</v>
      </c>
      <c r="AB45" s="80" t="n">
        <v>23</v>
      </c>
      <c r="AC45" s="72" t="s">
        <v>81</v>
      </c>
      <c r="AD45" s="81" t="s">
        <v>83</v>
      </c>
      <c r="AF45" s="94" t="n">
        <v>23</v>
      </c>
      <c r="AG45" s="72" t="s">
        <v>81</v>
      </c>
      <c r="AH45" s="73" t="s">
        <v>83</v>
      </c>
      <c r="AI45" s="86" t="n">
        <v>5844314</v>
      </c>
      <c r="AJ45" s="86" t="n">
        <v>4215101</v>
      </c>
      <c r="AK45" s="91" t="n">
        <v>1.501</v>
      </c>
      <c r="AL45" s="86" t="n">
        <v>3796315</v>
      </c>
      <c r="AM45" s="86" t="n">
        <v>1913</v>
      </c>
      <c r="AN45" s="90" t="n">
        <v>12734</v>
      </c>
      <c r="AO45" s="90" t="n">
        <v>3592920</v>
      </c>
      <c r="AP45" s="86" t="n">
        <v>852368</v>
      </c>
      <c r="AQ45" s="86" t="n">
        <v>270666</v>
      </c>
      <c r="AR45" s="83"/>
      <c r="AS45" s="86" t="n">
        <v>655465</v>
      </c>
      <c r="AT45" s="86" t="n">
        <v>681112</v>
      </c>
      <c r="AU45" s="86" t="n">
        <v>66606</v>
      </c>
      <c r="AV45" s="86" t="n">
        <v>129327</v>
      </c>
      <c r="AW45" s="86" t="n">
        <v>87747</v>
      </c>
      <c r="AX45" s="92" t="s">
        <v>136</v>
      </c>
      <c r="AY45" s="5"/>
      <c r="AZ45" s="5"/>
      <c r="BA45" s="5"/>
      <c r="BB45" s="5"/>
    </row>
    <row r="46" s="9" customFormat="true" ht="18" hidden="false" customHeight="true" outlineLevel="0" collapsed="false">
      <c r="A46" s="25"/>
      <c r="B46" s="25"/>
      <c r="C46" s="26"/>
      <c r="D46" s="75"/>
      <c r="E46" s="76"/>
      <c r="F46" s="76"/>
      <c r="G46" s="76"/>
      <c r="H46" s="76"/>
      <c r="I46" s="76" t="s">
        <v>81</v>
      </c>
      <c r="J46" s="76"/>
      <c r="K46" s="161"/>
      <c r="L46" s="161"/>
      <c r="M46" s="75" t="s">
        <v>81</v>
      </c>
      <c r="N46" s="75" t="s">
        <v>81</v>
      </c>
      <c r="O46" s="75" t="s">
        <v>81</v>
      </c>
      <c r="P46" s="83"/>
      <c r="Q46" s="161"/>
      <c r="R46" s="75"/>
      <c r="S46" s="75"/>
      <c r="T46" s="75"/>
      <c r="U46" s="75"/>
      <c r="V46" s="75"/>
      <c r="W46" s="75"/>
      <c r="X46" s="75"/>
      <c r="Y46" s="75"/>
      <c r="Z46" s="166" t="s">
        <v>81</v>
      </c>
      <c r="AA46" s="75"/>
      <c r="AB46" s="92"/>
      <c r="AC46" s="25"/>
      <c r="AD46" s="25"/>
      <c r="AF46" s="25"/>
      <c r="AG46" s="25"/>
      <c r="AH46" s="26"/>
      <c r="AI46" s="75"/>
      <c r="AJ46" s="76"/>
      <c r="AK46" s="76"/>
      <c r="AL46" s="76"/>
      <c r="AM46" s="76"/>
      <c r="AN46" s="64"/>
      <c r="AO46" s="64"/>
      <c r="AP46" s="76"/>
      <c r="AQ46" s="76"/>
      <c r="AR46" s="78"/>
      <c r="AS46" s="161"/>
      <c r="AT46" s="161"/>
      <c r="AU46" s="161"/>
      <c r="AV46" s="75" t="s">
        <v>81</v>
      </c>
      <c r="AW46" s="75"/>
      <c r="AX46" s="80"/>
      <c r="AY46" s="148"/>
      <c r="AZ46" s="5"/>
      <c r="BA46" s="5"/>
      <c r="BB46" s="5"/>
    </row>
    <row r="47" s="9" customFormat="true" ht="18" hidden="false" customHeight="true" outlineLevel="0" collapsed="false">
      <c r="A47" s="94" t="n">
        <v>24</v>
      </c>
      <c r="B47" s="94" t="s">
        <v>84</v>
      </c>
      <c r="C47" s="95" t="n">
        <v>1</v>
      </c>
      <c r="D47" s="75" t="n">
        <v>12766</v>
      </c>
      <c r="E47" s="77" t="n">
        <v>95.9</v>
      </c>
      <c r="F47" s="167" t="n">
        <v>95</v>
      </c>
      <c r="G47" s="167" t="n">
        <v>103.6</v>
      </c>
      <c r="H47" s="76" t="n">
        <v>99.6</v>
      </c>
      <c r="I47" s="76" t="n">
        <v>99.3</v>
      </c>
      <c r="J47" s="75" t="n">
        <v>430485</v>
      </c>
      <c r="K47" s="75" t="n">
        <v>309483</v>
      </c>
      <c r="L47" s="77" t="n">
        <v>73.7</v>
      </c>
      <c r="M47" s="168" t="n">
        <v>99.3</v>
      </c>
      <c r="N47" s="168" t="n">
        <v>93.9</v>
      </c>
      <c r="O47" s="168" t="n">
        <v>99.2</v>
      </c>
      <c r="P47" s="78"/>
      <c r="Q47" s="161" t="n">
        <v>99.6</v>
      </c>
      <c r="R47" s="162" t="n">
        <v>0.73</v>
      </c>
      <c r="S47" s="167" t="n">
        <v>4.5</v>
      </c>
      <c r="T47" s="97" t="n">
        <v>564004</v>
      </c>
      <c r="U47" s="75" t="n">
        <v>566086</v>
      </c>
      <c r="V47" s="75" t="n">
        <v>9895</v>
      </c>
      <c r="W47" s="75" t="n">
        <v>1675376</v>
      </c>
      <c r="X47" s="75" t="n">
        <v>65984</v>
      </c>
      <c r="Y47" s="75" t="n">
        <v>358685</v>
      </c>
      <c r="Z47" s="163" t="n">
        <v>100.9</v>
      </c>
      <c r="AA47" s="97" t="n">
        <v>812462</v>
      </c>
      <c r="AB47" s="80" t="n">
        <v>24</v>
      </c>
      <c r="AC47" s="94" t="s">
        <v>84</v>
      </c>
      <c r="AD47" s="94" t="n">
        <v>1</v>
      </c>
      <c r="AF47" s="94" t="n">
        <v>24</v>
      </c>
      <c r="AG47" s="94" t="s">
        <v>84</v>
      </c>
      <c r="AH47" s="95" t="n">
        <v>1</v>
      </c>
      <c r="AI47" s="75" t="n">
        <v>5825591</v>
      </c>
      <c r="AJ47" s="75" t="n">
        <v>4178944</v>
      </c>
      <c r="AK47" s="82" t="n">
        <v>1.452</v>
      </c>
      <c r="AL47" s="75" t="n">
        <v>309694</v>
      </c>
      <c r="AM47" s="75" t="n">
        <v>176</v>
      </c>
      <c r="AN47" s="64" t="n">
        <v>985</v>
      </c>
      <c r="AO47" s="64" t="n">
        <v>349355</v>
      </c>
      <c r="AP47" s="75" t="n">
        <v>80192</v>
      </c>
      <c r="AQ47" s="75" t="n">
        <v>21562</v>
      </c>
      <c r="AR47" s="83"/>
      <c r="AS47" s="169" t="n">
        <v>45137</v>
      </c>
      <c r="AT47" s="169" t="n">
        <v>60043</v>
      </c>
      <c r="AU47" s="75" t="n">
        <v>5974</v>
      </c>
      <c r="AV47" s="75" t="n">
        <v>11408</v>
      </c>
      <c r="AW47" s="75" t="n">
        <v>7235</v>
      </c>
      <c r="AX47" s="92" t="s">
        <v>137</v>
      </c>
      <c r="AY47" s="5"/>
      <c r="AZ47" s="5"/>
      <c r="BA47" s="5"/>
      <c r="BB47" s="5"/>
    </row>
    <row r="48" s="9" customFormat="true" ht="18" hidden="false" customHeight="true" outlineLevel="0" collapsed="false">
      <c r="A48" s="94"/>
      <c r="B48" s="94"/>
      <c r="C48" s="95" t="n">
        <v>2</v>
      </c>
      <c r="D48" s="75" t="n">
        <v>12763</v>
      </c>
      <c r="E48" s="77" t="n">
        <v>94.4</v>
      </c>
      <c r="F48" s="167" t="n">
        <v>95.3</v>
      </c>
      <c r="G48" s="167" t="n">
        <v>103.1</v>
      </c>
      <c r="H48" s="161" t="n">
        <v>99.8</v>
      </c>
      <c r="I48" s="76" t="n">
        <v>99.5</v>
      </c>
      <c r="J48" s="75" t="n">
        <v>483514</v>
      </c>
      <c r="K48" s="75" t="n">
        <v>292949</v>
      </c>
      <c r="L48" s="161" t="n">
        <v>72.7</v>
      </c>
      <c r="M48" s="168" t="n">
        <v>100.2</v>
      </c>
      <c r="N48" s="168" t="n">
        <v>100.9</v>
      </c>
      <c r="O48" s="168" t="n">
        <v>101.7</v>
      </c>
      <c r="P48" s="78"/>
      <c r="Q48" s="161" t="n">
        <v>99.5</v>
      </c>
      <c r="R48" s="162" t="n">
        <v>0.75</v>
      </c>
      <c r="S48" s="77" t="n">
        <v>4.5</v>
      </c>
      <c r="T48" s="97" t="n">
        <v>552129</v>
      </c>
      <c r="U48" s="75" t="n">
        <v>704911</v>
      </c>
      <c r="V48" s="75" t="n">
        <v>9788</v>
      </c>
      <c r="W48" s="75" t="n">
        <v>1637838</v>
      </c>
      <c r="X48" s="75" t="n">
        <v>66928</v>
      </c>
      <c r="Y48" s="75" t="n">
        <v>449285</v>
      </c>
      <c r="Z48" s="163" t="n">
        <v>101.1</v>
      </c>
      <c r="AA48" s="97" t="n">
        <v>798710</v>
      </c>
      <c r="AB48" s="80"/>
      <c r="AC48" s="94"/>
      <c r="AD48" s="94" t="n">
        <v>2</v>
      </c>
      <c r="AF48" s="94"/>
      <c r="AG48" s="94"/>
      <c r="AH48" s="95" t="n">
        <v>2</v>
      </c>
      <c r="AI48" s="75" t="n">
        <v>5828150</v>
      </c>
      <c r="AJ48" s="75" t="n">
        <v>4193535</v>
      </c>
      <c r="AK48" s="82" t="n">
        <v>1.442</v>
      </c>
      <c r="AL48" s="75" t="n">
        <v>312186</v>
      </c>
      <c r="AM48" s="75" t="n">
        <v>195</v>
      </c>
      <c r="AN48" s="64" t="n">
        <v>1038</v>
      </c>
      <c r="AO48" s="64" t="n">
        <v>631263</v>
      </c>
      <c r="AP48" s="75" t="n">
        <v>78588</v>
      </c>
      <c r="AQ48" s="75" t="n">
        <v>21983</v>
      </c>
      <c r="AR48" s="83"/>
      <c r="AS48" s="169" t="n">
        <v>54426</v>
      </c>
      <c r="AT48" s="169" t="n">
        <v>54167</v>
      </c>
      <c r="AU48" s="75" t="n">
        <v>4691</v>
      </c>
      <c r="AV48" s="75" t="n">
        <v>9969</v>
      </c>
      <c r="AW48" s="75" t="n">
        <v>7082</v>
      </c>
      <c r="AX48" s="92" t="n">
        <v>2</v>
      </c>
      <c r="AY48" s="148"/>
      <c r="AZ48" s="5"/>
      <c r="BA48" s="5"/>
      <c r="BB48" s="5"/>
    </row>
    <row r="49" s="9" customFormat="true" ht="18" hidden="false" customHeight="true" outlineLevel="0" collapsed="false">
      <c r="A49" s="94"/>
      <c r="B49" s="94"/>
      <c r="C49" s="95" t="n">
        <v>3</v>
      </c>
      <c r="D49" s="75" t="n">
        <v>12758</v>
      </c>
      <c r="E49" s="77" t="n">
        <v>95.6</v>
      </c>
      <c r="F49" s="167" t="n">
        <v>95.8</v>
      </c>
      <c r="G49" s="167" t="n">
        <v>107.5</v>
      </c>
      <c r="H49" s="161" t="n">
        <v>100.3</v>
      </c>
      <c r="I49" s="76" t="n">
        <v>100</v>
      </c>
      <c r="J49" s="75" t="n">
        <v>441015</v>
      </c>
      <c r="K49" s="75" t="n">
        <v>329671</v>
      </c>
      <c r="L49" s="77" t="n">
        <v>73</v>
      </c>
      <c r="M49" s="168" t="n">
        <v>101</v>
      </c>
      <c r="N49" s="168" t="n">
        <v>101.7</v>
      </c>
      <c r="O49" s="168" t="n">
        <v>105.8</v>
      </c>
      <c r="P49" s="78"/>
      <c r="Q49" s="161" t="n">
        <v>98.8</v>
      </c>
      <c r="R49" s="162" t="n">
        <v>0.76</v>
      </c>
      <c r="S49" s="77" t="n">
        <v>4.5</v>
      </c>
      <c r="T49" s="97" t="n">
        <v>529754</v>
      </c>
      <c r="U49" s="75" t="n">
        <v>1397757</v>
      </c>
      <c r="V49" s="75" t="n">
        <v>9906</v>
      </c>
      <c r="W49" s="75" t="n">
        <v>1661215</v>
      </c>
      <c r="X49" s="75" t="n">
        <v>66597</v>
      </c>
      <c r="Y49" s="75" t="n">
        <v>640916</v>
      </c>
      <c r="Z49" s="163" t="n">
        <v>101.6</v>
      </c>
      <c r="AA49" s="75" t="n">
        <v>804460</v>
      </c>
      <c r="AB49" s="80"/>
      <c r="AC49" s="94"/>
      <c r="AD49" s="94" t="n">
        <v>3</v>
      </c>
      <c r="AF49" s="94"/>
      <c r="AG49" s="94"/>
      <c r="AH49" s="95" t="n">
        <v>3</v>
      </c>
      <c r="AI49" s="75" t="n">
        <v>5971199</v>
      </c>
      <c r="AJ49" s="75" t="n">
        <v>4260882</v>
      </c>
      <c r="AK49" s="82" t="n">
        <v>1.428</v>
      </c>
      <c r="AL49" s="75" t="n">
        <v>337336</v>
      </c>
      <c r="AM49" s="75" t="n">
        <v>100</v>
      </c>
      <c r="AN49" s="64" t="n">
        <v>1161</v>
      </c>
      <c r="AO49" s="64" t="n">
        <v>333931</v>
      </c>
      <c r="AP49" s="75" t="n">
        <v>76097</v>
      </c>
      <c r="AQ49" s="75" t="n">
        <v>22789</v>
      </c>
      <c r="AR49" s="83"/>
      <c r="AS49" s="169" t="n">
        <v>62034</v>
      </c>
      <c r="AT49" s="169" t="n">
        <v>62852</v>
      </c>
      <c r="AU49" s="75" t="n">
        <v>5696</v>
      </c>
      <c r="AV49" s="75" t="n">
        <v>10337</v>
      </c>
      <c r="AW49" s="75" t="n">
        <v>7715</v>
      </c>
      <c r="AX49" s="92" t="n">
        <v>3</v>
      </c>
      <c r="AY49" s="148"/>
      <c r="AZ49" s="5"/>
      <c r="BA49" s="5"/>
      <c r="BB49" s="5"/>
      <c r="CK49" s="99"/>
    </row>
    <row r="50" s="9" customFormat="true" ht="18" hidden="false" customHeight="true" outlineLevel="0" collapsed="false">
      <c r="A50" s="94"/>
      <c r="B50" s="94"/>
      <c r="C50" s="95" t="n">
        <v>4</v>
      </c>
      <c r="D50" s="75" t="n">
        <v>12757</v>
      </c>
      <c r="E50" s="77" t="n">
        <v>95.4</v>
      </c>
      <c r="F50" s="167" t="n">
        <v>96.4</v>
      </c>
      <c r="G50" s="167" t="n">
        <v>109.6</v>
      </c>
      <c r="H50" s="161" t="n">
        <v>100.4</v>
      </c>
      <c r="I50" s="76" t="n">
        <v>100.2</v>
      </c>
      <c r="J50" s="75" t="n">
        <v>469381</v>
      </c>
      <c r="K50" s="75" t="n">
        <v>339069</v>
      </c>
      <c r="L50" s="77" t="n">
        <v>73.2</v>
      </c>
      <c r="M50" s="168" t="n">
        <v>101.2</v>
      </c>
      <c r="N50" s="170" t="n">
        <v>102.4</v>
      </c>
      <c r="O50" s="168" t="n">
        <v>105</v>
      </c>
      <c r="P50" s="78"/>
      <c r="Q50" s="161" t="n">
        <v>100.1</v>
      </c>
      <c r="R50" s="162" t="n">
        <v>0.79</v>
      </c>
      <c r="S50" s="77" t="n">
        <v>4.5</v>
      </c>
      <c r="T50" s="97" t="n">
        <v>525816</v>
      </c>
      <c r="U50" s="75" t="n">
        <v>1243084</v>
      </c>
      <c r="V50" s="75" t="n">
        <v>10954</v>
      </c>
      <c r="W50" s="75" t="n">
        <v>1824210</v>
      </c>
      <c r="X50" s="75" t="n">
        <v>73647</v>
      </c>
      <c r="Y50" s="75" t="n">
        <v>306261</v>
      </c>
      <c r="Z50" s="163" t="n">
        <v>101.5</v>
      </c>
      <c r="AA50" s="97" t="n">
        <v>806725</v>
      </c>
      <c r="AB50" s="80"/>
      <c r="AC50" s="94"/>
      <c r="AD50" s="94" t="n">
        <v>4</v>
      </c>
      <c r="AF50" s="94"/>
      <c r="AG50" s="94"/>
      <c r="AH50" s="95" t="n">
        <v>4</v>
      </c>
      <c r="AI50" s="75" t="n">
        <v>5934066</v>
      </c>
      <c r="AJ50" s="75" t="n">
        <v>4212398</v>
      </c>
      <c r="AK50" s="82" t="n">
        <v>1.424</v>
      </c>
      <c r="AL50" s="75" t="n">
        <v>317568</v>
      </c>
      <c r="AM50" s="75" t="n">
        <v>110</v>
      </c>
      <c r="AN50" s="64" t="n">
        <v>1004</v>
      </c>
      <c r="AO50" s="64" t="n">
        <v>228959</v>
      </c>
      <c r="AP50" s="75" t="n">
        <v>69540</v>
      </c>
      <c r="AQ50" s="75" t="n">
        <v>21930</v>
      </c>
      <c r="AR50" s="83"/>
      <c r="AS50" s="169" t="n">
        <v>55649</v>
      </c>
      <c r="AT50" s="169" t="n">
        <v>60833</v>
      </c>
      <c r="AU50" s="75" t="n">
        <v>5184</v>
      </c>
      <c r="AV50" s="75" t="n">
        <v>10480</v>
      </c>
      <c r="AW50" s="75" t="n">
        <v>7598</v>
      </c>
      <c r="AX50" s="92" t="n">
        <v>4</v>
      </c>
      <c r="AY50" s="148"/>
      <c r="AZ50" s="5"/>
      <c r="BA50" s="5"/>
      <c r="BB50" s="5"/>
    </row>
    <row r="51" s="9" customFormat="true" ht="18" hidden="false" customHeight="true" outlineLevel="0" collapsed="false">
      <c r="A51" s="94"/>
      <c r="B51" s="94"/>
      <c r="C51" s="95" t="n">
        <v>5</v>
      </c>
      <c r="D51" s="75" t="n">
        <v>12752</v>
      </c>
      <c r="E51" s="77" t="n">
        <v>92.2</v>
      </c>
      <c r="F51" s="167" t="n">
        <v>95.1</v>
      </c>
      <c r="G51" s="167" t="n">
        <v>108.8</v>
      </c>
      <c r="H51" s="161" t="n">
        <v>100.1</v>
      </c>
      <c r="I51" s="76" t="n">
        <v>100</v>
      </c>
      <c r="J51" s="75" t="n">
        <v>417723</v>
      </c>
      <c r="K51" s="75" t="n">
        <v>304653</v>
      </c>
      <c r="L51" s="77" t="n">
        <v>74.2</v>
      </c>
      <c r="M51" s="168" t="n">
        <v>99.8</v>
      </c>
      <c r="N51" s="168" t="n">
        <v>98.9</v>
      </c>
      <c r="O51" s="168" t="n">
        <v>100</v>
      </c>
      <c r="P51" s="78"/>
      <c r="Q51" s="161" t="n">
        <v>100.3</v>
      </c>
      <c r="R51" s="162" t="n">
        <v>0.81</v>
      </c>
      <c r="S51" s="77" t="n">
        <v>4.4</v>
      </c>
      <c r="T51" s="74" t="n">
        <v>617866</v>
      </c>
      <c r="U51" s="75" t="n">
        <v>868628</v>
      </c>
      <c r="V51" s="75" t="n">
        <v>10697</v>
      </c>
      <c r="W51" s="75" t="n">
        <v>1729795</v>
      </c>
      <c r="X51" s="75" t="n">
        <v>69638</v>
      </c>
      <c r="Y51" s="75" t="n">
        <v>337976</v>
      </c>
      <c r="Z51" s="163" t="n">
        <v>101.1</v>
      </c>
      <c r="AA51" s="97" t="n">
        <v>807450</v>
      </c>
      <c r="AB51" s="80"/>
      <c r="AC51" s="94"/>
      <c r="AD51" s="94" t="n">
        <v>5</v>
      </c>
      <c r="AF51" s="94"/>
      <c r="AG51" s="94"/>
      <c r="AH51" s="95" t="n">
        <v>5</v>
      </c>
      <c r="AI51" s="75" t="n">
        <v>5938579</v>
      </c>
      <c r="AJ51" s="75" t="n">
        <v>4190999</v>
      </c>
      <c r="AK51" s="82" t="n">
        <v>1.421</v>
      </c>
      <c r="AL51" s="75" t="n">
        <v>327436</v>
      </c>
      <c r="AM51" s="75" t="n">
        <v>145</v>
      </c>
      <c r="AN51" s="64" t="n">
        <v>1148</v>
      </c>
      <c r="AO51" s="64" t="n">
        <v>282558</v>
      </c>
      <c r="AP51" s="75" t="n">
        <v>64941</v>
      </c>
      <c r="AQ51" s="75" t="n">
        <v>22046</v>
      </c>
      <c r="AR51" s="83"/>
      <c r="AS51" s="169" t="n">
        <v>52369</v>
      </c>
      <c r="AT51" s="169" t="n">
        <v>61448</v>
      </c>
      <c r="AU51" s="169" t="n">
        <v>5127</v>
      </c>
      <c r="AV51" s="75" t="n">
        <v>10628</v>
      </c>
      <c r="AW51" s="75" t="n">
        <v>7920</v>
      </c>
      <c r="AX51" s="92" t="n">
        <v>5</v>
      </c>
      <c r="AY51" s="148"/>
      <c r="AZ51" s="5"/>
      <c r="BA51" s="5"/>
      <c r="BB51" s="5"/>
    </row>
    <row r="52" s="9" customFormat="true" ht="18" hidden="false" customHeight="true" outlineLevel="0" collapsed="false">
      <c r="A52" s="94"/>
      <c r="B52" s="94"/>
      <c r="C52" s="95" t="n">
        <v>6</v>
      </c>
      <c r="D52" s="75" t="n">
        <v>12755</v>
      </c>
      <c r="E52" s="77" t="n">
        <v>92.6</v>
      </c>
      <c r="F52" s="167" t="n">
        <v>94.2</v>
      </c>
      <c r="G52" s="167" t="n">
        <v>107.5</v>
      </c>
      <c r="H52" s="161" t="n">
        <v>99.6</v>
      </c>
      <c r="I52" s="76" t="n">
        <v>99.6</v>
      </c>
      <c r="J52" s="75" t="n">
        <v>712592</v>
      </c>
      <c r="K52" s="75" t="n">
        <v>292937</v>
      </c>
      <c r="L52" s="77" t="n">
        <v>73.2</v>
      </c>
      <c r="M52" s="168" t="n">
        <v>100.3</v>
      </c>
      <c r="N52" s="168" t="n">
        <v>103.3</v>
      </c>
      <c r="O52" s="168" t="n">
        <v>99.2</v>
      </c>
      <c r="P52" s="78"/>
      <c r="Q52" s="161" t="n">
        <v>100.2</v>
      </c>
      <c r="R52" s="162" t="n">
        <v>0.82</v>
      </c>
      <c r="S52" s="77" t="n">
        <v>4.3</v>
      </c>
      <c r="T52" s="74" t="n">
        <v>601005</v>
      </c>
      <c r="U52" s="75" t="n">
        <v>1139047</v>
      </c>
      <c r="V52" s="75" t="n">
        <v>11411</v>
      </c>
      <c r="W52" s="75" t="n">
        <v>1849647</v>
      </c>
      <c r="X52" s="75" t="n">
        <v>72566</v>
      </c>
      <c r="Y52" s="75" t="n">
        <v>432641</v>
      </c>
      <c r="Z52" s="163" t="n">
        <v>100.4</v>
      </c>
      <c r="AA52" s="97" t="n">
        <v>802079</v>
      </c>
      <c r="AB52" s="80"/>
      <c r="AC52" s="94"/>
      <c r="AD52" s="94" t="n">
        <v>6</v>
      </c>
      <c r="AF52" s="94"/>
      <c r="AG52" s="94"/>
      <c r="AH52" s="95" t="n">
        <v>6</v>
      </c>
      <c r="AI52" s="75" t="n">
        <v>5946653</v>
      </c>
      <c r="AJ52" s="75" t="n">
        <v>4219307</v>
      </c>
      <c r="AK52" s="82" t="n">
        <v>1.409</v>
      </c>
      <c r="AL52" s="75" t="n">
        <v>304366</v>
      </c>
      <c r="AM52" s="75" t="n">
        <v>51</v>
      </c>
      <c r="AN52" s="64" t="n">
        <v>975</v>
      </c>
      <c r="AO52" s="64" t="n">
        <v>181601</v>
      </c>
      <c r="AP52" s="75" t="n">
        <v>63417</v>
      </c>
      <c r="AQ52" s="75" t="n">
        <v>22933</v>
      </c>
      <c r="AR52" s="83"/>
      <c r="AS52" s="169" t="n">
        <v>56418</v>
      </c>
      <c r="AT52" s="169" t="n">
        <v>55858</v>
      </c>
      <c r="AU52" s="75" t="n">
        <v>5218</v>
      </c>
      <c r="AV52" s="75" t="n">
        <v>10464</v>
      </c>
      <c r="AW52" s="75" t="n">
        <v>7818</v>
      </c>
      <c r="AX52" s="92" t="n">
        <v>6</v>
      </c>
      <c r="AY52" s="148"/>
      <c r="AZ52" s="5"/>
      <c r="BA52" s="5"/>
      <c r="BB52" s="5"/>
    </row>
    <row r="53" s="9" customFormat="true" ht="18" hidden="false" customHeight="true" outlineLevel="0" collapsed="false">
      <c r="A53" s="94"/>
      <c r="B53" s="94"/>
      <c r="C53" s="95" t="n">
        <v>7</v>
      </c>
      <c r="D53" s="75" t="n">
        <v>12756</v>
      </c>
      <c r="E53" s="77" t="n">
        <v>91.7</v>
      </c>
      <c r="F53" s="167" t="n">
        <v>91.3</v>
      </c>
      <c r="G53" s="167" t="n">
        <v>110.6</v>
      </c>
      <c r="H53" s="161" t="n">
        <v>99.3</v>
      </c>
      <c r="I53" s="76" t="n">
        <v>99.5</v>
      </c>
      <c r="J53" s="75" t="n">
        <v>557032</v>
      </c>
      <c r="K53" s="75" t="n">
        <v>312592</v>
      </c>
      <c r="L53" s="77" t="n">
        <v>74.7</v>
      </c>
      <c r="M53" s="168" t="n">
        <v>100</v>
      </c>
      <c r="N53" s="168" t="n">
        <v>102.1</v>
      </c>
      <c r="O53" s="168" t="n">
        <v>99.2</v>
      </c>
      <c r="P53" s="78"/>
      <c r="Q53" s="161" t="n">
        <v>100.1</v>
      </c>
      <c r="R53" s="162" t="n">
        <v>0.83</v>
      </c>
      <c r="S53" s="77" t="n">
        <v>4.3</v>
      </c>
      <c r="T53" s="97" t="n">
        <v>625412</v>
      </c>
      <c r="U53" s="75" t="n">
        <v>1214881</v>
      </c>
      <c r="V53" s="75" t="n">
        <v>11419</v>
      </c>
      <c r="W53" s="75" t="n">
        <v>1900795</v>
      </c>
      <c r="X53" s="75" t="n">
        <v>75421</v>
      </c>
      <c r="Y53" s="75" t="n">
        <v>445239</v>
      </c>
      <c r="Z53" s="163" t="n">
        <v>100</v>
      </c>
      <c r="AA53" s="97" t="n">
        <v>809465</v>
      </c>
      <c r="AB53" s="80"/>
      <c r="AC53" s="94"/>
      <c r="AD53" s="94" t="n">
        <v>7</v>
      </c>
      <c r="AF53" s="94"/>
      <c r="AG53" s="94"/>
      <c r="AH53" s="95" t="n">
        <v>7</v>
      </c>
      <c r="AI53" s="75" t="n">
        <v>5894790</v>
      </c>
      <c r="AJ53" s="75" t="n">
        <v>4203291</v>
      </c>
      <c r="AK53" s="82" t="n">
        <v>1.403</v>
      </c>
      <c r="AL53" s="75" t="n">
        <v>306999</v>
      </c>
      <c r="AM53" s="75" t="n">
        <v>224</v>
      </c>
      <c r="AN53" s="64" t="n">
        <v>1026</v>
      </c>
      <c r="AO53" s="64" t="n">
        <v>724100</v>
      </c>
      <c r="AP53" s="75" t="n">
        <v>67769</v>
      </c>
      <c r="AQ53" s="75" t="n">
        <v>23683</v>
      </c>
      <c r="AR53" s="83"/>
      <c r="AS53" s="169" t="n">
        <v>53122</v>
      </c>
      <c r="AT53" s="169" t="n">
        <v>58408</v>
      </c>
      <c r="AU53" s="75" t="n">
        <v>6209</v>
      </c>
      <c r="AV53" s="75" t="n">
        <v>10914</v>
      </c>
      <c r="AW53" s="75" t="n">
        <v>8604</v>
      </c>
      <c r="AX53" s="92" t="n">
        <v>7</v>
      </c>
      <c r="AY53" s="148"/>
      <c r="AZ53" s="5"/>
      <c r="BA53" s="5"/>
      <c r="BB53" s="5"/>
    </row>
    <row r="54" s="9" customFormat="true" ht="18" hidden="false" customHeight="true" outlineLevel="0" collapsed="false">
      <c r="A54" s="94"/>
      <c r="B54" s="94"/>
      <c r="C54" s="95" t="n">
        <v>8</v>
      </c>
      <c r="D54" s="75" t="n">
        <v>12755</v>
      </c>
      <c r="E54" s="77" t="n">
        <v>90.2</v>
      </c>
      <c r="F54" s="167" t="n">
        <v>91.5</v>
      </c>
      <c r="G54" s="167" t="n">
        <v>108.8</v>
      </c>
      <c r="H54" s="161" t="n">
        <v>99.4</v>
      </c>
      <c r="I54" s="76" t="n">
        <v>99.6</v>
      </c>
      <c r="J54" s="75" t="n">
        <v>470470</v>
      </c>
      <c r="K54" s="75" t="n">
        <v>310643</v>
      </c>
      <c r="L54" s="77" t="n">
        <v>72.9</v>
      </c>
      <c r="M54" s="168" t="n">
        <v>99.5</v>
      </c>
      <c r="N54" s="168" t="n">
        <v>98.9</v>
      </c>
      <c r="O54" s="168" t="n">
        <v>95.9</v>
      </c>
      <c r="P54" s="78"/>
      <c r="Q54" s="161" t="n">
        <v>99.8</v>
      </c>
      <c r="R54" s="162" t="n">
        <v>0.83</v>
      </c>
      <c r="S54" s="77" t="n">
        <v>4.2</v>
      </c>
      <c r="T54" s="97" t="n">
        <v>634336</v>
      </c>
      <c r="U54" s="75" t="n">
        <v>1136766</v>
      </c>
      <c r="V54" s="75" t="n">
        <v>11706</v>
      </c>
      <c r="W54" s="75" t="n">
        <v>1928049</v>
      </c>
      <c r="X54" s="75" t="n">
        <v>77500</v>
      </c>
      <c r="Y54" s="75" t="n">
        <v>315790</v>
      </c>
      <c r="Z54" s="163" t="n">
        <v>100.2</v>
      </c>
      <c r="AA54" s="97" t="n">
        <v>808736</v>
      </c>
      <c r="AB54" s="80"/>
      <c r="AC54" s="94"/>
      <c r="AD54" s="94" t="n">
        <v>8</v>
      </c>
      <c r="AF54" s="94"/>
      <c r="AG54" s="94"/>
      <c r="AH54" s="95" t="n">
        <v>8</v>
      </c>
      <c r="AI54" s="75" t="n">
        <v>5880129</v>
      </c>
      <c r="AJ54" s="75" t="n">
        <v>4198329</v>
      </c>
      <c r="AK54" s="82" t="n">
        <v>1.401</v>
      </c>
      <c r="AL54" s="75" t="n">
        <v>287422</v>
      </c>
      <c r="AM54" s="75" t="n">
        <v>111</v>
      </c>
      <c r="AN54" s="64" t="n">
        <v>967</v>
      </c>
      <c r="AO54" s="64" t="n">
        <v>216634</v>
      </c>
      <c r="AP54" s="75" t="n">
        <v>76811</v>
      </c>
      <c r="AQ54" s="75" t="n">
        <v>22864</v>
      </c>
      <c r="AR54" s="83"/>
      <c r="AS54" s="169" t="n">
        <v>50444</v>
      </c>
      <c r="AT54" s="169" t="n">
        <v>58128</v>
      </c>
      <c r="AU54" s="75" t="n">
        <v>4545</v>
      </c>
      <c r="AV54" s="75" t="n">
        <v>11023</v>
      </c>
      <c r="AW54" s="75" t="n">
        <v>8672</v>
      </c>
      <c r="AX54" s="92" t="n">
        <v>8</v>
      </c>
      <c r="AY54" s="148"/>
      <c r="AZ54" s="5"/>
      <c r="BA54" s="5"/>
      <c r="BB54" s="5"/>
    </row>
    <row r="55" s="9" customFormat="true" ht="18" hidden="false" customHeight="true" outlineLevel="0" collapsed="false">
      <c r="A55" s="94"/>
      <c r="B55" s="94"/>
      <c r="C55" s="95" t="n">
        <v>9</v>
      </c>
      <c r="D55" s="171" t="n">
        <v>12749</v>
      </c>
      <c r="E55" s="77" t="n">
        <v>86.5</v>
      </c>
      <c r="F55" s="167" t="n">
        <v>87.6</v>
      </c>
      <c r="G55" s="167" t="n">
        <v>107.8</v>
      </c>
      <c r="H55" s="161" t="n">
        <v>99.6</v>
      </c>
      <c r="I55" s="76" t="n">
        <v>99.8</v>
      </c>
      <c r="J55" s="75" t="n">
        <v>422046</v>
      </c>
      <c r="K55" s="75" t="n">
        <v>299821</v>
      </c>
      <c r="L55" s="77" t="n">
        <v>74.3</v>
      </c>
      <c r="M55" s="168" t="n">
        <v>99.6</v>
      </c>
      <c r="N55" s="168" t="n">
        <v>98.7</v>
      </c>
      <c r="O55" s="168" t="n">
        <v>97.5</v>
      </c>
      <c r="P55" s="78"/>
      <c r="Q55" s="161" t="n">
        <v>99.7</v>
      </c>
      <c r="R55" s="162" t="n">
        <v>0.81</v>
      </c>
      <c r="S55" s="77" t="n">
        <v>4.3</v>
      </c>
      <c r="T55" s="97" t="n">
        <v>588225</v>
      </c>
      <c r="U55" s="75" t="n">
        <v>1177521</v>
      </c>
      <c r="V55" s="75" t="n">
        <v>11674</v>
      </c>
      <c r="W55" s="75" t="n">
        <v>1968919</v>
      </c>
      <c r="X55" s="75" t="n">
        <v>74176</v>
      </c>
      <c r="Y55" s="75" t="n">
        <v>377737</v>
      </c>
      <c r="Z55" s="163" t="n">
        <v>100.4</v>
      </c>
      <c r="AA55" s="97" t="n">
        <v>806118</v>
      </c>
      <c r="AB55" s="80"/>
      <c r="AC55" s="94"/>
      <c r="AD55" s="94" t="n">
        <v>9</v>
      </c>
      <c r="AF55" s="94"/>
      <c r="AG55" s="94"/>
      <c r="AH55" s="95" t="n">
        <v>9</v>
      </c>
      <c r="AI55" s="75" t="n">
        <v>5951730</v>
      </c>
      <c r="AJ55" s="75" t="n">
        <v>4263046</v>
      </c>
      <c r="AK55" s="82" t="n">
        <v>1.385</v>
      </c>
      <c r="AL55" s="75" t="n">
        <v>270094</v>
      </c>
      <c r="AM55" s="75" t="n">
        <v>133</v>
      </c>
      <c r="AN55" s="64" t="n">
        <v>931</v>
      </c>
      <c r="AO55" s="64" t="n">
        <v>174626</v>
      </c>
      <c r="AP55" s="75" t="n">
        <v>75629</v>
      </c>
      <c r="AQ55" s="75" t="n">
        <v>22928</v>
      </c>
      <c r="AR55" s="83"/>
      <c r="AS55" s="169" t="n">
        <v>53579</v>
      </c>
      <c r="AT55" s="169" t="n">
        <v>59261</v>
      </c>
      <c r="AU55" s="75" t="n">
        <v>4693</v>
      </c>
      <c r="AV55" s="169" t="n">
        <v>10007</v>
      </c>
      <c r="AW55" s="75" t="n">
        <v>7975</v>
      </c>
      <c r="AX55" s="92" t="n">
        <v>9</v>
      </c>
      <c r="AY55" s="148"/>
      <c r="AZ55" s="5"/>
      <c r="BA55" s="5"/>
      <c r="BB55" s="5"/>
    </row>
    <row r="56" s="9" customFormat="true" ht="18" hidden="false" customHeight="true" outlineLevel="0" collapsed="false">
      <c r="A56" s="94"/>
      <c r="B56" s="94"/>
      <c r="C56" s="95" t="n">
        <v>10</v>
      </c>
      <c r="D56" s="105" t="n">
        <v>12753</v>
      </c>
      <c r="E56" s="77" t="n">
        <v>87.9</v>
      </c>
      <c r="F56" s="167" t="n">
        <v>87.5</v>
      </c>
      <c r="G56" s="167" t="n">
        <v>107.7</v>
      </c>
      <c r="H56" s="161" t="n">
        <v>99.6</v>
      </c>
      <c r="I56" s="76" t="n">
        <v>99.8</v>
      </c>
      <c r="J56" s="75" t="n">
        <v>482101</v>
      </c>
      <c r="K56" s="75" t="n">
        <v>315161</v>
      </c>
      <c r="L56" s="77" t="n">
        <v>73.9</v>
      </c>
      <c r="M56" s="168" t="n">
        <v>100</v>
      </c>
      <c r="N56" s="168" t="n">
        <v>101.7</v>
      </c>
      <c r="O56" s="168" t="n">
        <v>100</v>
      </c>
      <c r="P56" s="78"/>
      <c r="Q56" s="161" t="n">
        <v>99.6</v>
      </c>
      <c r="R56" s="162" t="n">
        <v>0.8</v>
      </c>
      <c r="S56" s="77" t="n">
        <v>4.2</v>
      </c>
      <c r="T56" s="97" t="n">
        <v>598031</v>
      </c>
      <c r="U56" s="75" t="n">
        <v>1372062</v>
      </c>
      <c r="V56" s="75" t="n">
        <v>12195</v>
      </c>
      <c r="W56" s="75" t="n">
        <v>2057343</v>
      </c>
      <c r="X56" s="75" t="n">
        <v>84251</v>
      </c>
      <c r="Y56" s="75" t="n">
        <v>299334</v>
      </c>
      <c r="Z56" s="163" t="n">
        <v>100.1</v>
      </c>
      <c r="AA56" s="97" t="n">
        <v>807704</v>
      </c>
      <c r="AB56" s="80"/>
      <c r="AC56" s="94"/>
      <c r="AD56" s="94" t="n">
        <v>10</v>
      </c>
      <c r="AF56" s="94"/>
      <c r="AG56" s="94"/>
      <c r="AH56" s="95" t="n">
        <v>10</v>
      </c>
      <c r="AI56" s="75" t="n">
        <v>5887736</v>
      </c>
      <c r="AJ56" s="75" t="n">
        <v>4223362</v>
      </c>
      <c r="AK56" s="82" t="n">
        <v>1.383</v>
      </c>
      <c r="AL56" s="75" t="n">
        <v>319844</v>
      </c>
      <c r="AM56" s="75" t="n">
        <v>197</v>
      </c>
      <c r="AN56" s="64" t="n">
        <v>1035</v>
      </c>
      <c r="AO56" s="64" t="n">
        <v>239354</v>
      </c>
      <c r="AP56" s="75" t="n">
        <v>65330</v>
      </c>
      <c r="AQ56" s="75" t="n">
        <v>22428</v>
      </c>
      <c r="AR56" s="83"/>
      <c r="AS56" s="169" t="n">
        <v>51480</v>
      </c>
      <c r="AT56" s="169" t="n">
        <v>57042</v>
      </c>
      <c r="AU56" s="75" t="n">
        <v>5349</v>
      </c>
      <c r="AV56" s="169" t="n">
        <v>10323</v>
      </c>
      <c r="AW56" s="75" t="n">
        <v>8057</v>
      </c>
      <c r="AX56" s="92" t="n">
        <v>10</v>
      </c>
      <c r="AY56" s="148"/>
      <c r="AZ56" s="5"/>
      <c r="BA56" s="5"/>
      <c r="BB56" s="5"/>
    </row>
    <row r="57" s="9" customFormat="true" ht="18" hidden="false" customHeight="true" outlineLevel="0" collapsed="false">
      <c r="A57" s="94"/>
      <c r="B57" s="94"/>
      <c r="C57" s="95" t="n">
        <v>11</v>
      </c>
      <c r="D57" s="105" t="n">
        <v>12754</v>
      </c>
      <c r="E57" s="77" t="n">
        <v>86.7</v>
      </c>
      <c r="F57" s="167" t="n">
        <v>86.8</v>
      </c>
      <c r="G57" s="167" t="n">
        <v>106.4</v>
      </c>
      <c r="H57" s="161" t="n">
        <v>99.2</v>
      </c>
      <c r="I57" s="76" t="n">
        <v>99.5</v>
      </c>
      <c r="J57" s="75" t="n">
        <v>432681</v>
      </c>
      <c r="K57" s="75" t="n">
        <v>300181</v>
      </c>
      <c r="L57" s="77" t="n">
        <v>74.7</v>
      </c>
      <c r="M57" s="161" t="n">
        <v>100</v>
      </c>
      <c r="N57" s="168" t="n">
        <v>103.5</v>
      </c>
      <c r="O57" s="168" t="n">
        <v>100.8</v>
      </c>
      <c r="P57" s="78"/>
      <c r="Q57" s="161" t="n">
        <v>99.5</v>
      </c>
      <c r="R57" s="162" t="n">
        <v>0.8</v>
      </c>
      <c r="S57" s="77" t="n">
        <v>4.2</v>
      </c>
      <c r="T57" s="97" t="n">
        <v>570386</v>
      </c>
      <c r="U57" s="75" t="n">
        <v>897246</v>
      </c>
      <c r="V57" s="172" t="n">
        <v>11472</v>
      </c>
      <c r="W57" s="172" t="n">
        <v>1958190</v>
      </c>
      <c r="X57" s="172" t="n">
        <v>80145</v>
      </c>
      <c r="Y57" s="75" t="n">
        <v>324422</v>
      </c>
      <c r="Z57" s="163" t="n">
        <v>100.1</v>
      </c>
      <c r="AA57" s="97" t="n">
        <v>810887</v>
      </c>
      <c r="AB57" s="80"/>
      <c r="AC57" s="94"/>
      <c r="AD57" s="94" t="n">
        <v>11</v>
      </c>
      <c r="AF57" s="94"/>
      <c r="AG57" s="94"/>
      <c r="AH57" s="95" t="n">
        <v>11</v>
      </c>
      <c r="AI57" s="75" t="n">
        <v>5915894</v>
      </c>
      <c r="AJ57" s="75" t="n">
        <v>4230045</v>
      </c>
      <c r="AK57" s="82" t="n">
        <v>1.378</v>
      </c>
      <c r="AL57" s="97" t="n">
        <v>308577</v>
      </c>
      <c r="AM57" s="75" t="n">
        <v>295</v>
      </c>
      <c r="AN57" s="64" t="n">
        <v>964</v>
      </c>
      <c r="AO57" s="64" t="n">
        <v>263836</v>
      </c>
      <c r="AP57" s="75" t="n">
        <v>63788</v>
      </c>
      <c r="AQ57" s="75" t="n">
        <v>21388</v>
      </c>
      <c r="AR57" s="83"/>
      <c r="AS57" s="169" t="n">
        <v>49832</v>
      </c>
      <c r="AT57" s="75" t="n">
        <v>59402</v>
      </c>
      <c r="AU57" s="75" t="n">
        <v>5985</v>
      </c>
      <c r="AV57" s="169" t="n">
        <v>10645</v>
      </c>
      <c r="AW57" s="75" t="n">
        <v>7741</v>
      </c>
      <c r="AX57" s="92" t="n">
        <v>11</v>
      </c>
      <c r="AY57" s="148"/>
      <c r="AZ57" s="5"/>
      <c r="BA57" s="5"/>
      <c r="BB57" s="5"/>
    </row>
    <row r="58" s="9" customFormat="true" ht="18" hidden="false" customHeight="true" outlineLevel="0" collapsed="false">
      <c r="A58" s="94"/>
      <c r="B58" s="94"/>
      <c r="C58" s="95" t="n">
        <v>12</v>
      </c>
      <c r="D58" s="105" t="n">
        <v>12752</v>
      </c>
      <c r="E58" s="167" t="n">
        <v>88.8</v>
      </c>
      <c r="F58" s="77" t="n">
        <v>90.3</v>
      </c>
      <c r="G58" s="77" t="n">
        <v>105.1</v>
      </c>
      <c r="H58" s="161" t="n">
        <v>99.3</v>
      </c>
      <c r="I58" s="76" t="n">
        <v>99.4</v>
      </c>
      <c r="J58" s="75" t="n">
        <v>902928</v>
      </c>
      <c r="K58" s="75" t="n">
        <v>359482</v>
      </c>
      <c r="L58" s="77" t="n">
        <v>75</v>
      </c>
      <c r="M58" s="77" t="n">
        <v>99.9</v>
      </c>
      <c r="N58" s="77" t="n">
        <v>99.1</v>
      </c>
      <c r="O58" s="77" t="n">
        <v>104.1</v>
      </c>
      <c r="P58" s="78"/>
      <c r="Q58" s="161" t="n">
        <v>99.6</v>
      </c>
      <c r="R58" s="162" t="n">
        <v>0.82</v>
      </c>
      <c r="S58" s="77" t="n">
        <v>4.3</v>
      </c>
      <c r="T58" s="97" t="n">
        <v>542736</v>
      </c>
      <c r="U58" s="75" t="n">
        <v>824348</v>
      </c>
      <c r="V58" s="172" t="n">
        <v>11490</v>
      </c>
      <c r="W58" s="172" t="n">
        <v>1834655</v>
      </c>
      <c r="X58" s="172" t="n">
        <v>75944</v>
      </c>
      <c r="Y58" s="75" t="n">
        <v>284046</v>
      </c>
      <c r="Z58" s="173" t="n">
        <v>100.4</v>
      </c>
      <c r="AA58" s="75" t="n">
        <v>838665</v>
      </c>
      <c r="AB58" s="80"/>
      <c r="AC58" s="94"/>
      <c r="AD58" s="94" t="n">
        <v>12</v>
      </c>
      <c r="AF58" s="94"/>
      <c r="AG58" s="94"/>
      <c r="AH58" s="95" t="n">
        <v>12</v>
      </c>
      <c r="AI58" s="75" t="n">
        <v>5972049</v>
      </c>
      <c r="AJ58" s="75" t="n">
        <v>4287201</v>
      </c>
      <c r="AK58" s="82" t="n">
        <v>1.364</v>
      </c>
      <c r="AL58" s="102" t="n">
        <v>290507</v>
      </c>
      <c r="AM58" s="75" t="n">
        <v>185</v>
      </c>
      <c r="AN58" s="64" t="n">
        <v>890</v>
      </c>
      <c r="AO58" s="64" t="n">
        <v>208346</v>
      </c>
      <c r="AP58" s="75" t="n">
        <v>70983</v>
      </c>
      <c r="AQ58" s="75" t="n">
        <v>21216</v>
      </c>
      <c r="AR58" s="83"/>
      <c r="AS58" s="169" t="n">
        <v>52985</v>
      </c>
      <c r="AT58" s="169" t="n">
        <v>59443</v>
      </c>
      <c r="AU58" s="75" t="n">
        <v>7719</v>
      </c>
      <c r="AV58" s="169" t="n">
        <v>13329</v>
      </c>
      <c r="AW58" s="75" t="n">
        <v>8354</v>
      </c>
      <c r="AX58" s="92" t="n">
        <v>12</v>
      </c>
      <c r="AY58" s="5"/>
      <c r="AZ58" s="5"/>
      <c r="BA58" s="5"/>
      <c r="BB58" s="5"/>
    </row>
    <row r="59" s="9" customFormat="true" ht="18" hidden="false" customHeight="true" outlineLevel="0" collapsed="false">
      <c r="A59" s="94" t="n">
        <v>25</v>
      </c>
      <c r="B59" s="94" t="s">
        <v>84</v>
      </c>
      <c r="C59" s="95" t="n">
        <v>1</v>
      </c>
      <c r="D59" s="105" t="n">
        <v>12746</v>
      </c>
      <c r="E59" s="174" t="n">
        <v>89.1</v>
      </c>
      <c r="F59" s="174" t="n">
        <v>90</v>
      </c>
      <c r="G59" s="174" t="n">
        <v>104.7</v>
      </c>
      <c r="H59" s="161" t="n">
        <v>99.3</v>
      </c>
      <c r="I59" s="76" t="n">
        <v>99.1</v>
      </c>
      <c r="J59" s="75" t="n">
        <v>433858</v>
      </c>
      <c r="K59" s="75" t="n">
        <v>321065</v>
      </c>
      <c r="L59" s="77" t="n">
        <v>76.7</v>
      </c>
      <c r="M59" s="175" t="n">
        <v>98.7</v>
      </c>
      <c r="N59" s="175" t="n">
        <v>92.7</v>
      </c>
      <c r="O59" s="175" t="n">
        <v>96.7</v>
      </c>
      <c r="P59" s="93"/>
      <c r="Q59" s="175" t="n">
        <v>99</v>
      </c>
      <c r="R59" s="162" t="n">
        <v>0.85</v>
      </c>
      <c r="S59" s="77" t="n">
        <v>4.2</v>
      </c>
      <c r="T59" s="97" t="n">
        <v>558636</v>
      </c>
      <c r="U59" s="75" t="n">
        <v>603857</v>
      </c>
      <c r="V59" s="75" t="n">
        <v>10326</v>
      </c>
      <c r="W59" s="75" t="n">
        <v>1701054</v>
      </c>
      <c r="X59" s="75" t="n">
        <v>69289</v>
      </c>
      <c r="Y59" s="74" t="n">
        <v>332066</v>
      </c>
      <c r="Z59" s="173" t="n">
        <v>100.6</v>
      </c>
      <c r="AA59" s="97" t="n">
        <v>838266</v>
      </c>
      <c r="AB59" s="80" t="n">
        <v>25</v>
      </c>
      <c r="AC59" s="94" t="s">
        <v>84</v>
      </c>
      <c r="AD59" s="94" t="n">
        <v>1</v>
      </c>
      <c r="AF59" s="94" t="n">
        <v>25</v>
      </c>
      <c r="AG59" s="94" t="s">
        <v>84</v>
      </c>
      <c r="AH59" s="95" t="n">
        <v>1</v>
      </c>
      <c r="AI59" s="75" t="n">
        <v>5952199</v>
      </c>
      <c r="AJ59" s="75" t="n">
        <v>4269018</v>
      </c>
      <c r="AK59" s="82" t="n">
        <v>1.358</v>
      </c>
      <c r="AL59" s="75" t="n">
        <v>319981</v>
      </c>
      <c r="AM59" s="97" t="n">
        <v>77</v>
      </c>
      <c r="AN59" s="64" t="n">
        <v>934</v>
      </c>
      <c r="AO59" s="64" t="n">
        <v>224615</v>
      </c>
      <c r="AP59" s="75" t="n">
        <v>79247</v>
      </c>
      <c r="AQ59" s="75" t="n">
        <v>20717</v>
      </c>
      <c r="AR59" s="83"/>
      <c r="AS59" s="172" t="n">
        <v>47986</v>
      </c>
      <c r="AT59" s="169" t="n">
        <v>64321</v>
      </c>
      <c r="AU59" s="75" t="n">
        <v>5907</v>
      </c>
      <c r="AV59" s="169" t="n">
        <v>10965</v>
      </c>
      <c r="AW59" s="75" t="n">
        <v>7542</v>
      </c>
      <c r="AX59" s="92" t="s">
        <v>138</v>
      </c>
      <c r="AY59" s="148"/>
      <c r="AZ59" s="5"/>
      <c r="BA59" s="5"/>
      <c r="BB59" s="5"/>
    </row>
    <row r="60" s="9" customFormat="true" ht="18" hidden="false" customHeight="true" outlineLevel="0" collapsed="false">
      <c r="A60" s="106"/>
      <c r="B60" s="106"/>
      <c r="C60" s="95" t="n">
        <v>2</v>
      </c>
      <c r="D60" s="105" t="n">
        <v>12740</v>
      </c>
      <c r="E60" s="176" t="n">
        <v>89</v>
      </c>
      <c r="F60" s="176" t="n">
        <v>90.7</v>
      </c>
      <c r="G60" s="176" t="n">
        <v>102.6</v>
      </c>
      <c r="H60" s="177" t="n">
        <v>99.2</v>
      </c>
      <c r="I60" s="177" t="n">
        <v>99.2</v>
      </c>
      <c r="J60" s="108" t="n">
        <v>476256</v>
      </c>
      <c r="K60" s="108" t="n">
        <v>298682</v>
      </c>
      <c r="L60" s="176" t="n">
        <v>77.8</v>
      </c>
      <c r="M60" s="176" t="n">
        <v>99.5</v>
      </c>
      <c r="N60" s="178" t="n">
        <v>97</v>
      </c>
      <c r="O60" s="179" t="n">
        <v>97.5</v>
      </c>
      <c r="P60" s="87"/>
      <c r="Q60" s="178" t="n">
        <v>98.5</v>
      </c>
      <c r="R60" s="180" t="n">
        <v>0.85</v>
      </c>
      <c r="S60" s="181" t="n">
        <v>4.3</v>
      </c>
      <c r="T60" s="182" t="n">
        <v>533124</v>
      </c>
      <c r="U60" s="113" t="n">
        <v>670771</v>
      </c>
      <c r="V60" s="113" t="n">
        <v>10712</v>
      </c>
      <c r="W60" s="86" t="n">
        <v>1865775</v>
      </c>
      <c r="X60" s="113" t="n">
        <v>68969</v>
      </c>
      <c r="Y60" s="115" t="n">
        <v>412889</v>
      </c>
      <c r="Z60" s="183" t="n">
        <v>101</v>
      </c>
      <c r="AA60" s="184" t="n">
        <v>823430</v>
      </c>
      <c r="AB60" s="112"/>
      <c r="AC60" s="106"/>
      <c r="AD60" s="106" t="n">
        <v>2</v>
      </c>
      <c r="AF60" s="106"/>
      <c r="AG60" s="106"/>
      <c r="AH60" s="95" t="n">
        <v>2</v>
      </c>
      <c r="AI60" s="185" t="n">
        <v>5980983</v>
      </c>
      <c r="AJ60" s="185" t="n">
        <v>4288209</v>
      </c>
      <c r="AK60" s="113" t="s">
        <v>85</v>
      </c>
      <c r="AL60" s="186" t="n">
        <v>280685</v>
      </c>
      <c r="AM60" s="186" t="n">
        <v>64</v>
      </c>
      <c r="AN60" s="110" t="n">
        <v>916</v>
      </c>
      <c r="AO60" s="110" t="n">
        <v>171971</v>
      </c>
      <c r="AP60" s="187" t="n">
        <v>75609</v>
      </c>
      <c r="AQ60" s="187" t="n">
        <v>20363</v>
      </c>
      <c r="AR60" s="78"/>
      <c r="AS60" s="187" t="n">
        <v>52831</v>
      </c>
      <c r="AT60" s="188" t="n">
        <v>60626</v>
      </c>
      <c r="AU60" s="188" t="n">
        <v>4669</v>
      </c>
      <c r="AV60" s="189" t="n">
        <v>9567</v>
      </c>
      <c r="AW60" s="188" t="n">
        <v>7033</v>
      </c>
      <c r="AX60" s="92" t="n">
        <v>2</v>
      </c>
      <c r="AY60" s="148"/>
      <c r="AZ60" s="5"/>
      <c r="BA60" s="5"/>
      <c r="BB60" s="5"/>
    </row>
    <row r="61" s="9" customFormat="true" ht="18" hidden="false" customHeight="true" outlineLevel="0" collapsed="false">
      <c r="A61" s="190" t="s">
        <v>86</v>
      </c>
      <c r="B61" s="122"/>
      <c r="C61" s="117"/>
      <c r="D61" s="118" t="n">
        <f aca="false">D60/D48*100</f>
        <v>99.8197915850505</v>
      </c>
      <c r="E61" s="119" t="n">
        <f aca="false">E60/E48*100</f>
        <v>94.2796610169492</v>
      </c>
      <c r="F61" s="119" t="n">
        <f aca="false">F60/F48*100</f>
        <v>95.1731374606506</v>
      </c>
      <c r="G61" s="119" t="n">
        <f aca="false">G60/G48*100</f>
        <v>99.5150339476237</v>
      </c>
      <c r="H61" s="119" t="n">
        <f aca="false">H60/H48*100-0.1</f>
        <v>99.2987975951904</v>
      </c>
      <c r="I61" s="119" t="n">
        <f aca="false">I60/I48*100</f>
        <v>99.6984924623116</v>
      </c>
      <c r="J61" s="119" t="n">
        <f aca="false">J60/J48*100</f>
        <v>98.4989059261986</v>
      </c>
      <c r="K61" s="119" t="n">
        <f aca="false">K60/K48*100</f>
        <v>101.956995927619</v>
      </c>
      <c r="L61" s="119" t="n">
        <f aca="false">L60/L48*100</f>
        <v>107.015130674003</v>
      </c>
      <c r="M61" s="119" t="n">
        <f aca="false">M60/M48*100</f>
        <v>99.3013972055888</v>
      </c>
      <c r="N61" s="119" t="n">
        <f aca="false">N60/N48*100</f>
        <v>96.1347869177403</v>
      </c>
      <c r="O61" s="119" t="n">
        <f aca="false">O60/O48*100</f>
        <v>95.8702064896755</v>
      </c>
      <c r="P61" s="78"/>
      <c r="Q61" s="119" t="n">
        <f aca="false">Q60/Q48*100</f>
        <v>98.9949748743719</v>
      </c>
      <c r="R61" s="119" t="n">
        <f aca="false">R60/R48*100</f>
        <v>113.333333333333</v>
      </c>
      <c r="S61" s="119" t="n">
        <f aca="false">S60/S48*100</f>
        <v>95.5555555555555</v>
      </c>
      <c r="T61" s="119" t="n">
        <f aca="false">T60/T48*100</f>
        <v>96.5578696282934</v>
      </c>
      <c r="U61" s="119" t="n">
        <f aca="false">U60/U48*100</f>
        <v>95.156835401916</v>
      </c>
      <c r="V61" s="119" t="n">
        <f aca="false">V60/V48*100</f>
        <v>109.440130772374</v>
      </c>
      <c r="W61" s="119" t="n">
        <f aca="false">W60/W48*100</f>
        <v>113.916944166639</v>
      </c>
      <c r="X61" s="119" t="n">
        <f aca="false">X60/X48*100</f>
        <v>103.04954578054</v>
      </c>
      <c r="Y61" s="119" t="n">
        <f aca="false">Y60/Y48*100</f>
        <v>91.8991286154668</v>
      </c>
      <c r="Z61" s="119" t="n">
        <f aca="false">Z60/Z48*100</f>
        <v>99.9010880316518</v>
      </c>
      <c r="AA61" s="119" t="n">
        <f aca="false">AA60/AA48*100</f>
        <v>103.094990672459</v>
      </c>
      <c r="AB61" s="147" t="s">
        <v>86</v>
      </c>
      <c r="AC61" s="94"/>
      <c r="AD61" s="122"/>
      <c r="AF61" s="24" t="s">
        <v>86</v>
      </c>
      <c r="AG61" s="25"/>
      <c r="AH61" s="117"/>
      <c r="AI61" s="119" t="n">
        <f aca="false">AI60/AI48*100</f>
        <v>102.62232440826</v>
      </c>
      <c r="AJ61" s="119" t="n">
        <f aca="false">AJ60/AJ48*100</f>
        <v>102.257617976242</v>
      </c>
      <c r="AK61" s="119" t="n">
        <f aca="false">AK59/AK47*100</f>
        <v>93.5261707988981</v>
      </c>
      <c r="AL61" s="119" t="n">
        <f aca="false">AL60/AL48*100</f>
        <v>89.9095411069042</v>
      </c>
      <c r="AM61" s="119" t="n">
        <f aca="false">AM60/AM48*100-0.3</f>
        <v>32.5205128205128</v>
      </c>
      <c r="AN61" s="119" t="n">
        <f aca="false">AN60/AN48*100</f>
        <v>88.2466281310212</v>
      </c>
      <c r="AO61" s="119" t="n">
        <f aca="false">AO60/AO48*100</f>
        <v>27.2423696620901</v>
      </c>
      <c r="AP61" s="119" t="n">
        <f aca="false">AP60/AP48*100</f>
        <v>96.2093449381585</v>
      </c>
      <c r="AQ61" s="119" t="n">
        <f aca="false">AQ60/AQ48*100</f>
        <v>92.6306691534368</v>
      </c>
      <c r="AR61" s="71"/>
      <c r="AS61" s="65" t="n">
        <f aca="false">AS60/AS48*100</f>
        <v>97.0694153529563</v>
      </c>
      <c r="AT61" s="65" t="n">
        <f aca="false">AT60/AT48*100</f>
        <v>111.924234312404</v>
      </c>
      <c r="AU61" s="65" t="n">
        <f aca="false">AU60/AU48*100</f>
        <v>99.5310168407589</v>
      </c>
      <c r="AV61" s="65" t="n">
        <f aca="false">AV60/AV48*100</f>
        <v>95.9674992476678</v>
      </c>
      <c r="AW61" s="76" t="n">
        <f aca="false">AW60/AW48*100-4</f>
        <v>95.3081050550692</v>
      </c>
      <c r="AX61" s="120" t="s">
        <v>86</v>
      </c>
      <c r="AY61" s="148"/>
      <c r="AZ61" s="5"/>
      <c r="BA61" s="5"/>
      <c r="BB61" s="5"/>
    </row>
    <row r="62" s="9" customFormat="true" ht="18" hidden="false" customHeight="true" outlineLevel="0" collapsed="false">
      <c r="A62" s="191" t="s">
        <v>87</v>
      </c>
      <c r="B62" s="45"/>
      <c r="C62" s="46"/>
      <c r="D62" s="76" t="n">
        <f aca="false">D60/D59*100</f>
        <v>99.952926408285</v>
      </c>
      <c r="E62" s="76" t="n">
        <f aca="false">E60/E59*100</f>
        <v>99.8877665544332</v>
      </c>
      <c r="F62" s="76" t="n">
        <f aca="false">F60/F59*100</f>
        <v>100.777777777778</v>
      </c>
      <c r="G62" s="76" t="n">
        <f aca="false">G60/G59*100</f>
        <v>97.9942693409742</v>
      </c>
      <c r="H62" s="76" t="n">
        <f aca="false">H60/H59*100-0.1</f>
        <v>99.7992950654582</v>
      </c>
      <c r="I62" s="76" t="n">
        <f aca="false">I60/I59*100</f>
        <v>100.100908173562</v>
      </c>
      <c r="J62" s="76" t="n">
        <f aca="false">J60/J59*100</f>
        <v>109.772321819582</v>
      </c>
      <c r="K62" s="76" t="n">
        <f aca="false">K60/K59*100</f>
        <v>93.028514475262</v>
      </c>
      <c r="L62" s="76" t="n">
        <f aca="false">L60/L59*100</f>
        <v>101.434159061278</v>
      </c>
      <c r="M62" s="76" t="n">
        <f aca="false">M60/M59*100</f>
        <v>100.81053698075</v>
      </c>
      <c r="N62" s="76" t="n">
        <f aca="false">N60/N59*100</f>
        <v>104.638619201726</v>
      </c>
      <c r="O62" s="76" t="n">
        <f aca="false">O60/O59*100</f>
        <v>100.827300930714</v>
      </c>
      <c r="P62" s="78"/>
      <c r="Q62" s="76" t="n">
        <f aca="false">Q60/Q59*100</f>
        <v>99.4949494949495</v>
      </c>
      <c r="R62" s="76" t="n">
        <f aca="false">R60/R59*100</f>
        <v>100</v>
      </c>
      <c r="S62" s="76" t="n">
        <f aca="false">S60/S59*100</f>
        <v>102.380952380952</v>
      </c>
      <c r="T62" s="76" t="n">
        <f aca="false">T60/T59*100</f>
        <v>95.4331622022211</v>
      </c>
      <c r="U62" s="76" t="n">
        <f aca="false">U60/U59*100</f>
        <v>111.081100326733</v>
      </c>
      <c r="V62" s="76" t="n">
        <f aca="false">V60/V59*100</f>
        <v>103.738136742204</v>
      </c>
      <c r="W62" s="76" t="n">
        <f aca="false">W60/W59*100</f>
        <v>109.683466838795</v>
      </c>
      <c r="X62" s="76" t="n">
        <f aca="false">X60/X59*100</f>
        <v>99.5381662312921</v>
      </c>
      <c r="Y62" s="76" t="n">
        <f aca="false">Y60/Y59*100</f>
        <v>124.339438545349</v>
      </c>
      <c r="Z62" s="76" t="n">
        <f aca="false">Z60/Z59*100</f>
        <v>100.397614314115</v>
      </c>
      <c r="AA62" s="76" t="n">
        <f aca="false">AA60/AA59*100</f>
        <v>98.2301560602482</v>
      </c>
      <c r="AB62" s="147" t="s">
        <v>87</v>
      </c>
      <c r="AC62" s="94"/>
      <c r="AD62" s="25"/>
      <c r="AF62" s="24" t="s">
        <v>87</v>
      </c>
      <c r="AG62" s="25"/>
      <c r="AH62" s="26"/>
      <c r="AI62" s="76" t="n">
        <f aca="false">AI60/AI59*100</f>
        <v>100.483585982256</v>
      </c>
      <c r="AJ62" s="76" t="n">
        <f aca="false">AJ60/AJ59*100</f>
        <v>100.449541323086</v>
      </c>
      <c r="AK62" s="76" t="n">
        <f aca="false">AK59/AK58*100</f>
        <v>99.5601173020528</v>
      </c>
      <c r="AL62" s="76" t="n">
        <f aca="false">AL60/AL59*100</f>
        <v>87.7192708317056</v>
      </c>
      <c r="AM62" s="76" t="n">
        <f aca="false">AM60/AM59*100</f>
        <v>83.1168831168831</v>
      </c>
      <c r="AN62" s="76" t="n">
        <f aca="false">AN60/AN59*100</f>
        <v>98.0728051391863</v>
      </c>
      <c r="AO62" s="76" t="n">
        <f aca="false">AO60/AO59*100</f>
        <v>76.5625626071278</v>
      </c>
      <c r="AP62" s="76" t="n">
        <f aca="false">AP60/AP59*100</f>
        <v>95.4092899415751</v>
      </c>
      <c r="AQ62" s="76" t="n">
        <f aca="false">AQ60/AQ59*100</f>
        <v>98.2912583868321</v>
      </c>
      <c r="AR62" s="71"/>
      <c r="AS62" s="76" t="n">
        <f aca="false">AS60/AS59*100</f>
        <v>110.096694869337</v>
      </c>
      <c r="AT62" s="76" t="n">
        <f aca="false">AT60/AT59*100</f>
        <v>94.2553753828454</v>
      </c>
      <c r="AU62" s="76" t="n">
        <f aca="false">AU60/AU59*100</f>
        <v>79.0418147960047</v>
      </c>
      <c r="AV62" s="65" t="n">
        <f aca="false">AV60/AV59*100</f>
        <v>87.250341997264</v>
      </c>
      <c r="AW62" s="76" t="n">
        <f aca="false">AW60/AW59*100</f>
        <v>93.2511270220101</v>
      </c>
      <c r="AX62" s="147" t="s">
        <v>87</v>
      </c>
      <c r="AY62" s="148"/>
      <c r="AZ62" s="5"/>
      <c r="BA62" s="5"/>
      <c r="BB62" s="5"/>
    </row>
    <row r="63" s="9" customFormat="true" ht="18" hidden="false" customHeight="true" outlineLevel="0" collapsed="false">
      <c r="A63" s="124" t="s">
        <v>88</v>
      </c>
      <c r="B63" s="125"/>
      <c r="C63" s="192"/>
      <c r="D63" s="14" t="s">
        <v>90</v>
      </c>
      <c r="E63" s="14" t="s">
        <v>139</v>
      </c>
      <c r="F63" s="14"/>
      <c r="G63" s="14"/>
      <c r="H63" s="14" t="s">
        <v>90</v>
      </c>
      <c r="I63" s="14"/>
      <c r="J63" s="14"/>
      <c r="K63" s="14"/>
      <c r="L63" s="14"/>
      <c r="M63" s="193" t="s">
        <v>140</v>
      </c>
      <c r="N63" s="193"/>
      <c r="O63" s="193"/>
      <c r="P63" s="18"/>
      <c r="Q63" s="19"/>
      <c r="R63" s="19"/>
      <c r="S63" s="44" t="s">
        <v>90</v>
      </c>
      <c r="T63" s="194" t="s">
        <v>140</v>
      </c>
      <c r="U63" s="44" t="s">
        <v>141</v>
      </c>
      <c r="V63" s="14" t="s">
        <v>93</v>
      </c>
      <c r="W63" s="14"/>
      <c r="X63" s="14"/>
      <c r="Y63" s="195" t="s">
        <v>142</v>
      </c>
      <c r="Z63" s="14" t="s">
        <v>96</v>
      </c>
      <c r="AA63" s="14"/>
      <c r="AB63" s="129" t="s">
        <v>88</v>
      </c>
      <c r="AC63" s="124"/>
      <c r="AD63" s="125"/>
      <c r="AF63" s="124" t="s">
        <v>88</v>
      </c>
      <c r="AG63" s="125"/>
      <c r="AH63" s="192"/>
      <c r="AI63" s="14" t="s">
        <v>143</v>
      </c>
      <c r="AJ63" s="14"/>
      <c r="AK63" s="14" t="s">
        <v>96</v>
      </c>
      <c r="AL63" s="14" t="s">
        <v>143</v>
      </c>
      <c r="AM63" s="14"/>
      <c r="AN63" s="44" t="s">
        <v>99</v>
      </c>
      <c r="AO63" s="44"/>
      <c r="AP63" s="17" t="s">
        <v>144</v>
      </c>
      <c r="AQ63" s="17"/>
      <c r="AR63" s="18"/>
      <c r="AS63" s="13" t="s">
        <v>145</v>
      </c>
      <c r="AT63" s="13"/>
      <c r="AU63" s="14" t="s">
        <v>139</v>
      </c>
      <c r="AV63" s="14"/>
      <c r="AW63" s="14"/>
      <c r="AX63" s="129" t="s">
        <v>88</v>
      </c>
      <c r="AY63" s="148"/>
      <c r="AZ63" s="2"/>
      <c r="BA63" s="2"/>
      <c r="BB63" s="2"/>
    </row>
    <row r="64" s="9" customFormat="true" ht="18" hidden="false" customHeight="true" outlineLevel="0" collapsed="false">
      <c r="A64" s="131"/>
      <c r="B64" s="132" t="s">
        <v>146</v>
      </c>
      <c r="C64" s="131"/>
      <c r="D64" s="131"/>
      <c r="E64" s="131"/>
      <c r="F64" s="131"/>
      <c r="G64" s="131"/>
      <c r="J64" s="132" t="s">
        <v>147</v>
      </c>
      <c r="K64" s="131"/>
      <c r="L64" s="131"/>
      <c r="M64" s="131"/>
      <c r="N64" s="131"/>
      <c r="O64" s="131"/>
      <c r="P64" s="2"/>
      <c r="Q64" s="196" t="s">
        <v>148</v>
      </c>
      <c r="R64" s="131"/>
      <c r="S64" s="131"/>
      <c r="T64" s="197"/>
      <c r="U64" s="131"/>
      <c r="V64" s="131"/>
      <c r="W64" s="131"/>
      <c r="X64" s="131"/>
      <c r="Y64" s="131"/>
      <c r="Z64" s="131"/>
      <c r="AA64" s="198" t="s">
        <v>149</v>
      </c>
      <c r="AB64" s="131"/>
      <c r="AC64" s="131"/>
      <c r="AD64" s="131"/>
      <c r="AF64" s="131"/>
      <c r="AG64" s="132" t="s">
        <v>150</v>
      </c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2"/>
      <c r="AS64" s="131"/>
      <c r="AT64" s="131"/>
      <c r="AU64" s="131"/>
      <c r="AV64" s="197"/>
      <c r="AW64" s="131"/>
      <c r="AX64" s="131"/>
      <c r="AY64" s="131"/>
      <c r="AZ64" s="131"/>
      <c r="BA64" s="131"/>
      <c r="BB64" s="131"/>
    </row>
    <row r="65" s="9" customFormat="true" ht="18" hidden="false" customHeight="true" outlineLevel="0" collapsed="false">
      <c r="A65" s="131"/>
      <c r="B65" s="132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2"/>
      <c r="Q65" s="131"/>
      <c r="R65" s="131"/>
      <c r="S65" s="131"/>
      <c r="T65" s="197"/>
      <c r="U65" s="131"/>
      <c r="V65" s="131"/>
      <c r="W65" s="131"/>
      <c r="X65" s="131"/>
      <c r="Y65" s="131"/>
      <c r="Z65" s="131"/>
      <c r="AB65" s="131"/>
      <c r="AC65" s="131"/>
      <c r="AD65" s="131"/>
      <c r="AF65" s="131"/>
      <c r="AG65" s="132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2"/>
      <c r="AS65" s="131"/>
      <c r="AT65" s="131"/>
      <c r="AU65" s="131"/>
      <c r="AV65" s="197"/>
      <c r="AW65" s="131"/>
      <c r="AX65" s="131"/>
      <c r="AY65" s="131"/>
      <c r="AZ65" s="131"/>
      <c r="BA65" s="131"/>
      <c r="BB65" s="131"/>
    </row>
    <row r="66" s="9" customFormat="true" ht="18" hidden="false" customHeight="true" outlineLevel="0" collapsed="false">
      <c r="A66" s="131"/>
      <c r="B66" s="132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2"/>
      <c r="Q66" s="131"/>
      <c r="R66" s="131"/>
      <c r="S66" s="131"/>
      <c r="T66" s="197"/>
      <c r="U66" s="131"/>
      <c r="V66" s="131"/>
      <c r="W66" s="131"/>
      <c r="X66" s="131"/>
      <c r="Y66" s="131"/>
      <c r="Z66" s="131"/>
      <c r="AB66" s="131"/>
      <c r="AC66" s="131"/>
      <c r="AD66" s="131"/>
      <c r="AF66" s="131"/>
      <c r="AG66" s="132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2"/>
      <c r="AS66" s="131"/>
      <c r="AT66" s="131"/>
      <c r="AU66" s="131"/>
      <c r="AV66" s="197"/>
      <c r="AW66" s="131"/>
      <c r="AX66" s="131"/>
      <c r="AY66" s="131"/>
      <c r="AZ66" s="131"/>
      <c r="BA66" s="131"/>
      <c r="BB66" s="131"/>
    </row>
    <row r="67" s="9" customFormat="true" ht="18" hidden="false" customHeight="true" outlineLevel="0" collapsed="false">
      <c r="A67" s="131"/>
      <c r="B67" s="132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2"/>
      <c r="Q67" s="131"/>
      <c r="R67" s="131"/>
      <c r="S67" s="131"/>
      <c r="T67" s="197"/>
      <c r="U67" s="131"/>
      <c r="V67" s="131"/>
      <c r="W67" s="131"/>
      <c r="X67" s="131"/>
      <c r="Y67" s="131"/>
      <c r="Z67" s="131"/>
      <c r="AB67" s="131"/>
      <c r="AC67" s="131"/>
      <c r="AD67" s="131"/>
      <c r="AF67" s="131"/>
      <c r="AG67" s="132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2"/>
      <c r="AS67" s="131"/>
      <c r="AT67" s="131"/>
      <c r="AU67" s="131"/>
      <c r="AV67" s="197"/>
      <c r="AW67" s="131"/>
      <c r="AX67" s="131"/>
      <c r="AY67" s="131"/>
      <c r="AZ67" s="131"/>
      <c r="BA67" s="131"/>
      <c r="BB67" s="131"/>
    </row>
    <row r="68" s="9" customFormat="true" ht="18" hidden="false" customHeight="true" outlineLevel="0" collapsed="false">
      <c r="A68" s="131"/>
      <c r="B68" s="132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2"/>
      <c r="Q68" s="131"/>
      <c r="R68" s="131"/>
      <c r="S68" s="131"/>
      <c r="T68" s="197"/>
      <c r="U68" s="131"/>
      <c r="V68" s="131"/>
      <c r="W68" s="131"/>
      <c r="X68" s="131"/>
      <c r="Y68" s="131"/>
      <c r="Z68" s="131"/>
      <c r="AB68" s="131"/>
      <c r="AC68" s="131"/>
      <c r="AD68" s="131"/>
      <c r="AF68" s="131"/>
      <c r="AG68" s="132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2"/>
      <c r="AS68" s="131"/>
      <c r="AT68" s="131"/>
      <c r="AU68" s="131"/>
      <c r="AV68" s="197"/>
      <c r="AW68" s="131"/>
      <c r="AX68" s="131"/>
      <c r="AY68" s="131"/>
      <c r="AZ68" s="131"/>
      <c r="BA68" s="131"/>
      <c r="BB68" s="131"/>
    </row>
    <row r="69" s="9" customFormat="true" ht="18" hidden="false" customHeight="true" outlineLevel="0" collapsed="false">
      <c r="A69" s="131"/>
      <c r="B69" s="132"/>
      <c r="C69" s="131"/>
      <c r="D69" s="131"/>
      <c r="E69" s="131"/>
      <c r="F69" s="131"/>
      <c r="G69" s="131"/>
      <c r="H69" s="131"/>
      <c r="I69" s="131"/>
      <c r="J69" s="131"/>
      <c r="K69" s="131"/>
      <c r="L69" s="131"/>
      <c r="M69" s="131"/>
      <c r="N69" s="131"/>
      <c r="O69" s="131"/>
      <c r="P69" s="2"/>
      <c r="Q69" s="131"/>
      <c r="R69" s="131"/>
      <c r="S69" s="131"/>
      <c r="T69" s="197"/>
      <c r="U69" s="131"/>
      <c r="V69" s="131"/>
      <c r="W69" s="131"/>
      <c r="X69" s="131"/>
      <c r="Y69" s="131"/>
      <c r="Z69" s="131"/>
      <c r="AB69" s="131"/>
      <c r="AC69" s="131"/>
      <c r="AD69" s="131"/>
      <c r="AF69" s="131"/>
      <c r="AG69" s="132"/>
      <c r="AH69" s="131"/>
      <c r="AI69" s="131"/>
      <c r="AJ69" s="131"/>
      <c r="AK69" s="131"/>
      <c r="AL69" s="131"/>
      <c r="AM69" s="131"/>
      <c r="AN69" s="131"/>
      <c r="AO69" s="131"/>
      <c r="AP69" s="131"/>
      <c r="AQ69" s="131"/>
      <c r="AR69" s="2"/>
      <c r="AS69" s="131"/>
      <c r="AT69" s="131"/>
      <c r="AU69" s="131"/>
      <c r="AV69" s="197"/>
      <c r="AW69" s="131"/>
      <c r="AX69" s="131"/>
      <c r="AY69" s="131"/>
      <c r="AZ69" s="131"/>
      <c r="BA69" s="131"/>
      <c r="BB69" s="131"/>
    </row>
    <row r="70" s="9" customFormat="true" ht="18" hidden="false" customHeight="true" outlineLevel="0" collapsed="false">
      <c r="A70" s="131"/>
      <c r="B70" s="132"/>
      <c r="C70" s="131"/>
      <c r="D70" s="131"/>
      <c r="E70" s="131"/>
      <c r="F70" s="131"/>
      <c r="G70" s="131"/>
      <c r="H70" s="131"/>
      <c r="I70" s="131"/>
      <c r="J70" s="131"/>
      <c r="K70" s="131"/>
      <c r="L70" s="131"/>
      <c r="M70" s="131"/>
      <c r="N70" s="131"/>
      <c r="O70" s="131"/>
      <c r="P70" s="2"/>
      <c r="Q70" s="131"/>
      <c r="R70" s="131"/>
      <c r="S70" s="131"/>
      <c r="T70" s="197"/>
      <c r="U70" s="131"/>
      <c r="V70" s="131"/>
      <c r="W70" s="131"/>
      <c r="X70" s="131"/>
      <c r="Y70" s="131"/>
      <c r="Z70" s="131"/>
      <c r="AB70" s="131"/>
      <c r="AC70" s="131"/>
      <c r="AD70" s="131"/>
      <c r="AF70" s="131"/>
      <c r="AG70" s="132"/>
      <c r="AH70" s="131"/>
      <c r="AI70" s="131"/>
      <c r="AJ70" s="131"/>
      <c r="AK70" s="131"/>
      <c r="AL70" s="131"/>
      <c r="AM70" s="131"/>
      <c r="AN70" s="131"/>
      <c r="AO70" s="131"/>
      <c r="AP70" s="131"/>
      <c r="AQ70" s="131"/>
      <c r="AR70" s="2"/>
      <c r="AS70" s="131"/>
      <c r="AT70" s="131"/>
      <c r="AU70" s="131"/>
      <c r="AV70" s="197"/>
      <c r="AW70" s="131"/>
      <c r="AX70" s="131"/>
      <c r="AY70" s="131"/>
      <c r="AZ70" s="131"/>
      <c r="BA70" s="131"/>
      <c r="BB70" s="131"/>
    </row>
    <row r="71" s="9" customFormat="true" ht="18" hidden="false" customHeight="true" outlineLevel="0" collapsed="false">
      <c r="A71" s="131"/>
      <c r="B71" s="132"/>
      <c r="C71" s="131"/>
      <c r="D71" s="131"/>
      <c r="E71" s="131"/>
      <c r="F71" s="131"/>
      <c r="G71" s="131"/>
      <c r="H71" s="131"/>
      <c r="I71" s="131"/>
      <c r="J71" s="131"/>
      <c r="K71" s="131"/>
      <c r="L71" s="131"/>
      <c r="M71" s="131"/>
      <c r="N71" s="131"/>
      <c r="O71" s="131"/>
      <c r="P71" s="2"/>
      <c r="Q71" s="131"/>
      <c r="R71" s="131"/>
      <c r="S71" s="131"/>
      <c r="T71" s="197"/>
      <c r="U71" s="131"/>
      <c r="V71" s="131"/>
      <c r="W71" s="131"/>
      <c r="X71" s="131"/>
      <c r="Y71" s="131"/>
      <c r="Z71" s="131"/>
      <c r="AA71" s="199" t="s">
        <v>149</v>
      </c>
      <c r="AB71" s="131"/>
      <c r="AC71" s="131"/>
      <c r="AD71" s="131"/>
      <c r="AR71" s="5"/>
    </row>
    <row r="72" customFormat="false" ht="18" hidden="false" customHeight="true" outlineLevel="0" collapsed="false"/>
    <row r="73" customFormat="false" ht="18" hidden="false" customHeight="true" outlineLevel="0" collapsed="false"/>
    <row r="75" customFormat="false" ht="14.25" hidden="false" customHeight="false" outlineLevel="0" collapsed="false">
      <c r="I75" s="200"/>
      <c r="V75" s="200"/>
    </row>
    <row r="78" customFormat="false" ht="13.5" hidden="false" customHeight="false" outlineLevel="0" collapsed="false">
      <c r="D78" s="75"/>
      <c r="G78" s="76"/>
      <c r="H78" s="76"/>
    </row>
    <row r="79" customFormat="false" ht="13.5" hidden="false" customHeight="false" outlineLevel="0" collapsed="false">
      <c r="D79" s="75"/>
    </row>
    <row r="90" s="9" customFormat="true" ht="18" hidden="false" customHeight="true" outlineLevel="0" collapsed="false">
      <c r="A90" s="201" t="n">
        <v>20</v>
      </c>
      <c r="B90" s="202" t="s">
        <v>151</v>
      </c>
      <c r="C90" s="203"/>
      <c r="D90" s="75" t="n">
        <v>1464566</v>
      </c>
      <c r="E90" s="76" t="n">
        <v>98.9</v>
      </c>
      <c r="F90" s="204" t="s">
        <v>152</v>
      </c>
      <c r="G90" s="76" t="n">
        <v>99.4</v>
      </c>
      <c r="H90" s="76" t="n">
        <v>100.7</v>
      </c>
      <c r="I90" s="76" t="n">
        <v>103.1</v>
      </c>
      <c r="J90" s="76" t="n">
        <v>103.6</v>
      </c>
      <c r="K90" s="76" t="n">
        <v>103.3</v>
      </c>
      <c r="L90" s="76" t="n">
        <v>104</v>
      </c>
      <c r="M90" s="76" t="n">
        <v>102.5</v>
      </c>
      <c r="N90" s="205" t="n">
        <v>78482</v>
      </c>
      <c r="O90" s="205" t="n">
        <v>9387117</v>
      </c>
      <c r="P90" s="83"/>
      <c r="Q90" s="205"/>
      <c r="R90" s="75" t="n">
        <v>47599</v>
      </c>
      <c r="S90" s="64" t="n">
        <v>26647.49</v>
      </c>
      <c r="T90" s="75" t="n">
        <v>8595.63</v>
      </c>
      <c r="U90" s="75" t="n">
        <v>2089161.186</v>
      </c>
      <c r="V90" s="75" t="n">
        <v>1868998.185</v>
      </c>
      <c r="W90" s="86" t="n">
        <v>1362.864</v>
      </c>
      <c r="X90" s="86" t="n">
        <v>212654.4</v>
      </c>
      <c r="Y90" s="86" t="n">
        <v>9416</v>
      </c>
      <c r="Z90" s="75" t="n">
        <v>4</v>
      </c>
      <c r="AA90" s="206" t="n">
        <v>39468.52</v>
      </c>
      <c r="AB90" s="201" t="n">
        <v>20</v>
      </c>
      <c r="AC90" s="201"/>
      <c r="AD90" s="207" t="s">
        <v>83</v>
      </c>
      <c r="AR90" s="5"/>
    </row>
    <row r="92" s="9" customFormat="true" ht="18" hidden="false" customHeight="true" outlineLevel="0" collapsed="false">
      <c r="A92" s="207" t="n">
        <v>20</v>
      </c>
      <c r="B92" s="202" t="s">
        <v>153</v>
      </c>
      <c r="C92" s="203"/>
      <c r="D92" s="97" t="n">
        <v>12769.2273</v>
      </c>
      <c r="E92" s="76" t="n">
        <v>103.8</v>
      </c>
      <c r="F92" s="204" t="s">
        <v>152</v>
      </c>
      <c r="G92" s="76" t="n">
        <v>106.7</v>
      </c>
      <c r="H92" s="87" t="n">
        <v>108.8</v>
      </c>
      <c r="I92" s="76" t="n">
        <v>101.7</v>
      </c>
      <c r="J92" s="76" t="n">
        <v>103.4</v>
      </c>
      <c r="K92" s="76" t="n">
        <v>103.7</v>
      </c>
      <c r="L92" s="76" t="n">
        <v>98.9</v>
      </c>
      <c r="M92" s="76" t="n">
        <v>97</v>
      </c>
      <c r="N92" s="205" t="n">
        <v>561159.75</v>
      </c>
      <c r="O92" s="208" t="s">
        <v>152</v>
      </c>
      <c r="P92" s="83"/>
      <c r="Q92" s="75"/>
      <c r="R92" s="209" t="n">
        <v>5451694</v>
      </c>
      <c r="S92" s="209" t="n">
        <v>4344126</v>
      </c>
      <c r="T92" s="75" t="n">
        <v>4329745.65</v>
      </c>
      <c r="U92" s="75" t="n">
        <v>810180.87607</v>
      </c>
      <c r="V92" s="75" t="n">
        <v>789547.49926</v>
      </c>
      <c r="W92" s="86" t="n">
        <v>157410.982</v>
      </c>
      <c r="X92" s="86" t="n">
        <v>268081.6104</v>
      </c>
      <c r="Y92" s="86" t="n">
        <v>1093485</v>
      </c>
      <c r="Z92" s="75" t="n">
        <v>312</v>
      </c>
      <c r="AA92" s="75" t="n">
        <v>80787.22</v>
      </c>
      <c r="AB92" s="210" t="n">
        <v>20</v>
      </c>
      <c r="AC92" s="201"/>
      <c r="AD92" s="207" t="s">
        <v>83</v>
      </c>
      <c r="AR92" s="5"/>
    </row>
    <row r="94" s="9" customFormat="true" ht="18" hidden="false" customHeight="true" outlineLevel="0" collapsed="false">
      <c r="A94" s="201" t="n">
        <v>19</v>
      </c>
      <c r="B94" s="202" t="s">
        <v>151</v>
      </c>
      <c r="C94" s="203"/>
      <c r="D94" s="75" t="n">
        <v>1473994</v>
      </c>
      <c r="E94" s="76" t="n">
        <v>108</v>
      </c>
      <c r="F94" s="204" t="s">
        <v>152</v>
      </c>
      <c r="G94" s="76" t="n">
        <v>95.5</v>
      </c>
      <c r="H94" s="76" t="n">
        <v>99.3</v>
      </c>
      <c r="I94" s="76" t="n">
        <v>100.4</v>
      </c>
      <c r="J94" s="76" t="n">
        <v>101.7</v>
      </c>
      <c r="K94" s="211" t="n">
        <v>99.8</v>
      </c>
      <c r="L94" s="211" t="n">
        <v>103.1</v>
      </c>
      <c r="M94" s="211" t="n">
        <v>103.3</v>
      </c>
      <c r="N94" s="205" t="n">
        <v>79885</v>
      </c>
      <c r="O94" s="205" t="n">
        <v>9539097</v>
      </c>
      <c r="P94" s="83"/>
      <c r="Q94" s="205"/>
      <c r="R94" s="64" t="n">
        <v>46799</v>
      </c>
      <c r="S94" s="75" t="n">
        <v>25212.24</v>
      </c>
      <c r="T94" s="75" t="n">
        <v>9101.21</v>
      </c>
      <c r="U94" s="74" t="n">
        <v>2106115.797</v>
      </c>
      <c r="V94" s="74" t="n">
        <v>1666881.961</v>
      </c>
      <c r="W94" s="86" t="n">
        <v>1718.068</v>
      </c>
      <c r="X94" s="86" t="n">
        <v>254830.67</v>
      </c>
      <c r="Y94" s="86" t="n">
        <v>9675</v>
      </c>
      <c r="Z94" s="172" t="n">
        <v>4</v>
      </c>
      <c r="AA94" s="212" t="n">
        <v>41410.25</v>
      </c>
      <c r="AB94" s="201" t="n">
        <v>19</v>
      </c>
      <c r="AC94" s="201"/>
      <c r="AD94" s="207" t="s">
        <v>83</v>
      </c>
      <c r="AR94" s="5"/>
    </row>
    <row r="96" s="9" customFormat="true" ht="18" hidden="false" customHeight="true" outlineLevel="0" collapsed="false">
      <c r="A96" s="207" t="n">
        <v>19</v>
      </c>
      <c r="B96" s="202" t="s">
        <v>153</v>
      </c>
      <c r="C96" s="203"/>
      <c r="D96" s="75" t="n">
        <v>12777.0794</v>
      </c>
      <c r="E96" s="76" t="n">
        <v>107.4</v>
      </c>
      <c r="F96" s="204" t="s">
        <v>152</v>
      </c>
      <c r="G96" s="76" t="n">
        <v>103.9</v>
      </c>
      <c r="H96" s="87" t="n">
        <v>104</v>
      </c>
      <c r="I96" s="76" t="n">
        <v>100.3</v>
      </c>
      <c r="J96" s="76" t="n">
        <v>100.8</v>
      </c>
      <c r="K96" s="76" t="n">
        <v>102.8</v>
      </c>
      <c r="L96" s="76" t="n">
        <v>99.5</v>
      </c>
      <c r="M96" s="76" t="n">
        <v>99.1</v>
      </c>
      <c r="N96" s="205" t="n">
        <v>570254.75</v>
      </c>
      <c r="O96" s="208" t="s">
        <v>152</v>
      </c>
      <c r="P96" s="83"/>
      <c r="Q96" s="75"/>
      <c r="R96" s="213" t="n">
        <v>5343801</v>
      </c>
      <c r="S96" s="213" t="n">
        <v>4154710</v>
      </c>
      <c r="T96" s="75" t="n">
        <v>4632612.65</v>
      </c>
      <c r="U96" s="209" t="n">
        <v>839314.37612</v>
      </c>
      <c r="V96" s="74" t="n">
        <v>731359.20427</v>
      </c>
      <c r="W96" s="86" t="n">
        <v>160990.717</v>
      </c>
      <c r="X96" s="86" t="n">
        <v>248942.6901</v>
      </c>
      <c r="Y96" s="86" t="n">
        <v>1060741</v>
      </c>
      <c r="Z96" s="9" t="n">
        <v>323</v>
      </c>
      <c r="AA96" s="172" t="n">
        <v>84652.18</v>
      </c>
      <c r="AB96" s="210" t="n">
        <v>19</v>
      </c>
      <c r="AC96" s="201"/>
      <c r="AD96" s="207" t="s">
        <v>83</v>
      </c>
      <c r="AR96" s="5"/>
    </row>
    <row r="98" customFormat="false" ht="13.5" hidden="false" customHeight="false" outlineLevel="0" collapsed="false">
      <c r="D98" s="214" t="s">
        <v>154</v>
      </c>
      <c r="E98" s="214"/>
      <c r="F98" s="215"/>
    </row>
    <row r="99" customFormat="false" ht="13.5" hidden="false" customHeight="false" outlineLevel="0" collapsed="false">
      <c r="H99" s="216"/>
      <c r="I99" s="170"/>
    </row>
    <row r="100" customFormat="false" ht="13.5" hidden="false" customHeight="false" outlineLevel="0" collapsed="false">
      <c r="B100" s="132"/>
      <c r="O100" s="75"/>
      <c r="P100" s="83"/>
      <c r="Q100" s="75"/>
    </row>
    <row r="101" customFormat="false" ht="13.5" hidden="false" customHeight="false" outlineLevel="0" collapsed="false">
      <c r="O101" s="75"/>
      <c r="P101" s="83"/>
      <c r="Q101" s="75"/>
    </row>
    <row r="102" customFormat="false" ht="13.5" hidden="false" customHeight="false" outlineLevel="0" collapsed="false">
      <c r="O102" s="75"/>
      <c r="P102" s="83"/>
      <c r="Q102" s="75"/>
    </row>
    <row r="103" customFormat="false" ht="13.5" hidden="false" customHeight="false" outlineLevel="0" collapsed="false">
      <c r="N103" s="75"/>
      <c r="O103" s="75"/>
      <c r="P103" s="83"/>
      <c r="Q103" s="75"/>
    </row>
    <row r="104" customFormat="false" ht="13.5" hidden="false" customHeight="false" outlineLevel="0" collapsed="false">
      <c r="N104" s="75"/>
      <c r="O104" s="75"/>
      <c r="P104" s="83"/>
      <c r="Q104" s="75"/>
    </row>
    <row r="105" customFormat="false" ht="13.5" hidden="false" customHeight="false" outlineLevel="0" collapsed="false">
      <c r="N105" s="75"/>
      <c r="O105" s="75"/>
      <c r="P105" s="83"/>
      <c r="Q105" s="75"/>
    </row>
    <row r="106" customFormat="false" ht="13.5" hidden="false" customHeight="false" outlineLevel="0" collapsed="false">
      <c r="N106" s="75"/>
      <c r="O106" s="75"/>
      <c r="P106" s="83"/>
      <c r="Q106" s="75"/>
    </row>
    <row r="107" customFormat="false" ht="13.5" hidden="false" customHeight="false" outlineLevel="0" collapsed="false">
      <c r="N107" s="75"/>
      <c r="O107" s="75"/>
      <c r="P107" s="83"/>
      <c r="Q107" s="75"/>
    </row>
    <row r="108" customFormat="false" ht="13.5" hidden="false" customHeight="false" outlineLevel="0" collapsed="false">
      <c r="N108" s="75"/>
      <c r="O108" s="75"/>
      <c r="P108" s="83"/>
      <c r="Q108" s="75"/>
    </row>
    <row r="109" customFormat="false" ht="13.5" hidden="false" customHeight="false" outlineLevel="0" collapsed="false">
      <c r="N109" s="75"/>
      <c r="O109" s="75"/>
      <c r="P109" s="83"/>
      <c r="Q109" s="75"/>
    </row>
    <row r="110" customFormat="false" ht="13.5" hidden="false" customHeight="false" outlineLevel="0" collapsed="false">
      <c r="N110" s="75"/>
      <c r="O110" s="75"/>
      <c r="P110" s="83"/>
      <c r="Q110" s="75"/>
    </row>
    <row r="111" customFormat="false" ht="13.5" hidden="false" customHeight="false" outlineLevel="0" collapsed="false">
      <c r="N111" s="75"/>
      <c r="O111" s="75"/>
      <c r="P111" s="83"/>
      <c r="Q111" s="75"/>
    </row>
    <row r="112" customFormat="false" ht="13.5" hidden="false" customHeight="false" outlineLevel="0" collapsed="false">
      <c r="N112" s="75"/>
    </row>
    <row r="113" customFormat="false" ht="13.5" hidden="false" customHeight="false" outlineLevel="0" collapsed="false">
      <c r="N113" s="75"/>
    </row>
    <row r="114" customFormat="false" ht="13.5" hidden="false" customHeight="false" outlineLevel="0" collapsed="false">
      <c r="N114" s="75"/>
    </row>
    <row r="115" customFormat="false" ht="13.5" hidden="false" customHeight="false" outlineLevel="0" collapsed="false">
      <c r="N115" s="75"/>
    </row>
  </sheetData>
  <mergeCells count="54">
    <mergeCell ref="F6:H6"/>
    <mergeCell ref="I6:J6"/>
    <mergeCell ref="K6:L6"/>
    <mergeCell ref="M6:O6"/>
    <mergeCell ref="U6:W6"/>
    <mergeCell ref="Z6:AA6"/>
    <mergeCell ref="AI6:AK6"/>
    <mergeCell ref="AL6:AM6"/>
    <mergeCell ref="AN6:AO6"/>
    <mergeCell ref="AP6:AQ6"/>
    <mergeCell ref="AS6:AT6"/>
    <mergeCell ref="AU6:AX6"/>
    <mergeCell ref="AY6:AY7"/>
    <mergeCell ref="D7:E7"/>
    <mergeCell ref="G8:H8"/>
    <mergeCell ref="D32:E32"/>
    <mergeCell ref="F32:H32"/>
    <mergeCell ref="I32:L32"/>
    <mergeCell ref="M32:O32"/>
    <mergeCell ref="R32:S32"/>
    <mergeCell ref="U32:W32"/>
    <mergeCell ref="X32:Y32"/>
    <mergeCell ref="Z32:AA32"/>
    <mergeCell ref="AI32:AJ32"/>
    <mergeCell ref="AL32:AM32"/>
    <mergeCell ref="AN32:AO32"/>
    <mergeCell ref="AP32:AQ32"/>
    <mergeCell ref="AS32:AT32"/>
    <mergeCell ref="AU32:AX32"/>
    <mergeCell ref="Q33:AD33"/>
    <mergeCell ref="E37:G37"/>
    <mergeCell ref="H37:I37"/>
    <mergeCell ref="J37:L37"/>
    <mergeCell ref="M37:O37"/>
    <mergeCell ref="S37:S38"/>
    <mergeCell ref="V37:X37"/>
    <mergeCell ref="AI37:AK37"/>
    <mergeCell ref="AL37:AM37"/>
    <mergeCell ref="AN37:AO37"/>
    <mergeCell ref="AP37:AQ37"/>
    <mergeCell ref="AS37:AT37"/>
    <mergeCell ref="AU37:AW37"/>
    <mergeCell ref="F39:G39"/>
    <mergeCell ref="E63:G63"/>
    <mergeCell ref="H63:L63"/>
    <mergeCell ref="M63:O63"/>
    <mergeCell ref="V63:X63"/>
    <mergeCell ref="Z63:AA63"/>
    <mergeCell ref="AI63:AJ63"/>
    <mergeCell ref="AL63:AM63"/>
    <mergeCell ref="AN63:AO63"/>
    <mergeCell ref="AP63:AQ63"/>
    <mergeCell ref="AS63:AT63"/>
    <mergeCell ref="AU63:AW63"/>
  </mergeCells>
  <printOptions headings="false" gridLines="false" gridLinesSet="true" horizontalCentered="false" verticalCentered="false"/>
  <pageMargins left="0.590277777777778" right="0.39375" top="0.433333333333333" bottom="0.472222222222222" header="0.511811023622047" footer="0.511811023622047"/>
  <pageSetup paperSize="9" scale="6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  <colBreaks count="3" manualBreakCount="3">
    <brk id="16" man="true" max="65535" min="0"/>
    <brk id="30" man="true" max="65535" min="0"/>
    <brk id="43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6:52:38Z</dcterms:created>
  <dc:creator>arase</dc:creator>
  <dc:description/>
  <dc:language>en-US</dc:language>
  <cp:lastModifiedBy>010922</cp:lastModifiedBy>
  <cp:lastPrinted>2013-04-02T04:05:40Z</cp:lastPrinted>
  <dcterms:modified xsi:type="dcterms:W3CDTF">2013-05-09T00:03:44Z</dcterms:modified>
  <cp:revision>0</cp:revision>
  <dc:subject/>
  <dc:title/>
</cp:coreProperties>
</file>