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ポット" sheetId="1" state="visible" r:id="rId2"/>
  </sheets>
  <definedNames>
    <definedName function="false" hidden="false" localSheetId="0" name="_xlnm.Print_Area" vbProcedure="false">スポット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スポット</t>
  </si>
  <si>
    <r>
      <rPr>
        <b val="true"/>
        <sz val="11"/>
        <rFont val="Noto Sans"/>
        <family val="2"/>
      </rPr>
      <t xml:space="preserve">民営事業所数、男女別従業者数及び１事業所当たり従業者数（平成</t>
    </r>
    <r>
      <rPr>
        <b val="true"/>
        <sz val="11"/>
        <rFont val="ＭＳ 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現在）</t>
    </r>
  </si>
  <si>
    <t xml:space="preserve">　この表は、速報集計に基づくものであり、後日公表される確報集計結果とは異なる場合がある。</t>
  </si>
  <si>
    <r>
      <rPr>
        <sz val="11"/>
        <rFont val="Noto Sans"/>
        <family val="2"/>
      </rPr>
      <t xml:space="preserve">「平成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経済センサス－活動調査（速報）結果」総務省・経済産業省</t>
    </r>
  </si>
  <si>
    <t xml:space="preserve">事業所数　</t>
  </si>
  <si>
    <t xml:space="preserve">従業者数（人）</t>
  </si>
  <si>
    <t xml:space="preserve">従業者数（男）</t>
  </si>
  <si>
    <t xml:space="preserve">従業者数（女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事業所当たり　　　従業者数（人）</t>
    </r>
  </si>
  <si>
    <t xml:space="preserve">総数</t>
  </si>
  <si>
    <t xml:space="preserve">市部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光市</t>
  </si>
  <si>
    <t xml:space="preserve">長門市</t>
  </si>
  <si>
    <t xml:space="preserve">柳井市</t>
  </si>
  <si>
    <t xml:space="preserve">美祢市</t>
  </si>
  <si>
    <t xml:space="preserve">周南市</t>
  </si>
  <si>
    <t xml:space="preserve">山陽小野田市</t>
  </si>
  <si>
    <t xml:space="preserve">郡部計</t>
  </si>
  <si>
    <t xml:space="preserve">大島郡</t>
  </si>
  <si>
    <t xml:space="preserve">　周防大島町</t>
  </si>
  <si>
    <t xml:space="preserve">玖珂郡</t>
  </si>
  <si>
    <t xml:space="preserve">　和木町</t>
  </si>
  <si>
    <t xml:space="preserve">熊毛郡</t>
  </si>
  <si>
    <t xml:space="preserve">　上関町</t>
  </si>
  <si>
    <t xml:space="preserve">　田布施町</t>
  </si>
  <si>
    <t xml:space="preserve">　平生町</t>
  </si>
  <si>
    <t xml:space="preserve">阿武郡</t>
  </si>
  <si>
    <t xml:space="preserve">　阿武町</t>
  </si>
  <si>
    <t xml:space="preserve">注　全産業（公務を除く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##\ ###\ ##0"/>
    <numFmt numFmtId="167" formatCode="###\ ###\ ##0;\△###\ ###\ ##0;\－"/>
    <numFmt numFmtId="168" formatCode="0.0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6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3" min="2" style="0" width="14.74"/>
    <col collapsed="false" customWidth="true" hidden="false" outlineLevel="0" max="5" min="4" style="0" width="14.99"/>
    <col collapsed="false" customWidth="true" hidden="false" outlineLevel="0" max="6" min="6" style="0" width="17.75"/>
  </cols>
  <sheetData>
    <row r="1" customFormat="false" ht="24" hidden="false" customHeight="false" outlineLevel="0" collapsed="false">
      <c r="A1" s="1" t="s">
        <v>0</v>
      </c>
      <c r="B1" s="2"/>
      <c r="C1" s="3"/>
      <c r="D1" s="3"/>
      <c r="E1" s="3"/>
      <c r="F1" s="3"/>
    </row>
    <row r="2" customFormat="false" ht="13.5" hidden="false" customHeight="false" outlineLevel="0" collapsed="false">
      <c r="A2" s="4" t="s">
        <v>1</v>
      </c>
      <c r="C2" s="3"/>
      <c r="D2" s="3"/>
      <c r="E2" s="3"/>
      <c r="F2" s="3"/>
    </row>
    <row r="3" customFormat="false" ht="13.5" hidden="false" customHeight="false" outlineLevel="0" collapsed="false">
      <c r="A3" s="3"/>
      <c r="B3" s="5" t="s">
        <v>2</v>
      </c>
      <c r="C3" s="6"/>
      <c r="D3" s="6"/>
      <c r="E3" s="6"/>
      <c r="F3" s="7"/>
    </row>
    <row r="4" customFormat="false" ht="13.5" hidden="false" customHeight="false" outlineLevel="0" collapsed="false">
      <c r="A4" s="3"/>
      <c r="B4" s="5"/>
      <c r="C4" s="8"/>
      <c r="D4" s="3"/>
      <c r="E4" s="8"/>
      <c r="F4" s="3"/>
    </row>
    <row r="5" customFormat="false" ht="14.25" hidden="false" customHeight="false" outlineLevel="0" collapsed="false">
      <c r="A5" s="9"/>
      <c r="B5" s="10"/>
      <c r="C5" s="11"/>
      <c r="D5" s="10"/>
      <c r="E5" s="10"/>
      <c r="F5" s="12" t="s">
        <v>3</v>
      </c>
    </row>
    <row r="6" customFormat="false" ht="27.75" hidden="false" customHeight="true" outlineLevel="0" collapsed="false">
      <c r="A6" s="13"/>
      <c r="B6" s="14" t="s">
        <v>4</v>
      </c>
      <c r="C6" s="15" t="s">
        <v>5</v>
      </c>
      <c r="D6" s="16" t="s">
        <v>6</v>
      </c>
      <c r="E6" s="17" t="s">
        <v>7</v>
      </c>
      <c r="F6" s="18" t="s">
        <v>8</v>
      </c>
    </row>
    <row r="7" customFormat="false" ht="13.5" hidden="false" customHeight="false" outlineLevel="0" collapsed="false">
      <c r="A7" s="19"/>
      <c r="B7" s="20"/>
      <c r="C7" s="20"/>
      <c r="D7" s="20"/>
      <c r="E7" s="20"/>
      <c r="F7" s="21"/>
    </row>
    <row r="8" customFormat="false" ht="13.5" hidden="false" customHeight="false" outlineLevel="0" collapsed="false">
      <c r="A8" s="22" t="s">
        <v>9</v>
      </c>
      <c r="B8" s="23" t="n">
        <v>63475</v>
      </c>
      <c r="C8" s="23" t="n">
        <v>593995</v>
      </c>
      <c r="D8" s="23" t="n">
        <v>323497</v>
      </c>
      <c r="E8" s="23" t="n">
        <v>269607</v>
      </c>
      <c r="F8" s="24" t="n">
        <v>9.4</v>
      </c>
      <c r="H8" s="0" t="n">
        <f aca="false">C8/B8</f>
        <v>9.3579361953525</v>
      </c>
    </row>
    <row r="9" customFormat="false" ht="13.5" hidden="false" customHeight="false" outlineLevel="0" collapsed="false">
      <c r="A9" s="25"/>
      <c r="B9" s="26"/>
      <c r="C9" s="26"/>
      <c r="D9" s="26"/>
      <c r="E9" s="26"/>
      <c r="F9" s="21"/>
    </row>
    <row r="10" customFormat="false" ht="13.5" hidden="false" customHeight="false" outlineLevel="0" collapsed="false">
      <c r="A10" s="22" t="s">
        <v>10</v>
      </c>
      <c r="B10" s="23" t="n">
        <f aca="false">SUM(B12:B26)</f>
        <v>60871</v>
      </c>
      <c r="C10" s="23" t="n">
        <f aca="false">SUM(C12:C26)</f>
        <v>575324</v>
      </c>
      <c r="D10" s="23" t="n">
        <f aca="false">SUM(D12:D26)</f>
        <v>312916</v>
      </c>
      <c r="E10" s="23" t="n">
        <f aca="false">SUM(E12:E26)</f>
        <v>261529</v>
      </c>
      <c r="F10" s="27" t="n">
        <v>9.5</v>
      </c>
      <c r="H10" s="0" t="n">
        <f aca="false">C10/B10</f>
        <v>9.45152864253914</v>
      </c>
    </row>
    <row r="11" customFormat="false" ht="13.5" hidden="false" customHeight="false" outlineLevel="0" collapsed="false">
      <c r="A11" s="25"/>
      <c r="B11" s="26"/>
      <c r="C11" s="26"/>
      <c r="D11" s="26"/>
      <c r="E11" s="26"/>
      <c r="F11" s="21"/>
    </row>
    <row r="12" customFormat="false" ht="13.5" hidden="false" customHeight="false" outlineLevel="0" collapsed="false">
      <c r="A12" s="28" t="s">
        <v>11</v>
      </c>
      <c r="B12" s="26" t="n">
        <v>12249</v>
      </c>
      <c r="C12" s="26" t="n">
        <v>111085</v>
      </c>
      <c r="D12" s="26" t="n">
        <v>58288</v>
      </c>
      <c r="E12" s="26" t="n">
        <v>52582</v>
      </c>
      <c r="F12" s="21" t="n">
        <v>9.1</v>
      </c>
      <c r="H12" s="0" t="n">
        <f aca="false">C12/B12</f>
        <v>9.06890358396604</v>
      </c>
    </row>
    <row r="13" customFormat="false" ht="13.5" hidden="false" customHeight="false" outlineLevel="0" collapsed="false">
      <c r="A13" s="28" t="s">
        <v>12</v>
      </c>
      <c r="B13" s="26" t="n">
        <v>6851</v>
      </c>
      <c r="C13" s="26" t="n">
        <v>73534</v>
      </c>
      <c r="D13" s="26" t="n">
        <v>40066</v>
      </c>
      <c r="E13" s="26" t="n">
        <v>33334</v>
      </c>
      <c r="F13" s="21" t="n">
        <v>10.7</v>
      </c>
      <c r="H13" s="0" t="n">
        <f aca="false">C13/B13</f>
        <v>10.7333236023938</v>
      </c>
    </row>
    <row r="14" customFormat="false" ht="13.5" hidden="false" customHeight="false" outlineLevel="0" collapsed="false">
      <c r="A14" s="28" t="s">
        <v>13</v>
      </c>
      <c r="B14" s="26" t="n">
        <v>8910</v>
      </c>
      <c r="C14" s="26" t="n">
        <v>89694</v>
      </c>
      <c r="D14" s="26" t="n">
        <v>47464</v>
      </c>
      <c r="E14" s="26" t="n">
        <v>42121</v>
      </c>
      <c r="F14" s="21" t="n">
        <v>10.1</v>
      </c>
      <c r="H14" s="0" t="n">
        <f aca="false">C14/B14</f>
        <v>10.0666666666667</v>
      </c>
    </row>
    <row r="15" customFormat="false" ht="13.5" hidden="false" customHeight="false" outlineLevel="0" collapsed="false">
      <c r="A15" s="28" t="s">
        <v>14</v>
      </c>
      <c r="B15" s="26" t="n">
        <v>3283</v>
      </c>
      <c r="C15" s="26" t="n">
        <v>21601</v>
      </c>
      <c r="D15" s="26" t="n">
        <v>10043</v>
      </c>
      <c r="E15" s="26" t="n">
        <v>11536</v>
      </c>
      <c r="F15" s="21" t="n">
        <v>6.6</v>
      </c>
      <c r="H15" s="0" t="n">
        <f aca="false">C15/B15</f>
        <v>6.57965275662504</v>
      </c>
    </row>
    <row r="16" customFormat="false" ht="13.5" hidden="false" customHeight="false" outlineLevel="0" collapsed="false">
      <c r="A16" s="28" t="s">
        <v>15</v>
      </c>
      <c r="B16" s="26" t="n">
        <v>4577</v>
      </c>
      <c r="C16" s="26" t="n">
        <v>45811</v>
      </c>
      <c r="D16" s="26" t="n">
        <v>26016</v>
      </c>
      <c r="E16" s="26" t="n">
        <v>19709</v>
      </c>
      <c r="F16" s="29" t="n">
        <v>10</v>
      </c>
      <c r="H16" s="0" t="n">
        <f aca="false">C16/B16</f>
        <v>10.0089578326415</v>
      </c>
    </row>
    <row r="17" customFormat="false" ht="13.5" hidden="false" customHeight="false" outlineLevel="0" collapsed="false">
      <c r="A17" s="28"/>
      <c r="B17" s="26"/>
      <c r="C17" s="26"/>
      <c r="D17" s="26"/>
      <c r="E17" s="26"/>
      <c r="F17" s="29"/>
    </row>
    <row r="18" customFormat="false" ht="13.5" hidden="false" customHeight="false" outlineLevel="0" collapsed="false">
      <c r="A18" s="28" t="s">
        <v>16</v>
      </c>
      <c r="B18" s="26" t="n">
        <v>2489</v>
      </c>
      <c r="C18" s="26" t="n">
        <v>26215</v>
      </c>
      <c r="D18" s="26" t="n">
        <v>15683</v>
      </c>
      <c r="E18" s="26" t="n">
        <v>10488</v>
      </c>
      <c r="F18" s="29" t="n">
        <v>10.5</v>
      </c>
    </row>
    <row r="19" customFormat="false" ht="13.5" hidden="false" customHeight="false" outlineLevel="0" collapsed="false">
      <c r="A19" s="28" t="s">
        <v>17</v>
      </c>
      <c r="B19" s="26" t="n">
        <v>6109</v>
      </c>
      <c r="C19" s="26" t="n">
        <v>51577</v>
      </c>
      <c r="D19" s="26" t="n">
        <v>27801</v>
      </c>
      <c r="E19" s="26" t="n">
        <v>23708</v>
      </c>
      <c r="F19" s="29" t="n">
        <v>8.4</v>
      </c>
    </row>
    <row r="20" customFormat="false" ht="13.5" hidden="false" customHeight="false" outlineLevel="0" collapsed="false">
      <c r="A20" s="28" t="s">
        <v>18</v>
      </c>
      <c r="B20" s="26" t="n">
        <v>1912</v>
      </c>
      <c r="C20" s="26" t="n">
        <v>18464</v>
      </c>
      <c r="D20" s="30" t="n">
        <v>10470</v>
      </c>
      <c r="E20" s="26" t="n">
        <v>7967</v>
      </c>
      <c r="F20" s="29" t="n">
        <v>9.7</v>
      </c>
    </row>
    <row r="21" customFormat="false" ht="13.5" hidden="false" customHeight="false" outlineLevel="0" collapsed="false">
      <c r="A21" s="28" t="s">
        <v>19</v>
      </c>
      <c r="B21" s="26" t="n">
        <v>1827</v>
      </c>
      <c r="C21" s="26" t="n">
        <v>14269</v>
      </c>
      <c r="D21" s="30" t="n">
        <v>6631</v>
      </c>
      <c r="E21" s="26" t="n">
        <v>7630</v>
      </c>
      <c r="F21" s="29" t="n">
        <v>7.8</v>
      </c>
    </row>
    <row r="22" customFormat="false" ht="13.5" hidden="false" customHeight="false" outlineLevel="0" collapsed="false">
      <c r="A22" s="28" t="s">
        <v>20</v>
      </c>
      <c r="B22" s="26" t="n">
        <v>1915</v>
      </c>
      <c r="C22" s="26" t="n">
        <v>14279</v>
      </c>
      <c r="D22" s="26" t="n">
        <v>7117</v>
      </c>
      <c r="E22" s="26" t="n">
        <v>7113</v>
      </c>
      <c r="F22" s="29" t="n">
        <v>7.5</v>
      </c>
    </row>
    <row r="23" customFormat="false" ht="13.5" hidden="false" customHeight="false" outlineLevel="0" collapsed="false">
      <c r="A23" s="28"/>
      <c r="B23" s="26"/>
      <c r="C23" s="26"/>
      <c r="D23" s="30"/>
      <c r="E23" s="26"/>
      <c r="F23" s="29"/>
    </row>
    <row r="24" customFormat="false" ht="13.5" hidden="false" customHeight="false" outlineLevel="0" collapsed="false">
      <c r="A24" s="28" t="s">
        <v>21</v>
      </c>
      <c r="B24" s="26" t="n">
        <v>1299</v>
      </c>
      <c r="C24" s="26" t="n">
        <v>11411</v>
      </c>
      <c r="D24" s="26" t="n">
        <v>6651</v>
      </c>
      <c r="E24" s="26" t="n">
        <v>4760</v>
      </c>
      <c r="F24" s="29" t="n">
        <v>8.8</v>
      </c>
    </row>
    <row r="25" customFormat="false" ht="13.5" hidden="false" customHeight="false" outlineLevel="0" collapsed="false">
      <c r="A25" s="28" t="s">
        <v>22</v>
      </c>
      <c r="B25" s="26" t="n">
        <v>7168</v>
      </c>
      <c r="C25" s="26" t="n">
        <v>72640</v>
      </c>
      <c r="D25" s="26" t="n">
        <v>43141</v>
      </c>
      <c r="E25" s="26" t="n">
        <v>29434</v>
      </c>
      <c r="F25" s="21" t="n">
        <v>10.1</v>
      </c>
    </row>
    <row r="26" customFormat="false" ht="13.5" hidden="false" customHeight="false" outlineLevel="0" collapsed="false">
      <c r="A26" s="31" t="s">
        <v>23</v>
      </c>
      <c r="B26" s="26" t="n">
        <v>2282</v>
      </c>
      <c r="C26" s="26" t="n">
        <v>24744</v>
      </c>
      <c r="D26" s="26" t="n">
        <v>13545</v>
      </c>
      <c r="E26" s="26" t="n">
        <v>11147</v>
      </c>
      <c r="F26" s="29" t="n">
        <v>10.8</v>
      </c>
    </row>
    <row r="27" customFormat="false" ht="13.5" hidden="false" customHeight="false" outlineLevel="0" collapsed="false">
      <c r="A27" s="25"/>
      <c r="B27" s="26"/>
      <c r="C27" s="26"/>
      <c r="D27" s="26"/>
      <c r="E27" s="26"/>
      <c r="F27" s="21"/>
    </row>
    <row r="28" customFormat="false" ht="13.5" hidden="false" customHeight="false" outlineLevel="0" collapsed="false">
      <c r="A28" s="22" t="s">
        <v>24</v>
      </c>
      <c r="B28" s="23" t="n">
        <f aca="false">B30+B33+B36+B41</f>
        <v>2604</v>
      </c>
      <c r="C28" s="23" t="n">
        <f aca="false">C30+C33+C36+C41</f>
        <v>18671</v>
      </c>
      <c r="D28" s="23" t="n">
        <f aca="false">D30+D33+D36+D41</f>
        <v>10581</v>
      </c>
      <c r="E28" s="23" t="n">
        <f aca="false">E30+E33+E36+E41</f>
        <v>8078</v>
      </c>
      <c r="F28" s="27" t="n">
        <v>7.2</v>
      </c>
      <c r="H28" s="0" t="n">
        <f aca="false">C28/B28</f>
        <v>7.17012288786482</v>
      </c>
    </row>
    <row r="29" customFormat="false" ht="13.5" hidden="false" customHeight="false" outlineLevel="0" collapsed="false">
      <c r="A29" s="28"/>
      <c r="B29" s="26"/>
      <c r="C29" s="26"/>
      <c r="D29" s="30"/>
      <c r="E29" s="26"/>
      <c r="F29" s="29"/>
    </row>
    <row r="30" customFormat="false" ht="13.5" hidden="false" customHeight="false" outlineLevel="0" collapsed="false">
      <c r="A30" s="28" t="s">
        <v>25</v>
      </c>
      <c r="B30" s="26" t="n">
        <v>996</v>
      </c>
      <c r="C30" s="26" t="n">
        <v>4902</v>
      </c>
      <c r="D30" s="30" t="n">
        <v>2325</v>
      </c>
      <c r="E30" s="26" t="n">
        <v>2577</v>
      </c>
      <c r="F30" s="29" t="n">
        <v>4.9</v>
      </c>
    </row>
    <row r="31" customFormat="false" ht="13.5" hidden="false" customHeight="false" outlineLevel="0" collapsed="false">
      <c r="A31" s="31" t="s">
        <v>26</v>
      </c>
      <c r="B31" s="26" t="n">
        <v>996</v>
      </c>
      <c r="C31" s="26" t="n">
        <v>4902</v>
      </c>
      <c r="D31" s="30" t="n">
        <v>2325</v>
      </c>
      <c r="E31" s="26" t="n">
        <v>2577</v>
      </c>
      <c r="F31" s="29" t="n">
        <v>4.9</v>
      </c>
    </row>
    <row r="32" customFormat="false" ht="13.5" hidden="false" customHeight="false" outlineLevel="0" collapsed="false">
      <c r="A32" s="28"/>
      <c r="B32" s="30"/>
      <c r="C32" s="30"/>
      <c r="D32" s="30"/>
      <c r="E32" s="30"/>
      <c r="F32" s="29"/>
    </row>
    <row r="33" customFormat="false" ht="13.5" hidden="false" customHeight="false" outlineLevel="0" collapsed="false">
      <c r="A33" s="28" t="s">
        <v>27</v>
      </c>
      <c r="B33" s="26" t="n">
        <v>157</v>
      </c>
      <c r="C33" s="26" t="n">
        <v>3060</v>
      </c>
      <c r="D33" s="30" t="n">
        <v>2414</v>
      </c>
      <c r="E33" s="30" t="n">
        <v>646</v>
      </c>
      <c r="F33" s="29" t="n">
        <v>19.5</v>
      </c>
      <c r="H33" s="0" t="n">
        <f aca="false">C33/B33</f>
        <v>19.4904458598726</v>
      </c>
    </row>
    <row r="34" customFormat="false" ht="13.5" hidden="false" customHeight="false" outlineLevel="0" collapsed="false">
      <c r="A34" s="32" t="s">
        <v>28</v>
      </c>
      <c r="B34" s="26" t="n">
        <v>157</v>
      </c>
      <c r="C34" s="26" t="n">
        <v>3060</v>
      </c>
      <c r="D34" s="30" t="n">
        <v>2414</v>
      </c>
      <c r="E34" s="30" t="n">
        <v>646</v>
      </c>
      <c r="F34" s="29" t="n">
        <v>19.5</v>
      </c>
    </row>
    <row r="35" customFormat="false" ht="13.5" hidden="false" customHeight="false" outlineLevel="0" collapsed="false">
      <c r="A35" s="28"/>
      <c r="B35" s="26"/>
      <c r="C35" s="30"/>
      <c r="D35" s="30"/>
      <c r="E35" s="30"/>
      <c r="F35" s="29"/>
    </row>
    <row r="36" customFormat="false" ht="13.5" hidden="false" customHeight="false" outlineLevel="0" collapsed="false">
      <c r="A36" s="28" t="s">
        <v>29</v>
      </c>
      <c r="B36" s="30" t="n">
        <v>1271</v>
      </c>
      <c r="C36" s="30" t="n">
        <v>9566</v>
      </c>
      <c r="D36" s="30" t="n">
        <v>5216</v>
      </c>
      <c r="E36" s="30" t="n">
        <v>4338</v>
      </c>
      <c r="F36" s="33" t="n">
        <v>7.5</v>
      </c>
      <c r="H36" s="0" t="n">
        <f aca="false">C36/B36</f>
        <v>7.52635719905586</v>
      </c>
    </row>
    <row r="37" customFormat="false" ht="13.5" hidden="false" customHeight="false" outlineLevel="0" collapsed="false">
      <c r="A37" s="32" t="s">
        <v>30</v>
      </c>
      <c r="B37" s="26" t="n">
        <v>230</v>
      </c>
      <c r="C37" s="30" t="n">
        <v>1040</v>
      </c>
      <c r="D37" s="30" t="n">
        <v>613</v>
      </c>
      <c r="E37" s="30" t="n">
        <v>427</v>
      </c>
      <c r="F37" s="29" t="n">
        <v>4.5</v>
      </c>
      <c r="H37" s="0" t="n">
        <f aca="false">C37/B37</f>
        <v>4.52173913043478</v>
      </c>
    </row>
    <row r="38" customFormat="false" ht="13.5" hidden="false" customHeight="false" outlineLevel="0" collapsed="false">
      <c r="A38" s="32" t="s">
        <v>31</v>
      </c>
      <c r="B38" s="26" t="n">
        <v>521</v>
      </c>
      <c r="C38" s="30" t="n">
        <v>4254</v>
      </c>
      <c r="D38" s="30" t="n">
        <v>2407</v>
      </c>
      <c r="E38" s="30" t="n">
        <v>1847</v>
      </c>
      <c r="F38" s="29" t="n">
        <v>8.2</v>
      </c>
      <c r="H38" s="0" t="n">
        <f aca="false">C38/B38</f>
        <v>8.16506717850288</v>
      </c>
    </row>
    <row r="39" customFormat="false" ht="13.5" hidden="false" customHeight="false" outlineLevel="0" collapsed="false">
      <c r="A39" s="32" t="s">
        <v>32</v>
      </c>
      <c r="B39" s="26" t="n">
        <v>520</v>
      </c>
      <c r="C39" s="26" t="n">
        <v>4272</v>
      </c>
      <c r="D39" s="26" t="n">
        <v>2196</v>
      </c>
      <c r="E39" s="26" t="n">
        <v>2064</v>
      </c>
      <c r="F39" s="29" t="n">
        <v>8.2</v>
      </c>
      <c r="H39" s="0" t="n">
        <f aca="false">C39/B39</f>
        <v>8.21538461538462</v>
      </c>
    </row>
    <row r="40" customFormat="false" ht="13.5" hidden="false" customHeight="false" outlineLevel="0" collapsed="false">
      <c r="A40" s="28"/>
      <c r="B40" s="26"/>
      <c r="C40" s="30"/>
      <c r="D40" s="30"/>
      <c r="E40" s="30"/>
      <c r="F40" s="29"/>
    </row>
    <row r="41" customFormat="false" ht="13.5" hidden="false" customHeight="false" outlineLevel="0" collapsed="false">
      <c r="A41" s="28" t="s">
        <v>33</v>
      </c>
      <c r="B41" s="26" t="n">
        <v>180</v>
      </c>
      <c r="C41" s="30" t="n">
        <v>1143</v>
      </c>
      <c r="D41" s="30" t="n">
        <v>626</v>
      </c>
      <c r="E41" s="30" t="n">
        <v>517</v>
      </c>
      <c r="F41" s="29" t="n">
        <v>6.4</v>
      </c>
    </row>
    <row r="42" customFormat="false" ht="13.5" hidden="false" customHeight="false" outlineLevel="0" collapsed="false">
      <c r="A42" s="32" t="s">
        <v>34</v>
      </c>
      <c r="B42" s="26" t="n">
        <v>180</v>
      </c>
      <c r="C42" s="30" t="n">
        <v>1143</v>
      </c>
      <c r="D42" s="30" t="n">
        <v>626</v>
      </c>
      <c r="E42" s="26" t="n">
        <v>517</v>
      </c>
      <c r="F42" s="29" t="n">
        <v>6.4</v>
      </c>
    </row>
    <row r="43" customFormat="false" ht="13.5" hidden="false" customHeight="false" outlineLevel="0" collapsed="false">
      <c r="A43" s="28"/>
      <c r="B43" s="30"/>
      <c r="C43" s="30"/>
      <c r="D43" s="30"/>
      <c r="E43" s="30"/>
      <c r="F43" s="29"/>
    </row>
    <row r="44" customFormat="false" ht="13.5" hidden="false" customHeight="false" outlineLevel="0" collapsed="false">
      <c r="A44" s="34"/>
      <c r="B44" s="35"/>
      <c r="C44" s="35"/>
      <c r="D44" s="35"/>
      <c r="E44" s="35"/>
      <c r="F44" s="36"/>
    </row>
    <row r="46" customFormat="false" ht="13.5" hidden="false" customHeight="false" outlineLevel="0" collapsed="false">
      <c r="A46" s="37" t="s">
        <v>35</v>
      </c>
    </row>
  </sheetData>
  <sheetProtection sheet="true" password="cce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0:18:24Z</dcterms:created>
  <dc:creator>012907</dc:creator>
  <dc:description/>
  <dc:language>en-US</dc:language>
  <cp:lastModifiedBy>010922</cp:lastModifiedBy>
  <dcterms:modified xsi:type="dcterms:W3CDTF">2013-04-12T03:24:51Z</dcterms:modified>
  <cp:revision>0</cp:revision>
  <dc:subject/>
  <dc:title/>
</cp:coreProperties>
</file>