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 </t>
  </si>
  <si>
    <t xml:space="preserve">.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518791660757"/>
          <c:y val="0.154412538129799"/>
          <c:w val="0.961802108447974"/>
          <c:h val="0.796781319028085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1.1</c:v>
                </c:pt>
                <c:pt idx="1">
                  <c:v>0.1</c:v>
                </c:pt>
                <c:pt idx="2">
                  <c:v>-0.6</c:v>
                </c:pt>
                <c:pt idx="3">
                  <c:v>-1.5</c:v>
                </c:pt>
                <c:pt idx="4">
                  <c:v>-1.4</c:v>
                </c:pt>
                <c:pt idx="5">
                  <c:v>-2.2</c:v>
                </c:pt>
                <c:pt idx="6">
                  <c:v>0</c:v>
                </c:pt>
                <c:pt idx="7">
                  <c:v>-1.5</c:v>
                </c:pt>
                <c:pt idx="8">
                  <c:v>-3.2</c:v>
                </c:pt>
                <c:pt idx="9">
                  <c:v>0</c:v>
                </c:pt>
                <c:pt idx="10">
                  <c:v>1</c:v>
                </c:pt>
                <c:pt idx="11">
                  <c:v>-2.2</c:v>
                </c:pt>
                <c:pt idx="12">
                  <c:v>-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2月</c:v>
                </c:pt>
                <c:pt idx="1">
                  <c:v>3月</c:v>
                </c:pt>
                <c:pt idx="2">
                  <c:v>4月</c:v>
                </c:pt>
                <c:pt idx="3">
                  <c:v>5月</c:v>
                </c:pt>
                <c:pt idx="4">
                  <c:v>6月</c:v>
                </c:pt>
                <c:pt idx="5">
                  <c:v>7月</c:v>
                </c:pt>
                <c:pt idx="6">
                  <c:v>8月</c:v>
                </c:pt>
                <c:pt idx="7">
                  <c:v>9月</c:v>
                </c:pt>
                <c:pt idx="8">
                  <c:v>10月</c:v>
                </c:pt>
                <c:pt idx="9">
                  <c:v>11月</c:v>
                </c:pt>
                <c:pt idx="10">
                  <c:v>12月</c:v>
                </c:pt>
                <c:pt idx="11">
                  <c:v>1月</c:v>
                </c:pt>
                <c:pt idx="12">
                  <c:v>2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0.5</c:v>
                </c:pt>
                <c:pt idx="1">
                  <c:v>1.4</c:v>
                </c:pt>
                <c:pt idx="2">
                  <c:v>3.1</c:v>
                </c:pt>
                <c:pt idx="3">
                  <c:v>-1.7</c:v>
                </c:pt>
                <c:pt idx="4">
                  <c:v>0.8</c:v>
                </c:pt>
                <c:pt idx="5">
                  <c:v>-5.5</c:v>
                </c:pt>
                <c:pt idx="6">
                  <c:v>-1.8</c:v>
                </c:pt>
                <c:pt idx="7">
                  <c:v>-3.6</c:v>
                </c:pt>
                <c:pt idx="8">
                  <c:v>-1.9</c:v>
                </c:pt>
                <c:pt idx="9">
                  <c:v>7.5</c:v>
                </c:pt>
                <c:pt idx="10">
                  <c:v>-3</c:v>
                </c:pt>
                <c:pt idx="11">
                  <c:v>2.5</c:v>
                </c:pt>
                <c:pt idx="12">
                  <c:v>1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7637"/>
        <c:axId val="94565374"/>
      </c:lineChart>
      <c:catAx>
        <c:axId val="82157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65374"/>
        <c:crossesAt val="0"/>
        <c:auto val="1"/>
        <c:lblAlgn val="ctr"/>
        <c:lblOffset val="100"/>
        <c:noMultiLvlLbl val="0"/>
      </c:catAx>
      <c:valAx>
        <c:axId val="94565374"/>
        <c:scaling>
          <c:orientation val="minMax"/>
          <c:max val="20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5763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455538221529"/>
          <c:y val="0.0372357210476491"/>
          <c:w val="0.260152224270789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42</xdr:row>
      <xdr:rowOff>47520</xdr:rowOff>
    </xdr:from>
    <xdr:to>
      <xdr:col>12</xdr:col>
      <xdr:colOff>23040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79080" y="8733600"/>
        <a:ext cx="761472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28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22940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24620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0200</xdr:colOff>
      <xdr:row>56</xdr:row>
      <xdr:rowOff>5688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44680" y="1157904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200</xdr:colOff>
      <xdr:row>56</xdr:row>
      <xdr:rowOff>85320</xdr:rowOff>
    </xdr:from>
    <xdr:to>
      <xdr:col>11</xdr:col>
      <xdr:colOff>630000</xdr:colOff>
      <xdr:row>57</xdr:row>
      <xdr:rowOff>171720</xdr:rowOff>
    </xdr:to>
    <xdr:sp>
      <xdr:nvSpPr>
        <xdr:cNvPr id="7" name="Text Box 16"/>
        <xdr:cNvSpPr/>
      </xdr:nvSpPr>
      <xdr:spPr>
        <a:xfrm>
          <a:off x="7204320" y="11607480"/>
          <a:ext cx="4698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920</xdr:colOff>
      <xdr:row>45</xdr:row>
      <xdr:rowOff>95040</xdr:rowOff>
    </xdr:from>
    <xdr:to>
      <xdr:col>11</xdr:col>
      <xdr:colOff>510120</xdr:colOff>
      <xdr:row>46</xdr:row>
      <xdr:rowOff>162360</xdr:rowOff>
    </xdr:to>
    <xdr:sp>
      <xdr:nvSpPr>
        <xdr:cNvPr id="8" name="テキスト ボックス 6"/>
        <xdr:cNvSpPr/>
      </xdr:nvSpPr>
      <xdr:spPr>
        <a:xfrm>
          <a:off x="6944400" y="9388800"/>
          <a:ext cx="6098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9.7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9837375313194</cdr:x>
      <cdr:y>0.852740086252235</cdr:y>
    </cdr:from>
    <cdr:to>
      <cdr:x>0.115255519311682</cdr:x>
      <cdr:y>0.940044177974124</cdr:y>
    </cdr:to>
    <cdr:sp>
      <cdr:nvSpPr>
        <cdr:cNvPr id="1" name="テキスト ボックス 1"/>
        <cdr:cNvSpPr/>
      </cdr:nvSpPr>
      <cdr:spPr>
        <a:xfrm>
          <a:off x="365400" y="2918520"/>
          <a:ext cx="512280" cy="29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666430293575</cdr:x>
      <cdr:y>0.0482802145787315</cdr:y>
    </cdr:from>
    <cdr:to>
      <cdr:x>0.075733938448447</cdr:x>
      <cdr:y>0.129483538445356</cdr:y>
    </cdr:to>
    <cdr:sp>
      <cdr:nvSpPr>
        <cdr:cNvPr id="2" name="テキスト ボックス 2"/>
        <cdr:cNvSpPr/>
      </cdr:nvSpPr>
      <cdr:spPr>
        <a:xfrm>
          <a:off x="57240" y="165240"/>
          <a:ext cx="519480" cy="27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6229376447785</cdr:x>
      <cdr:y>0.556537288313874</cdr:y>
    </cdr:from>
    <cdr:to>
      <cdr:x>1.0069966435021</cdr:x>
      <cdr:y>0.646260650047334</cdr:y>
    </cdr:to>
    <cdr:sp>
      <cdr:nvSpPr>
        <cdr:cNvPr id="3" name="テキスト ボックス 3"/>
        <cdr:cNvSpPr/>
      </cdr:nvSpPr>
      <cdr:spPr>
        <a:xfrm>
          <a:off x="6977160" y="1904760"/>
          <a:ext cx="6912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3.4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1" activeCellId="0" sqref="V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true" hidden="false" outlineLevel="0" max="6" min="5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3</v>
      </c>
      <c r="P7" s="32"/>
      <c r="Q7" s="33" t="s">
        <v>32</v>
      </c>
      <c r="R7" s="34" t="n">
        <v>1634143</v>
      </c>
      <c r="S7" s="35" t="n">
        <v>556914</v>
      </c>
      <c r="T7" s="35" t="n">
        <v>1351</v>
      </c>
      <c r="U7" s="35" t="n">
        <v>111609</v>
      </c>
      <c r="V7" s="35" t="n">
        <v>406613</v>
      </c>
      <c r="W7" s="35" t="n">
        <v>455225</v>
      </c>
      <c r="X7" s="35" t="n">
        <v>3516</v>
      </c>
      <c r="Y7" s="35" t="n">
        <v>98914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4</v>
      </c>
      <c r="P8" s="39" t="s">
        <v>33</v>
      </c>
      <c r="Q8" s="33"/>
      <c r="R8" s="34" t="n">
        <v>1441595</v>
      </c>
      <c r="S8" s="35" t="n">
        <v>491736</v>
      </c>
      <c r="T8" s="35" t="n">
        <v>1856</v>
      </c>
      <c r="U8" s="35" t="n">
        <v>99626</v>
      </c>
      <c r="V8" s="35" t="n">
        <v>335475</v>
      </c>
      <c r="W8" s="35" t="n">
        <v>451773</v>
      </c>
      <c r="X8" s="35" t="n">
        <v>2226</v>
      </c>
      <c r="Y8" s="35" t="n">
        <v>58904</v>
      </c>
    </row>
    <row r="9" customFormat="false" ht="15.95" hidden="false" customHeight="true" outlineLevel="0" collapsed="false">
      <c r="A9" s="40" t="n">
        <v>23</v>
      </c>
      <c r="B9" s="41" t="s">
        <v>34</v>
      </c>
      <c r="C9" s="36"/>
      <c r="D9" s="42" t="n">
        <v>4</v>
      </c>
      <c r="E9" s="43" t="n">
        <v>589</v>
      </c>
      <c r="F9" s="43" t="n">
        <v>33865</v>
      </c>
      <c r="G9" s="43" t="n">
        <v>13268</v>
      </c>
      <c r="H9" s="43" t="n">
        <v>2614</v>
      </c>
      <c r="I9" s="43" t="n">
        <v>11106</v>
      </c>
      <c r="J9" s="43" t="n">
        <v>1480</v>
      </c>
      <c r="K9" s="43" t="n">
        <v>4570</v>
      </c>
      <c r="L9" s="43" t="n">
        <v>827</v>
      </c>
      <c r="M9" s="43" t="n">
        <v>1391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4</v>
      </c>
      <c r="B10" s="41" t="s">
        <v>33</v>
      </c>
      <c r="C10" s="36"/>
      <c r="D10" s="42" t="n">
        <v>4</v>
      </c>
      <c r="E10" s="43" t="n">
        <v>558</v>
      </c>
      <c r="F10" s="43" t="n">
        <v>33635</v>
      </c>
      <c r="G10" s="43" t="n">
        <v>13163</v>
      </c>
      <c r="H10" s="43" t="n">
        <v>2751</v>
      </c>
      <c r="I10" s="43" t="n">
        <v>10800</v>
      </c>
      <c r="J10" s="43" t="n">
        <v>1455</v>
      </c>
      <c r="K10" s="43" t="n">
        <v>4630</v>
      </c>
      <c r="L10" s="43" t="n">
        <v>837</v>
      </c>
      <c r="M10" s="43" t="n">
        <v>1259</v>
      </c>
      <c r="O10" s="32"/>
      <c r="P10" s="32"/>
      <c r="Q10" s="44" t="n">
        <v>10</v>
      </c>
      <c r="R10" s="45" t="n">
        <v>111727</v>
      </c>
      <c r="S10" s="35" t="n">
        <v>30908</v>
      </c>
      <c r="T10" s="35" t="n">
        <v>152</v>
      </c>
      <c r="U10" s="35" t="n">
        <v>7323</v>
      </c>
      <c r="V10" s="35" t="n">
        <v>25631</v>
      </c>
      <c r="W10" s="35" t="n">
        <v>41478</v>
      </c>
      <c r="X10" s="46" t="n">
        <v>409</v>
      </c>
      <c r="Y10" s="35" t="n">
        <v>5826</v>
      </c>
    </row>
    <row r="11" customFormat="false" ht="15.95" hidden="false" customHeight="true" outlineLevel="0" collapsed="false">
      <c r="A11" s="47" t="s">
        <v>35</v>
      </c>
      <c r="B11" s="48" t="s">
        <v>35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11</v>
      </c>
      <c r="R11" s="45" t="n">
        <v>116170</v>
      </c>
      <c r="S11" s="35" t="n">
        <v>34232</v>
      </c>
      <c r="T11" s="35" t="n">
        <v>142</v>
      </c>
      <c r="U11" s="35" t="n">
        <v>6842</v>
      </c>
      <c r="V11" s="35" t="n">
        <v>28404</v>
      </c>
      <c r="W11" s="35" t="n">
        <v>43146</v>
      </c>
      <c r="X11" s="46" t="n">
        <v>140</v>
      </c>
      <c r="Y11" s="35" t="n">
        <v>3264</v>
      </c>
    </row>
    <row r="12" customFormat="false" ht="15.95" hidden="false" customHeight="true" outlineLevel="0" collapsed="false">
      <c r="A12" s="47"/>
      <c r="B12" s="48"/>
      <c r="C12" s="49" t="n">
        <v>9</v>
      </c>
      <c r="D12" s="42" t="n">
        <v>4</v>
      </c>
      <c r="E12" s="43" t="n">
        <v>555</v>
      </c>
      <c r="F12" s="43" t="n">
        <v>2266</v>
      </c>
      <c r="G12" s="43" t="n">
        <v>908</v>
      </c>
      <c r="H12" s="43" t="n">
        <v>190</v>
      </c>
      <c r="I12" s="43" t="n">
        <v>657</v>
      </c>
      <c r="J12" s="43" t="n">
        <v>95</v>
      </c>
      <c r="K12" s="43" t="n">
        <v>350</v>
      </c>
      <c r="L12" s="43" t="n">
        <v>67</v>
      </c>
      <c r="M12" s="43" t="n">
        <v>59</v>
      </c>
      <c r="O12" s="32"/>
      <c r="P12" s="32"/>
      <c r="Q12" s="50" t="n">
        <v>12</v>
      </c>
      <c r="R12" s="45" t="n">
        <v>125373</v>
      </c>
      <c r="S12" s="51" t="n">
        <v>34697</v>
      </c>
      <c r="T12" s="51" t="n">
        <v>220</v>
      </c>
      <c r="U12" s="51" t="n">
        <v>8925</v>
      </c>
      <c r="V12" s="51" t="n">
        <v>26181</v>
      </c>
      <c r="W12" s="51" t="n">
        <v>50955</v>
      </c>
      <c r="X12" s="52" t="n">
        <v>305</v>
      </c>
      <c r="Y12" s="51" t="n">
        <v>4089</v>
      </c>
    </row>
    <row r="13" customFormat="false" ht="15.95" hidden="false" customHeight="true" outlineLevel="0" collapsed="false">
      <c r="A13" s="47"/>
      <c r="B13" s="53"/>
      <c r="C13" s="49" t="n">
        <v>10</v>
      </c>
      <c r="D13" s="42" t="n">
        <v>4</v>
      </c>
      <c r="E13" s="54" t="n">
        <v>562</v>
      </c>
      <c r="F13" s="55" t="n">
        <v>2881</v>
      </c>
      <c r="G13" s="55" t="n">
        <v>1261</v>
      </c>
      <c r="H13" s="54" t="n">
        <v>242</v>
      </c>
      <c r="I13" s="54" t="n">
        <v>777</v>
      </c>
      <c r="J13" s="54" t="n">
        <v>133</v>
      </c>
      <c r="K13" s="54" t="n">
        <v>403</v>
      </c>
      <c r="L13" s="54" t="n">
        <v>66</v>
      </c>
      <c r="M13" s="54" t="n">
        <v>59</v>
      </c>
      <c r="O13" s="32" t="n">
        <v>25</v>
      </c>
      <c r="P13" s="32" t="s">
        <v>36</v>
      </c>
      <c r="Q13" s="50" t="n">
        <v>1</v>
      </c>
      <c r="R13" s="45" t="n">
        <v>125436</v>
      </c>
      <c r="S13" s="51" t="n">
        <v>33510</v>
      </c>
      <c r="T13" s="51" t="n">
        <v>121</v>
      </c>
      <c r="U13" s="51" t="n">
        <v>9756</v>
      </c>
      <c r="V13" s="51" t="n">
        <v>30604</v>
      </c>
      <c r="W13" s="51" t="n">
        <v>46643</v>
      </c>
      <c r="X13" s="56" t="n">
        <v>100</v>
      </c>
      <c r="Y13" s="51" t="n">
        <v>4701</v>
      </c>
    </row>
    <row r="14" customFormat="false" ht="15.95" hidden="false" customHeight="true" outlineLevel="0" collapsed="false">
      <c r="A14" s="47"/>
      <c r="B14" s="53"/>
      <c r="C14" s="57" t="n">
        <v>11</v>
      </c>
      <c r="D14" s="58" t="n">
        <v>4</v>
      </c>
      <c r="E14" s="59" t="n">
        <v>560</v>
      </c>
      <c r="F14" s="55" t="n">
        <v>3201</v>
      </c>
      <c r="G14" s="55" t="n">
        <v>1238</v>
      </c>
      <c r="H14" s="59" t="n">
        <v>241</v>
      </c>
      <c r="I14" s="59" t="n">
        <v>1143</v>
      </c>
      <c r="J14" s="59" t="n">
        <v>144</v>
      </c>
      <c r="K14" s="59" t="n">
        <v>370</v>
      </c>
      <c r="L14" s="59" t="n">
        <v>65</v>
      </c>
      <c r="M14" s="59" t="n">
        <v>107</v>
      </c>
      <c r="O14" s="32"/>
      <c r="P14" s="32"/>
      <c r="Q14" s="50" t="n">
        <v>2</v>
      </c>
      <c r="R14" s="45" t="n">
        <v>141316</v>
      </c>
      <c r="S14" s="51" t="n">
        <v>33432</v>
      </c>
      <c r="T14" s="51" t="n">
        <v>170</v>
      </c>
      <c r="U14" s="51" t="n">
        <v>9410</v>
      </c>
      <c r="V14" s="51" t="n">
        <v>38700</v>
      </c>
      <c r="W14" s="51" t="n">
        <v>53811</v>
      </c>
      <c r="X14" s="56" t="n">
        <v>325</v>
      </c>
      <c r="Y14" s="51" t="n">
        <v>5467</v>
      </c>
    </row>
    <row r="15" customFormat="false" ht="15.95" hidden="false" customHeight="true" outlineLevel="0" collapsed="false">
      <c r="A15" s="47"/>
      <c r="B15" s="53"/>
      <c r="C15" s="57" t="n">
        <v>12</v>
      </c>
      <c r="D15" s="58" t="n">
        <v>4</v>
      </c>
      <c r="E15" s="59" t="n">
        <v>558</v>
      </c>
      <c r="F15" s="55" t="n">
        <v>3759</v>
      </c>
      <c r="G15" s="55" t="n">
        <v>1268</v>
      </c>
      <c r="H15" s="59" t="n">
        <v>282</v>
      </c>
      <c r="I15" s="59" t="n">
        <v>1482</v>
      </c>
      <c r="J15" s="59" t="n">
        <v>182</v>
      </c>
      <c r="K15" s="59" t="n">
        <v>470</v>
      </c>
      <c r="L15" s="59" t="n">
        <v>75</v>
      </c>
      <c r="M15" s="59" t="n">
        <v>223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 t="n">
        <v>25</v>
      </c>
      <c r="B16" s="53" t="s">
        <v>36</v>
      </c>
      <c r="C16" s="57" t="n">
        <v>1</v>
      </c>
      <c r="D16" s="58" t="n">
        <v>4</v>
      </c>
      <c r="E16" s="59" t="n">
        <v>558</v>
      </c>
      <c r="F16" s="55" t="n">
        <v>3053</v>
      </c>
      <c r="G16" s="55" t="n">
        <v>1406</v>
      </c>
      <c r="H16" s="59" t="n">
        <v>320</v>
      </c>
      <c r="I16" s="59" t="n">
        <v>760</v>
      </c>
      <c r="J16" s="59" t="n">
        <v>142</v>
      </c>
      <c r="K16" s="59" t="n">
        <v>355</v>
      </c>
      <c r="L16" s="59" t="n">
        <v>71</v>
      </c>
      <c r="M16" s="59" t="n">
        <v>56</v>
      </c>
      <c r="O16" s="60"/>
      <c r="P16" s="60"/>
      <c r="Q16" s="61" t="n">
        <v>3</v>
      </c>
      <c r="R16" s="62" t="n">
        <v>160081</v>
      </c>
      <c r="S16" s="63" t="n">
        <v>39046</v>
      </c>
      <c r="T16" s="63" t="n">
        <v>97</v>
      </c>
      <c r="U16" s="63" t="n">
        <v>12162</v>
      </c>
      <c r="V16" s="63" t="n">
        <v>47249</v>
      </c>
      <c r="W16" s="63" t="n">
        <v>48841</v>
      </c>
      <c r="X16" s="63" t="n">
        <v>317</v>
      </c>
      <c r="Y16" s="63" t="n">
        <v>12368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9"/>
      <c r="C18" s="70" t="n">
        <v>2</v>
      </c>
      <c r="D18" s="71" t="n">
        <v>4</v>
      </c>
      <c r="E18" s="72" t="n">
        <v>562</v>
      </c>
      <c r="F18" s="73" t="n">
        <v>2863</v>
      </c>
      <c r="G18" s="73" t="n">
        <v>992</v>
      </c>
      <c r="H18" s="72" t="n">
        <v>344</v>
      </c>
      <c r="I18" s="72" t="n">
        <v>886</v>
      </c>
      <c r="J18" s="72" t="n">
        <v>161</v>
      </c>
      <c r="K18" s="72" t="n">
        <v>419</v>
      </c>
      <c r="L18" s="72" t="n">
        <v>61</v>
      </c>
      <c r="M18" s="72" t="n">
        <v>51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3</v>
      </c>
      <c r="P27" s="32"/>
      <c r="Q27" s="33" t="s">
        <v>32</v>
      </c>
      <c r="R27" s="45" t="n">
        <v>1590048</v>
      </c>
      <c r="S27" s="51" t="n">
        <v>240515</v>
      </c>
      <c r="T27" s="81" t="s">
        <v>43</v>
      </c>
      <c r="U27" s="51" t="n">
        <v>445214</v>
      </c>
      <c r="V27" s="51" t="n">
        <v>719537</v>
      </c>
      <c r="W27" s="51" t="n">
        <v>40924</v>
      </c>
      <c r="X27" s="51" t="n">
        <v>6871</v>
      </c>
      <c r="Y27" s="51" t="n">
        <v>136987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4</v>
      </c>
      <c r="P28" s="39" t="s">
        <v>33</v>
      </c>
      <c r="Q28" s="33"/>
      <c r="R28" s="45" t="n">
        <v>1454508</v>
      </c>
      <c r="S28" s="51" t="n">
        <v>234324</v>
      </c>
      <c r="T28" s="81" t="s">
        <v>43</v>
      </c>
      <c r="U28" s="51" t="n">
        <v>414995</v>
      </c>
      <c r="V28" s="51" t="n">
        <v>612469</v>
      </c>
      <c r="W28" s="51" t="n">
        <v>39180</v>
      </c>
      <c r="X28" s="51" t="n">
        <v>4293</v>
      </c>
      <c r="Y28" s="51" t="n">
        <v>149246</v>
      </c>
    </row>
    <row r="29" customFormat="false" ht="15.95" hidden="false" customHeight="true" outlineLevel="0" collapsed="false">
      <c r="A29" s="40" t="n">
        <v>23</v>
      </c>
      <c r="B29" s="41" t="s">
        <v>34</v>
      </c>
      <c r="C29" s="36"/>
      <c r="D29" s="42" t="n">
        <v>66</v>
      </c>
      <c r="E29" s="43" t="n">
        <v>5749</v>
      </c>
      <c r="F29" s="43" t="n">
        <v>132795</v>
      </c>
      <c r="G29" s="43" t="n">
        <v>15315</v>
      </c>
      <c r="H29" s="43" t="n">
        <v>3745</v>
      </c>
      <c r="I29" s="43" t="n">
        <v>92376</v>
      </c>
      <c r="J29" s="43" t="n">
        <v>5216</v>
      </c>
      <c r="K29" s="43" t="n">
        <v>16144</v>
      </c>
      <c r="L29" s="83" t="s">
        <v>43</v>
      </c>
      <c r="M29" s="54" t="n">
        <v>779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4</v>
      </c>
      <c r="B30" s="41" t="s">
        <v>33</v>
      </c>
      <c r="C30" s="36"/>
      <c r="D30" s="42" t="n">
        <v>67</v>
      </c>
      <c r="E30" s="43" t="n">
        <v>5760</v>
      </c>
      <c r="F30" s="43" t="n">
        <v>131783</v>
      </c>
      <c r="G30" s="43" t="n">
        <v>15334</v>
      </c>
      <c r="H30" s="43" t="n">
        <v>3709</v>
      </c>
      <c r="I30" s="43" t="n">
        <v>91864</v>
      </c>
      <c r="J30" s="43" t="n">
        <v>4775</v>
      </c>
      <c r="K30" s="43" t="n">
        <v>16101</v>
      </c>
      <c r="L30" s="83" t="s">
        <v>43</v>
      </c>
      <c r="M30" s="54" t="n">
        <v>816</v>
      </c>
      <c r="O30" s="32"/>
      <c r="P30" s="32"/>
      <c r="Q30" s="44" t="n">
        <v>10</v>
      </c>
      <c r="R30" s="45" t="n">
        <v>71218</v>
      </c>
      <c r="S30" s="51" t="n">
        <v>20082</v>
      </c>
      <c r="T30" s="81" t="s">
        <v>43</v>
      </c>
      <c r="U30" s="51" t="n">
        <v>17139</v>
      </c>
      <c r="V30" s="51" t="n">
        <v>18785</v>
      </c>
      <c r="W30" s="51" t="n">
        <v>3722</v>
      </c>
      <c r="X30" s="51" t="n">
        <v>602</v>
      </c>
      <c r="Y30" s="51" t="n">
        <v>10887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11</v>
      </c>
      <c r="R31" s="45" t="n">
        <v>91114</v>
      </c>
      <c r="S31" s="51" t="n">
        <v>20315</v>
      </c>
      <c r="T31" s="81" t="s">
        <v>43</v>
      </c>
      <c r="U31" s="51" t="n">
        <v>35820</v>
      </c>
      <c r="V31" s="51" t="n">
        <v>24587</v>
      </c>
      <c r="W31" s="51" t="n">
        <v>3328</v>
      </c>
      <c r="X31" s="82" t="n">
        <v>560</v>
      </c>
      <c r="Y31" s="82" t="n">
        <v>6503</v>
      </c>
    </row>
    <row r="32" customFormat="false" ht="15.95" hidden="false" customHeight="true" outlineLevel="0" collapsed="false">
      <c r="A32" s="47"/>
      <c r="B32" s="48"/>
      <c r="C32" s="49" t="n">
        <v>9</v>
      </c>
      <c r="D32" s="42" t="n">
        <v>66</v>
      </c>
      <c r="E32" s="43" t="n">
        <v>5682</v>
      </c>
      <c r="F32" s="43" t="n">
        <v>10090</v>
      </c>
      <c r="G32" s="43" t="n">
        <v>924</v>
      </c>
      <c r="H32" s="43" t="n">
        <v>285</v>
      </c>
      <c r="I32" s="43" t="n">
        <v>7357</v>
      </c>
      <c r="J32" s="43" t="n">
        <v>327</v>
      </c>
      <c r="K32" s="43" t="n">
        <v>1198</v>
      </c>
      <c r="L32" s="83" t="s">
        <v>43</v>
      </c>
      <c r="M32" s="54" t="n">
        <v>60</v>
      </c>
      <c r="O32" s="32"/>
      <c r="P32" s="32"/>
      <c r="Q32" s="50" t="n">
        <v>12</v>
      </c>
      <c r="R32" s="45" t="n">
        <v>143430</v>
      </c>
      <c r="S32" s="51" t="n">
        <v>20984</v>
      </c>
      <c r="T32" s="84" t="s">
        <v>43</v>
      </c>
      <c r="U32" s="51" t="n">
        <v>42247</v>
      </c>
      <c r="V32" s="85" t="n">
        <v>68267</v>
      </c>
      <c r="W32" s="51" t="n">
        <v>2907</v>
      </c>
      <c r="X32" s="56" t="n">
        <v>381</v>
      </c>
      <c r="Y32" s="56" t="n">
        <v>8644</v>
      </c>
    </row>
    <row r="33" customFormat="false" ht="15.95" hidden="false" customHeight="true" outlineLevel="0" collapsed="false">
      <c r="A33" s="47"/>
      <c r="B33" s="53"/>
      <c r="C33" s="49" t="n">
        <v>10</v>
      </c>
      <c r="D33" s="42" t="n">
        <v>66</v>
      </c>
      <c r="E33" s="43" t="n">
        <v>5625</v>
      </c>
      <c r="F33" s="43" t="n">
        <v>10576</v>
      </c>
      <c r="G33" s="43" t="n">
        <v>1395</v>
      </c>
      <c r="H33" s="43" t="n">
        <v>307</v>
      </c>
      <c r="I33" s="43" t="n">
        <v>7211</v>
      </c>
      <c r="J33" s="43" t="n">
        <v>376</v>
      </c>
      <c r="K33" s="43" t="n">
        <v>1287</v>
      </c>
      <c r="L33" s="83" t="s">
        <v>43</v>
      </c>
      <c r="M33" s="54" t="n">
        <v>59</v>
      </c>
      <c r="O33" s="32" t="n">
        <v>25</v>
      </c>
      <c r="P33" s="32" t="s">
        <v>36</v>
      </c>
      <c r="Q33" s="50" t="n">
        <v>1</v>
      </c>
      <c r="R33" s="45" t="n">
        <v>121276</v>
      </c>
      <c r="S33" s="51" t="n">
        <v>22684</v>
      </c>
      <c r="T33" s="84" t="s">
        <v>43</v>
      </c>
      <c r="U33" s="51" t="n">
        <v>36433</v>
      </c>
      <c r="V33" s="85" t="n">
        <v>46202</v>
      </c>
      <c r="W33" s="51" t="n">
        <v>3228</v>
      </c>
      <c r="X33" s="56" t="n">
        <v>325</v>
      </c>
      <c r="Y33" s="56" t="n">
        <v>12402</v>
      </c>
    </row>
    <row r="34" customFormat="false" ht="15.95" hidden="false" customHeight="true" outlineLevel="0" collapsed="false">
      <c r="A34" s="47"/>
      <c r="B34" s="53"/>
      <c r="C34" s="57" t="n">
        <v>11</v>
      </c>
      <c r="D34" s="86" t="n">
        <v>66</v>
      </c>
      <c r="E34" s="59" t="n">
        <v>5665</v>
      </c>
      <c r="F34" s="59" t="n">
        <v>10478</v>
      </c>
      <c r="G34" s="55" t="n">
        <v>1430</v>
      </c>
      <c r="H34" s="55" t="n">
        <v>302</v>
      </c>
      <c r="I34" s="59" t="n">
        <v>7133</v>
      </c>
      <c r="J34" s="59" t="n">
        <v>392</v>
      </c>
      <c r="K34" s="59" t="n">
        <v>1221</v>
      </c>
      <c r="L34" s="87" t="s">
        <v>43</v>
      </c>
      <c r="M34" s="59" t="n">
        <v>99</v>
      </c>
      <c r="O34" s="32"/>
      <c r="P34" s="32"/>
      <c r="Q34" s="50" t="n">
        <v>2</v>
      </c>
      <c r="R34" s="45" t="n">
        <v>146137</v>
      </c>
      <c r="S34" s="51" t="n">
        <v>15556</v>
      </c>
      <c r="T34" s="84" t="s">
        <v>43</v>
      </c>
      <c r="U34" s="51" t="n">
        <v>40656</v>
      </c>
      <c r="V34" s="85" t="n">
        <v>73140</v>
      </c>
      <c r="W34" s="51" t="n">
        <v>3019</v>
      </c>
      <c r="X34" s="56" t="n">
        <v>467</v>
      </c>
      <c r="Y34" s="56" t="n">
        <v>13299</v>
      </c>
      <c r="AA34" s="38"/>
    </row>
    <row r="35" customFormat="false" ht="15.95" hidden="false" customHeight="true" outlineLevel="0" collapsed="false">
      <c r="A35" s="47"/>
      <c r="B35" s="53"/>
      <c r="C35" s="57" t="n">
        <v>12</v>
      </c>
      <c r="D35" s="86" t="n">
        <v>67</v>
      </c>
      <c r="E35" s="59" t="n">
        <v>5760</v>
      </c>
      <c r="F35" s="59" t="n">
        <v>13808</v>
      </c>
      <c r="G35" s="55" t="n">
        <v>1747</v>
      </c>
      <c r="H35" s="55" t="n">
        <v>355</v>
      </c>
      <c r="I35" s="59" t="n">
        <v>9188</v>
      </c>
      <c r="J35" s="59" t="n">
        <v>577</v>
      </c>
      <c r="K35" s="59" t="n">
        <v>1941</v>
      </c>
      <c r="L35" s="87" t="s">
        <v>43</v>
      </c>
      <c r="M35" s="59" t="n">
        <v>127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 t="n">
        <v>25</v>
      </c>
      <c r="B36" s="53" t="s">
        <v>36</v>
      </c>
      <c r="C36" s="57" t="n">
        <v>1</v>
      </c>
      <c r="D36" s="86" t="n">
        <v>67</v>
      </c>
      <c r="E36" s="59" t="n">
        <v>5959</v>
      </c>
      <c r="F36" s="59" t="n">
        <v>11450</v>
      </c>
      <c r="G36" s="55" t="n">
        <v>1362</v>
      </c>
      <c r="H36" s="55" t="n">
        <v>339</v>
      </c>
      <c r="I36" s="59" t="n">
        <v>8008</v>
      </c>
      <c r="J36" s="59" t="n">
        <v>396</v>
      </c>
      <c r="K36" s="59" t="n">
        <v>1345</v>
      </c>
      <c r="L36" s="87" t="s">
        <v>43</v>
      </c>
      <c r="M36" s="59" t="n">
        <v>38</v>
      </c>
      <c r="O36" s="60"/>
      <c r="P36" s="60"/>
      <c r="Q36" s="61" t="n">
        <v>3</v>
      </c>
      <c r="R36" s="62" t="n">
        <v>137258</v>
      </c>
      <c r="S36" s="63" t="n">
        <v>19516</v>
      </c>
      <c r="T36" s="89" t="s">
        <v>43</v>
      </c>
      <c r="U36" s="63" t="n">
        <v>42086</v>
      </c>
      <c r="V36" s="90" t="n">
        <v>56770</v>
      </c>
      <c r="W36" s="63" t="n">
        <v>3332</v>
      </c>
      <c r="X36" s="63" t="n">
        <v>267</v>
      </c>
      <c r="Y36" s="63" t="n">
        <v>15288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/>
      <c r="B38" s="69"/>
      <c r="C38" s="70" t="n">
        <v>2</v>
      </c>
      <c r="D38" s="91" t="n">
        <v>67</v>
      </c>
      <c r="E38" s="72" t="n">
        <v>5639</v>
      </c>
      <c r="F38" s="72" t="n">
        <v>9737</v>
      </c>
      <c r="G38" s="73" t="n">
        <v>965</v>
      </c>
      <c r="H38" s="73" t="n">
        <v>215</v>
      </c>
      <c r="I38" s="72" t="n">
        <v>7105</v>
      </c>
      <c r="J38" s="72" t="n">
        <v>314</v>
      </c>
      <c r="K38" s="72" t="n">
        <v>1138</v>
      </c>
      <c r="L38" s="92" t="s">
        <v>43</v>
      </c>
      <c r="M38" s="72" t="n">
        <v>32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/>
      <c r="P50" s="32"/>
      <c r="Q50" s="44" t="n">
        <v>10</v>
      </c>
      <c r="R50" s="45" t="n">
        <v>49479</v>
      </c>
      <c r="S50" s="35" t="n">
        <v>29888</v>
      </c>
      <c r="T50" s="35" t="n">
        <v>30465</v>
      </c>
      <c r="U50" s="35" t="n">
        <v>59428</v>
      </c>
      <c r="V50" s="35" t="n">
        <v>57762</v>
      </c>
      <c r="W50" s="51" t="n">
        <v>3421</v>
      </c>
      <c r="X50" s="35" t="n">
        <v>4205</v>
      </c>
      <c r="Y50" s="51" t="n">
        <v>17940</v>
      </c>
      <c r="Z50" s="51" t="n">
        <v>35833</v>
      </c>
      <c r="AA50" s="51" t="n">
        <v>19096</v>
      </c>
    </row>
    <row r="51" customFormat="false" ht="15.95" hidden="false" customHeight="true" outlineLevel="0" collapsed="false">
      <c r="O51" s="36"/>
      <c r="P51" s="36"/>
      <c r="Q51" s="44" t="n">
        <v>11</v>
      </c>
      <c r="R51" s="45" t="n">
        <v>37687</v>
      </c>
      <c r="S51" s="35" t="n">
        <v>30498</v>
      </c>
      <c r="T51" s="35" t="n">
        <v>20230</v>
      </c>
      <c r="U51" s="51" t="n">
        <v>85425</v>
      </c>
      <c r="V51" s="35" t="n">
        <v>61374</v>
      </c>
      <c r="W51" s="51" t="n">
        <v>2412</v>
      </c>
      <c r="X51" s="35" t="n">
        <v>3940</v>
      </c>
      <c r="Y51" s="51" t="n">
        <v>6332</v>
      </c>
      <c r="Z51" s="51" t="n">
        <v>40015</v>
      </c>
      <c r="AA51" s="51" t="n">
        <v>23182</v>
      </c>
    </row>
    <row r="52" customFormat="false" ht="15.95" hidden="false" customHeight="true" outlineLevel="0" collapsed="false">
      <c r="O52" s="32"/>
      <c r="P52" s="32"/>
      <c r="Q52" s="50" t="n">
        <v>12</v>
      </c>
      <c r="R52" s="45" t="n">
        <v>43771</v>
      </c>
      <c r="S52" s="51" t="n">
        <v>41299</v>
      </c>
      <c r="T52" s="51" t="n">
        <v>6384</v>
      </c>
      <c r="U52" s="85" t="n">
        <v>56319</v>
      </c>
      <c r="V52" s="85" t="n">
        <v>26073</v>
      </c>
      <c r="W52" s="51" t="n">
        <v>1281</v>
      </c>
      <c r="X52" s="51" t="n">
        <v>2276</v>
      </c>
      <c r="Y52" s="51" t="n">
        <v>4042</v>
      </c>
      <c r="Z52" s="51" t="n">
        <v>36340</v>
      </c>
      <c r="AA52" s="51" t="n">
        <v>19070</v>
      </c>
    </row>
    <row r="53" customFormat="false" ht="15.95" hidden="false" customHeight="true" outlineLevel="0" collapsed="false">
      <c r="O53" s="32" t="n">
        <v>25</v>
      </c>
      <c r="P53" s="32" t="s">
        <v>36</v>
      </c>
      <c r="Q53" s="50" t="n">
        <v>1</v>
      </c>
      <c r="R53" s="45" t="n">
        <v>43135</v>
      </c>
      <c r="S53" s="51" t="n">
        <v>24392</v>
      </c>
      <c r="T53" s="51" t="n">
        <v>19817</v>
      </c>
      <c r="U53" s="85" t="n">
        <v>48803</v>
      </c>
      <c r="V53" s="85" t="n">
        <v>25541</v>
      </c>
      <c r="W53" s="51" t="n">
        <v>1071</v>
      </c>
      <c r="X53" s="51" t="n">
        <v>2490</v>
      </c>
      <c r="Y53" s="51" t="n">
        <v>4402</v>
      </c>
      <c r="Z53" s="51" t="n">
        <v>31312</v>
      </c>
      <c r="AA53" s="51" t="n">
        <v>14995</v>
      </c>
    </row>
    <row r="54" customFormat="false" ht="15.95" hidden="false" customHeight="true" outlineLevel="0" collapsed="false">
      <c r="O54" s="32"/>
      <c r="P54" s="32"/>
      <c r="Q54" s="50" t="n">
        <v>2</v>
      </c>
      <c r="R54" s="45" t="n">
        <v>44534</v>
      </c>
      <c r="S54" s="51" t="n">
        <v>28076</v>
      </c>
      <c r="T54" s="51" t="n">
        <v>19415</v>
      </c>
      <c r="U54" s="85" t="n">
        <v>42211</v>
      </c>
      <c r="V54" s="85" t="n">
        <v>20312</v>
      </c>
      <c r="W54" s="51" t="n">
        <v>998</v>
      </c>
      <c r="X54" s="51" t="n">
        <v>2559</v>
      </c>
      <c r="Y54" s="51" t="n">
        <v>4922</v>
      </c>
      <c r="Z54" s="51" t="n">
        <v>29366</v>
      </c>
      <c r="AA54" s="85" t="n">
        <v>14838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3</v>
      </c>
      <c r="R56" s="62" t="n">
        <v>96985</v>
      </c>
      <c r="S56" s="63" t="n">
        <v>51674</v>
      </c>
      <c r="T56" s="63" t="n">
        <v>35379</v>
      </c>
      <c r="U56" s="90" t="n">
        <v>75280</v>
      </c>
      <c r="V56" s="90" t="n">
        <v>37982</v>
      </c>
      <c r="W56" s="63" t="n">
        <v>1642</v>
      </c>
      <c r="X56" s="63" t="n">
        <v>7583</v>
      </c>
      <c r="Y56" s="63" t="n">
        <v>9942</v>
      </c>
      <c r="Z56" s="63" t="n">
        <v>37008</v>
      </c>
      <c r="AA56" s="63" t="n">
        <v>19086</v>
      </c>
      <c r="AB56" s="38"/>
    </row>
    <row r="57" customFormat="false" ht="15.95" hidden="false" customHeight="true" outlineLevel="0" collapsed="false">
      <c r="F57" s="27"/>
      <c r="O57" s="116" t="s">
        <v>60</v>
      </c>
      <c r="P57" s="116"/>
      <c r="Q57" s="116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7"/>
      <c r="U67" s="117"/>
    </row>
    <row r="74" customFormat="false" ht="13.5" hidden="false" customHeight="false" outlineLevel="0" collapsed="false">
      <c r="E74" s="118" t="s">
        <v>61</v>
      </c>
      <c r="F74" s="118" t="s">
        <v>62</v>
      </c>
    </row>
    <row r="75" customFormat="false" ht="13.5" hidden="false" customHeight="false" outlineLevel="0" collapsed="false">
      <c r="D75" s="1" t="s">
        <v>63</v>
      </c>
      <c r="E75" s="1" t="n">
        <v>1.1</v>
      </c>
      <c r="F75" s="1" t="n">
        <v>-0.5</v>
      </c>
    </row>
    <row r="76" customFormat="false" ht="13.5" hidden="false" customHeight="false" outlineLevel="0" collapsed="false">
      <c r="D76" s="1" t="s">
        <v>64</v>
      </c>
      <c r="E76" s="1" t="n">
        <v>0.1</v>
      </c>
      <c r="F76" s="1" t="n">
        <v>1.4</v>
      </c>
    </row>
    <row r="77" customFormat="false" ht="13.5" hidden="false" customHeight="false" outlineLevel="0" collapsed="false">
      <c r="D77" s="1" t="s">
        <v>65</v>
      </c>
      <c r="E77" s="1" t="n">
        <v>-0.6</v>
      </c>
      <c r="F77" s="1" t="n">
        <v>3.1</v>
      </c>
    </row>
    <row r="78" customFormat="false" ht="13.5" hidden="false" customHeight="false" outlineLevel="0" collapsed="false">
      <c r="D78" s="1" t="s">
        <v>66</v>
      </c>
      <c r="E78" s="1" t="n">
        <v>-1.5</v>
      </c>
      <c r="F78" s="1" t="n">
        <v>-1.7</v>
      </c>
    </row>
    <row r="79" customFormat="false" ht="13.5" hidden="false" customHeight="false" outlineLevel="0" collapsed="false">
      <c r="D79" s="1" t="s">
        <v>67</v>
      </c>
      <c r="E79" s="1" t="n">
        <v>-1.4</v>
      </c>
      <c r="F79" s="1" t="n">
        <v>0.8</v>
      </c>
    </row>
    <row r="80" customFormat="false" ht="13.5" hidden="false" customHeight="false" outlineLevel="0" collapsed="false">
      <c r="D80" s="1" t="s">
        <v>68</v>
      </c>
      <c r="E80" s="1" t="n">
        <v>-2.2</v>
      </c>
      <c r="F80" s="1" t="n">
        <v>-5.5</v>
      </c>
    </row>
    <row r="81" customFormat="false" ht="13.5" hidden="false" customHeight="false" outlineLevel="0" collapsed="false">
      <c r="D81" s="1" t="s">
        <v>69</v>
      </c>
      <c r="E81" s="119" t="n">
        <v>0</v>
      </c>
      <c r="F81" s="1" t="n">
        <v>-1.8</v>
      </c>
    </row>
    <row r="82" customFormat="false" ht="13.5" hidden="false" customHeight="false" outlineLevel="0" collapsed="false">
      <c r="D82" s="1" t="s">
        <v>70</v>
      </c>
      <c r="E82" s="1" t="n">
        <v>-1.5</v>
      </c>
      <c r="F82" s="1" t="n">
        <v>-3.6</v>
      </c>
    </row>
    <row r="83" customFormat="false" ht="13.5" hidden="false" customHeight="false" outlineLevel="0" collapsed="false">
      <c r="D83" s="1" t="s">
        <v>71</v>
      </c>
      <c r="E83" s="1" t="n">
        <v>-3.2</v>
      </c>
      <c r="F83" s="1" t="n">
        <v>-1.9</v>
      </c>
      <c r="L83" s="1" t="s">
        <v>35</v>
      </c>
    </row>
    <row r="84" customFormat="false" ht="13.5" hidden="false" customHeight="false" outlineLevel="0" collapsed="false">
      <c r="D84" s="1" t="s">
        <v>72</v>
      </c>
      <c r="E84" s="1" t="n">
        <v>0</v>
      </c>
      <c r="F84" s="1" t="n">
        <v>7.5</v>
      </c>
    </row>
    <row r="85" customFormat="false" ht="13.5" hidden="false" customHeight="false" outlineLevel="0" collapsed="false">
      <c r="D85" s="1" t="s">
        <v>73</v>
      </c>
      <c r="E85" s="1" t="n">
        <v>1</v>
      </c>
      <c r="F85" s="1" t="n">
        <v>-3</v>
      </c>
    </row>
    <row r="86" customFormat="false" ht="13.5" hidden="false" customHeight="false" outlineLevel="0" collapsed="false">
      <c r="D86" s="1" t="s">
        <v>74</v>
      </c>
      <c r="E86" s="1" t="n">
        <v>-2.2</v>
      </c>
      <c r="F86" s="1" t="n">
        <v>2.5</v>
      </c>
    </row>
    <row r="87" customFormat="false" ht="13.5" hidden="false" customHeight="false" outlineLevel="0" collapsed="false">
      <c r="D87" s="1" t="s">
        <v>63</v>
      </c>
      <c r="E87" s="1" t="n">
        <v>-3.4</v>
      </c>
      <c r="F87" s="1" t="n">
        <v>19.7</v>
      </c>
    </row>
  </sheetData>
  <sheetProtection sheet="true" password="cce9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5-01T02:44:00Z</cp:lastPrinted>
  <dcterms:modified xsi:type="dcterms:W3CDTF">2013-05-09T00:32:10Z</dcterms:modified>
  <cp:revision>0</cp:revision>
  <dc:subject/>
  <dc:title/>
</cp:coreProperties>
</file>