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３月分）</t>
  </si>
  <si>
    <t xml:space="preserve">本表は毎月勤労統計調査（平成２５年３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61828</v>
          </cell>
          <cell r="F7">
            <v>331502</v>
          </cell>
          <cell r="G7">
            <v>179298</v>
          </cell>
          <cell r="H7">
            <v>286954</v>
          </cell>
          <cell r="I7">
            <v>352183</v>
          </cell>
          <cell r="J7">
            <v>197754</v>
          </cell>
        </row>
        <row r="9">
          <cell r="E9">
            <v>293451</v>
          </cell>
          <cell r="F9">
            <v>316898</v>
          </cell>
          <cell r="G9">
            <v>171469</v>
          </cell>
          <cell r="H9">
            <v>311146</v>
          </cell>
          <cell r="I9">
            <v>323597</v>
          </cell>
          <cell r="J9">
            <v>220435</v>
          </cell>
        </row>
        <row r="10">
          <cell r="E10">
            <v>292492</v>
          </cell>
          <cell r="F10">
            <v>338221</v>
          </cell>
          <cell r="G10">
            <v>153074</v>
          </cell>
          <cell r="H10">
            <v>314732</v>
          </cell>
          <cell r="I10">
            <v>353493</v>
          </cell>
          <cell r="J10">
            <v>168158</v>
          </cell>
        </row>
        <row r="12">
          <cell r="E12">
            <v>160413</v>
          </cell>
          <cell r="F12">
            <v>246431</v>
          </cell>
          <cell r="G12">
            <v>115155</v>
          </cell>
          <cell r="H12">
            <v>165989</v>
          </cell>
          <cell r="I12">
            <v>257314</v>
          </cell>
          <cell r="J12">
            <v>115053</v>
          </cell>
        </row>
        <row r="13">
          <cell r="E13">
            <v>236081</v>
          </cell>
          <cell r="F13">
            <v>326630</v>
          </cell>
          <cell r="G13">
            <v>155934</v>
          </cell>
          <cell r="H13">
            <v>269003</v>
          </cell>
          <cell r="I13">
            <v>332885</v>
          </cell>
          <cell r="J13">
            <v>175453</v>
          </cell>
        </row>
        <row r="14">
          <cell r="E14">
            <v>344354</v>
          </cell>
          <cell r="F14">
            <v>385540</v>
          </cell>
          <cell r="G14">
            <v>147311</v>
          </cell>
          <cell r="H14">
            <v>344354</v>
          </cell>
          <cell r="I14">
            <v>385540</v>
          </cell>
          <cell r="J14">
            <v>147311</v>
          </cell>
        </row>
        <row r="15">
          <cell r="E15">
            <v>273564</v>
          </cell>
          <cell r="F15">
            <v>306087</v>
          </cell>
          <cell r="G15">
            <v>186095</v>
          </cell>
          <cell r="H15">
            <v>273564</v>
          </cell>
          <cell r="I15">
            <v>306087</v>
          </cell>
          <cell r="J15">
            <v>186095</v>
          </cell>
        </row>
        <row r="16">
          <cell r="E16">
            <v>365159</v>
          </cell>
          <cell r="F16">
            <v>375208</v>
          </cell>
          <cell r="G16">
            <v>281785</v>
          </cell>
          <cell r="H16">
            <v>372232</v>
          </cell>
          <cell r="I16">
            <v>380449</v>
          </cell>
          <cell r="J16">
            <v>299654</v>
          </cell>
        </row>
        <row r="17">
          <cell r="E17">
            <v>356002</v>
          </cell>
          <cell r="F17">
            <v>365749</v>
          </cell>
          <cell r="G17">
            <v>210641</v>
          </cell>
          <cell r="H17">
            <v>356002</v>
          </cell>
          <cell r="I17">
            <v>365749</v>
          </cell>
          <cell r="J17">
            <v>210641</v>
          </cell>
        </row>
        <row r="18">
          <cell r="E18">
            <v>289527</v>
          </cell>
          <cell r="F18">
            <v>305434</v>
          </cell>
          <cell r="G18">
            <v>180541</v>
          </cell>
          <cell r="H18">
            <v>323497</v>
          </cell>
          <cell r="I18">
            <v>333428</v>
          </cell>
          <cell r="J18">
            <v>204653</v>
          </cell>
        </row>
        <row r="19">
          <cell r="E19">
            <v>346170</v>
          </cell>
          <cell r="F19">
            <v>353106</v>
          </cell>
          <cell r="G19">
            <v>249033</v>
          </cell>
          <cell r="H19">
            <v>349094</v>
          </cell>
          <cell r="I19">
            <v>354629</v>
          </cell>
          <cell r="J19">
            <v>256545</v>
          </cell>
        </row>
        <row r="20">
          <cell r="E20">
            <v>305375</v>
          </cell>
          <cell r="F20">
            <v>332339</v>
          </cell>
          <cell r="G20">
            <v>151981</v>
          </cell>
          <cell r="H20">
            <v>340181</v>
          </cell>
          <cell r="I20">
            <v>367968</v>
          </cell>
          <cell r="J20">
            <v>169339</v>
          </cell>
        </row>
        <row r="21">
          <cell r="E21">
            <v>322132</v>
          </cell>
          <cell r="F21">
            <v>353537</v>
          </cell>
          <cell r="G21">
            <v>190434</v>
          </cell>
          <cell r="H21">
            <v>322132</v>
          </cell>
          <cell r="I21">
            <v>353537</v>
          </cell>
          <cell r="J21">
            <v>190434</v>
          </cell>
        </row>
        <row r="22">
          <cell r="E22">
            <v>337683</v>
          </cell>
          <cell r="F22">
            <v>360310</v>
          </cell>
          <cell r="G22">
            <v>195815</v>
          </cell>
          <cell r="H22">
            <v>362978</v>
          </cell>
          <cell r="I22">
            <v>372913</v>
          </cell>
          <cell r="J22">
            <v>259796</v>
          </cell>
        </row>
        <row r="23">
          <cell r="E23">
            <v>228693</v>
          </cell>
          <cell r="F23">
            <v>282472</v>
          </cell>
          <cell r="G23">
            <v>122012</v>
          </cell>
          <cell r="H23">
            <v>258736</v>
          </cell>
          <cell r="I23">
            <v>303819</v>
          </cell>
          <cell r="J23">
            <v>143799</v>
          </cell>
        </row>
        <row r="24">
          <cell r="E24">
            <v>240548</v>
          </cell>
          <cell r="F24">
            <v>278289</v>
          </cell>
          <cell r="G24">
            <v>167425</v>
          </cell>
          <cell r="H24">
            <v>259808</v>
          </cell>
          <cell r="I24">
            <v>297398</v>
          </cell>
          <cell r="J24">
            <v>176211</v>
          </cell>
        </row>
        <row r="25">
          <cell r="E25">
            <v>306278</v>
          </cell>
          <cell r="F25">
            <v>335182</v>
          </cell>
          <cell r="G25">
            <v>162927</v>
          </cell>
          <cell r="H25">
            <v>318792</v>
          </cell>
          <cell r="I25">
            <v>350940</v>
          </cell>
          <cell r="J25">
            <v>169059</v>
          </cell>
        </row>
        <row r="27">
          <cell r="E27">
            <v>390942</v>
          </cell>
          <cell r="F27">
            <v>400450</v>
          </cell>
          <cell r="G27">
            <v>321862</v>
          </cell>
          <cell r="H27">
            <v>390942</v>
          </cell>
          <cell r="I27">
            <v>400450</v>
          </cell>
          <cell r="J27">
            <v>321862</v>
          </cell>
        </row>
        <row r="28">
          <cell r="E28">
            <v>340762</v>
          </cell>
          <cell r="F28">
            <v>389029</v>
          </cell>
          <cell r="G28">
            <v>255703</v>
          </cell>
          <cell r="H28">
            <v>404235</v>
          </cell>
          <cell r="I28">
            <v>441126</v>
          </cell>
          <cell r="J28">
            <v>281826</v>
          </cell>
        </row>
        <row r="29">
          <cell r="E29">
            <v>266568</v>
          </cell>
          <cell r="F29">
            <v>287062</v>
          </cell>
          <cell r="G29">
            <v>157503</v>
          </cell>
          <cell r="H29">
            <v>261263</v>
          </cell>
          <cell r="I29">
            <v>281987</v>
          </cell>
          <cell r="J29">
            <v>147443</v>
          </cell>
        </row>
        <row r="30">
          <cell r="E30">
            <v>213904</v>
          </cell>
          <cell r="F30">
            <v>299417</v>
          </cell>
          <cell r="G30">
            <v>128288</v>
          </cell>
          <cell r="H30">
            <v>212220</v>
          </cell>
          <cell r="I30">
            <v>302194</v>
          </cell>
          <cell r="J30">
            <v>113080</v>
          </cell>
        </row>
        <row r="31">
          <cell r="E31">
            <v>347130</v>
          </cell>
          <cell r="F31">
            <v>481910</v>
          </cell>
          <cell r="G31">
            <v>246784</v>
          </cell>
          <cell r="H31">
            <v>383404</v>
          </cell>
          <cell r="I31">
            <v>493446</v>
          </cell>
          <cell r="J31">
            <v>236170</v>
          </cell>
        </row>
        <row r="32">
          <cell r="E32">
            <v>449588</v>
          </cell>
          <cell r="F32">
            <v>507323</v>
          </cell>
          <cell r="G32">
            <v>208366</v>
          </cell>
          <cell r="H32">
            <v>312489</v>
          </cell>
          <cell r="I32">
            <v>352456</v>
          </cell>
          <cell r="J32">
            <v>206495</v>
          </cell>
        </row>
        <row r="33">
          <cell r="E33">
            <v>489792</v>
          </cell>
          <cell r="F33">
            <v>594226</v>
          </cell>
          <cell r="G33">
            <v>260493</v>
          </cell>
          <cell r="H33">
            <v>678813</v>
          </cell>
          <cell r="I33">
            <v>765601</v>
          </cell>
          <cell r="J33">
            <v>334481</v>
          </cell>
        </row>
        <row r="34">
          <cell r="E34">
            <v>106888</v>
          </cell>
          <cell r="F34">
            <v>136388</v>
          </cell>
          <cell r="G34">
            <v>91801</v>
          </cell>
          <cell r="H34">
            <v>116229</v>
          </cell>
          <cell r="I34">
            <v>159300</v>
          </cell>
          <cell r="J34">
            <v>89311</v>
          </cell>
        </row>
        <row r="35">
          <cell r="E35">
            <v>148267</v>
          </cell>
          <cell r="F35">
            <v>185135</v>
          </cell>
          <cell r="G35">
            <v>129302</v>
          </cell>
          <cell r="H35">
            <v>152265</v>
          </cell>
          <cell r="I35">
            <v>189580</v>
          </cell>
          <cell r="J35">
            <v>122627</v>
          </cell>
        </row>
        <row r="36">
          <cell r="E36">
            <v>395603</v>
          </cell>
          <cell r="F36">
            <v>485677</v>
          </cell>
          <cell r="G36">
            <v>326384</v>
          </cell>
          <cell r="H36">
            <v>420437</v>
          </cell>
          <cell r="I36">
            <v>509962</v>
          </cell>
          <cell r="J36">
            <v>342321</v>
          </cell>
        </row>
        <row r="37">
          <cell r="E37">
            <v>256427</v>
          </cell>
          <cell r="F37">
            <v>374065</v>
          </cell>
          <cell r="G37">
            <v>222606</v>
          </cell>
          <cell r="H37">
            <v>287239</v>
          </cell>
          <cell r="I37">
            <v>402569</v>
          </cell>
          <cell r="J37">
            <v>248508</v>
          </cell>
        </row>
        <row r="38">
          <cell r="E38">
            <v>331325</v>
          </cell>
          <cell r="F38">
            <v>415615</v>
          </cell>
          <cell r="G38">
            <v>210497</v>
          </cell>
          <cell r="H38">
            <v>291199</v>
          </cell>
          <cell r="I38">
            <v>345247</v>
          </cell>
          <cell r="J38">
            <v>218117</v>
          </cell>
        </row>
        <row r="39">
          <cell r="E39">
            <v>190134</v>
          </cell>
          <cell r="F39">
            <v>263558</v>
          </cell>
          <cell r="G39">
            <v>119059</v>
          </cell>
          <cell r="H39">
            <v>153022</v>
          </cell>
          <cell r="I39">
            <v>237593</v>
          </cell>
          <cell r="J39">
            <v>1032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U58" activeCellId="0" sqref="U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61828</v>
      </c>
      <c r="F7" s="56"/>
      <c r="G7" s="57" t="n">
        <f aca="false">[1]実数表!$F$7</f>
        <v>331502</v>
      </c>
      <c r="H7" s="57"/>
      <c r="I7" s="57" t="n">
        <f aca="false">[1]実数表!$G$7</f>
        <v>179298</v>
      </c>
      <c r="J7" s="57"/>
      <c r="K7" s="57" t="n">
        <f aca="false">[1]実数表!$H$7</f>
        <v>286954</v>
      </c>
      <c r="L7" s="57"/>
      <c r="M7" s="57" t="n">
        <f aca="false">[1]実数表!$I$7</f>
        <v>352183</v>
      </c>
      <c r="N7" s="57"/>
      <c r="O7" s="57" t="n">
        <f aca="false">[1]実数表!$J$7</f>
        <v>197754</v>
      </c>
      <c r="P7" s="57"/>
      <c r="Q7" s="58" t="n">
        <v>139.9</v>
      </c>
      <c r="R7" s="58" t="n">
        <v>141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93451</v>
      </c>
      <c r="F9" s="72"/>
      <c r="G9" s="73" t="n">
        <f aca="false">[1]実数表!$F$9</f>
        <v>316898</v>
      </c>
      <c r="H9" s="73"/>
      <c r="I9" s="73" t="n">
        <f aca="false">[1]実数表!$G$9</f>
        <v>171469</v>
      </c>
      <c r="J9" s="73"/>
      <c r="K9" s="73" t="n">
        <f aca="false">[1]実数表!$H$9</f>
        <v>311146</v>
      </c>
      <c r="L9" s="73"/>
      <c r="M9" s="73" t="n">
        <f aca="false">[1]実数表!$I$9</f>
        <v>323597</v>
      </c>
      <c r="N9" s="73"/>
      <c r="O9" s="73" t="n">
        <f aca="false">[1]実数表!$J$9</f>
        <v>220435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2492</v>
      </c>
      <c r="F10" s="72"/>
      <c r="G10" s="73" t="n">
        <f aca="false">[1]実数表!$F$10</f>
        <v>338221</v>
      </c>
      <c r="H10" s="73"/>
      <c r="I10" s="73" t="n">
        <f aca="false">[1]実数表!$G$10</f>
        <v>153074</v>
      </c>
      <c r="J10" s="73"/>
      <c r="K10" s="73" t="n">
        <f aca="false">[1]実数表!$H$10</f>
        <v>314732</v>
      </c>
      <c r="L10" s="73"/>
      <c r="M10" s="73" t="n">
        <f aca="false">[1]実数表!$I$10</f>
        <v>353493</v>
      </c>
      <c r="N10" s="73"/>
      <c r="O10" s="73" t="n">
        <f aca="false">[1]実数表!$J$10</f>
        <v>168158</v>
      </c>
      <c r="P10" s="73"/>
      <c r="Q10" s="74" t="n">
        <v>145.7</v>
      </c>
      <c r="R10" s="74" t="n">
        <v>148.7</v>
      </c>
      <c r="T10" s="59" t="n">
        <v>24</v>
      </c>
      <c r="U10" s="59" t="s">
        <v>37</v>
      </c>
      <c r="V10" s="76" t="n">
        <v>10</v>
      </c>
      <c r="W10" s="8"/>
      <c r="X10" s="50" t="n">
        <v>4943</v>
      </c>
      <c r="Y10" s="8"/>
      <c r="Z10" s="50" t="n">
        <v>18981</v>
      </c>
      <c r="AB10" s="50" t="n">
        <v>5613</v>
      </c>
      <c r="AD10" s="50" t="n">
        <v>14423</v>
      </c>
      <c r="AF10" s="50" t="n">
        <v>1594</v>
      </c>
      <c r="AG10" s="77" t="n">
        <v>32.2</v>
      </c>
      <c r="AH10" s="78" t="n">
        <v>0.88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1</v>
      </c>
      <c r="W11" s="8"/>
      <c r="X11" s="50" t="n">
        <v>4148</v>
      </c>
      <c r="Y11" s="8"/>
      <c r="Z11" s="50" t="n">
        <v>18280</v>
      </c>
      <c r="AB11" s="50" t="n">
        <v>4861</v>
      </c>
      <c r="AD11" s="50" t="n">
        <v>13923</v>
      </c>
      <c r="AF11" s="50" t="n">
        <v>1477</v>
      </c>
      <c r="AG11" s="77" t="n">
        <v>35.6</v>
      </c>
      <c r="AH11" s="78" t="n">
        <v>0.85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0413</v>
      </c>
      <c r="F12" s="82"/>
      <c r="G12" s="83" t="n">
        <f aca="false">[1]実数表!$F$12</f>
        <v>246431</v>
      </c>
      <c r="H12" s="83"/>
      <c r="I12" s="83" t="n">
        <f aca="false">[1]実数表!$G$12</f>
        <v>115155</v>
      </c>
      <c r="J12" s="83"/>
      <c r="K12" s="83" t="n">
        <f aca="false">[1]実数表!$H$12</f>
        <v>165989</v>
      </c>
      <c r="L12" s="83"/>
      <c r="M12" s="83" t="n">
        <f aca="false">[1]実数表!$I$12</f>
        <v>257314</v>
      </c>
      <c r="N12" s="83"/>
      <c r="O12" s="83" t="n">
        <f aca="false">[1]実数表!$J$12</f>
        <v>115053</v>
      </c>
      <c r="P12" s="83"/>
      <c r="Q12" s="68" t="n">
        <v>130.5</v>
      </c>
      <c r="R12" s="68" t="n">
        <v>133.9</v>
      </c>
      <c r="T12" s="59"/>
      <c r="U12" s="59"/>
      <c r="V12" s="76" t="n">
        <v>12</v>
      </c>
      <c r="W12" s="8"/>
      <c r="X12" s="50" t="n">
        <v>3081</v>
      </c>
      <c r="Y12" s="8"/>
      <c r="Z12" s="50" t="n">
        <v>16890</v>
      </c>
      <c r="AB12" s="50" t="n">
        <v>4608</v>
      </c>
      <c r="AD12" s="50" t="n">
        <v>13068</v>
      </c>
      <c r="AF12" s="50" t="n">
        <v>1171</v>
      </c>
      <c r="AG12" s="77" t="n">
        <v>38</v>
      </c>
      <c r="AH12" s="78" t="n">
        <v>0.87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36081</v>
      </c>
      <c r="F13" s="82"/>
      <c r="G13" s="83" t="n">
        <f aca="false">[1]実数表!$F$13</f>
        <v>326630</v>
      </c>
      <c r="H13" s="83"/>
      <c r="I13" s="83" t="n">
        <f aca="false">[1]実数表!$G$13</f>
        <v>155934</v>
      </c>
      <c r="J13" s="83"/>
      <c r="K13" s="83" t="n">
        <f aca="false">[1]実数表!$H$13</f>
        <v>269003</v>
      </c>
      <c r="L13" s="83"/>
      <c r="M13" s="83" t="n">
        <f aca="false">[1]実数表!$I$13</f>
        <v>332885</v>
      </c>
      <c r="N13" s="83"/>
      <c r="O13" s="83" t="n">
        <f aca="false">[1]実数表!$J$13</f>
        <v>175453</v>
      </c>
      <c r="P13" s="83"/>
      <c r="Q13" s="68" t="n">
        <v>147.8</v>
      </c>
      <c r="R13" s="68" t="n">
        <v>149.3</v>
      </c>
      <c r="T13" s="59" t="n">
        <v>25</v>
      </c>
      <c r="U13" s="59" t="s">
        <v>37</v>
      </c>
      <c r="V13" s="76" t="n">
        <v>1</v>
      </c>
      <c r="W13" s="8"/>
      <c r="X13" s="50" t="n">
        <v>5266</v>
      </c>
      <c r="Y13" s="8"/>
      <c r="Z13" s="50" t="n">
        <v>17804</v>
      </c>
      <c r="AB13" s="50" t="n">
        <v>5539</v>
      </c>
      <c r="AD13" s="50" t="n">
        <v>13587</v>
      </c>
      <c r="AF13" s="50" t="n">
        <v>1228</v>
      </c>
      <c r="AG13" s="77" t="n">
        <v>23.3</v>
      </c>
      <c r="AH13" s="78" t="n">
        <v>0.86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44354</v>
      </c>
      <c r="F14" s="82"/>
      <c r="G14" s="83" t="n">
        <f aca="false">[1]実数表!$F$14</f>
        <v>385540</v>
      </c>
      <c r="H14" s="83"/>
      <c r="I14" s="83" t="n">
        <f aca="false">[1]実数表!$G$14</f>
        <v>147311</v>
      </c>
      <c r="J14" s="83"/>
      <c r="K14" s="83" t="n">
        <f aca="false">[1]実数表!$H$14</f>
        <v>344354</v>
      </c>
      <c r="L14" s="83"/>
      <c r="M14" s="83" t="n">
        <f aca="false">[1]実数表!$I$14</f>
        <v>385540</v>
      </c>
      <c r="N14" s="83"/>
      <c r="O14" s="83" t="n">
        <f aca="false">[1]実数表!$J$14</f>
        <v>147311</v>
      </c>
      <c r="P14" s="83"/>
      <c r="Q14" s="68" t="n">
        <v>146.6</v>
      </c>
      <c r="R14" s="68" t="n">
        <v>146.6</v>
      </c>
      <c r="T14" s="59"/>
      <c r="U14" s="59"/>
      <c r="V14" s="86" t="n">
        <v>2</v>
      </c>
      <c r="W14" s="87"/>
      <c r="X14" s="88" t="n">
        <v>4559</v>
      </c>
      <c r="Y14" s="8"/>
      <c r="Z14" s="88" t="n">
        <v>18372</v>
      </c>
      <c r="AA14" s="8"/>
      <c r="AB14" s="88" t="n">
        <v>5548</v>
      </c>
      <c r="AC14" s="8"/>
      <c r="AD14" s="88" t="n">
        <v>14392</v>
      </c>
      <c r="AE14" s="8"/>
      <c r="AF14" s="88" t="n">
        <v>1463</v>
      </c>
      <c r="AG14" s="89" t="n">
        <v>32.1</v>
      </c>
      <c r="AH14" s="78" t="n">
        <v>0.89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73564</v>
      </c>
      <c r="F15" s="82"/>
      <c r="G15" s="83" t="n">
        <f aca="false">[1]実数表!$F$15</f>
        <v>306087</v>
      </c>
      <c r="H15" s="83"/>
      <c r="I15" s="83" t="n">
        <f aca="false">[1]実数表!$G$15</f>
        <v>186095</v>
      </c>
      <c r="J15" s="83"/>
      <c r="K15" s="83" t="n">
        <f aca="false">[1]実数表!$H$15</f>
        <v>273564</v>
      </c>
      <c r="L15" s="83"/>
      <c r="M15" s="83" t="n">
        <f aca="false">[1]実数表!$I$15</f>
        <v>306087</v>
      </c>
      <c r="N15" s="83"/>
      <c r="O15" s="83" t="n">
        <f aca="false">[1]実数表!$J$15</f>
        <v>186095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5159</v>
      </c>
      <c r="F16" s="82"/>
      <c r="G16" s="83" t="n">
        <f aca="false">[1]実数表!$F$16</f>
        <v>375208</v>
      </c>
      <c r="H16" s="83"/>
      <c r="I16" s="83" t="n">
        <f aca="false">[1]実数表!$G$16</f>
        <v>281785</v>
      </c>
      <c r="J16" s="83"/>
      <c r="K16" s="83" t="n">
        <f aca="false">[1]実数表!$H$16</f>
        <v>372232</v>
      </c>
      <c r="L16" s="83"/>
      <c r="M16" s="83" t="n">
        <f aca="false">[1]実数表!$I$16</f>
        <v>380449</v>
      </c>
      <c r="N16" s="83"/>
      <c r="O16" s="83" t="n">
        <f aca="false">[1]実数表!$J$16</f>
        <v>299654</v>
      </c>
      <c r="P16" s="83"/>
      <c r="Q16" s="68" t="n">
        <v>149.3</v>
      </c>
      <c r="R16" s="68" t="n">
        <v>150.3</v>
      </c>
      <c r="T16" s="93"/>
      <c r="U16" s="94"/>
      <c r="V16" s="95" t="n">
        <v>3</v>
      </c>
      <c r="W16" s="96"/>
      <c r="X16" s="97" t="n">
        <v>4797</v>
      </c>
      <c r="Y16" s="98"/>
      <c r="Z16" s="97" t="n">
        <v>19355</v>
      </c>
      <c r="AA16" s="98"/>
      <c r="AB16" s="97" t="n">
        <v>5316</v>
      </c>
      <c r="AC16" s="98"/>
      <c r="AD16" s="97" t="n">
        <v>14589</v>
      </c>
      <c r="AE16" s="98"/>
      <c r="AF16" s="97" t="n">
        <v>1924</v>
      </c>
      <c r="AG16" s="99" t="n">
        <v>40.1</v>
      </c>
      <c r="AH16" s="100" t="n">
        <v>0.91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56002</v>
      </c>
      <c r="F17" s="82"/>
      <c r="G17" s="83" t="n">
        <f aca="false">[1]実数表!$F$17</f>
        <v>365749</v>
      </c>
      <c r="H17" s="83"/>
      <c r="I17" s="83" t="n">
        <f aca="false">[1]実数表!$G$17</f>
        <v>210641</v>
      </c>
      <c r="J17" s="83"/>
      <c r="K17" s="83" t="n">
        <f aca="false">[1]実数表!$H$17</f>
        <v>356002</v>
      </c>
      <c r="L17" s="83"/>
      <c r="M17" s="83" t="n">
        <f aca="false">[1]実数表!$I$17</f>
        <v>365749</v>
      </c>
      <c r="N17" s="83"/>
      <c r="O17" s="83" t="n">
        <f aca="false">[1]実数表!$J$17</f>
        <v>210641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89527</v>
      </c>
      <c r="F18" s="82"/>
      <c r="G18" s="83" t="n">
        <f aca="false">[1]実数表!$F$18</f>
        <v>305434</v>
      </c>
      <c r="H18" s="83"/>
      <c r="I18" s="83" t="n">
        <f aca="false">[1]実数表!$G$18</f>
        <v>180541</v>
      </c>
      <c r="J18" s="83"/>
      <c r="K18" s="83" t="n">
        <f aca="false">[1]実数表!$H$18</f>
        <v>323497</v>
      </c>
      <c r="L18" s="83"/>
      <c r="M18" s="83" t="n">
        <f aca="false">[1]実数表!$I$18</f>
        <v>333428</v>
      </c>
      <c r="N18" s="83"/>
      <c r="O18" s="83" t="n">
        <f aca="false">[1]実数表!$J$18</f>
        <v>204653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46170</v>
      </c>
      <c r="F19" s="82"/>
      <c r="G19" s="83" t="n">
        <f aca="false">[1]実数表!$F$19</f>
        <v>353106</v>
      </c>
      <c r="H19" s="83"/>
      <c r="I19" s="83" t="n">
        <f aca="false">[1]実数表!$G$19</f>
        <v>249033</v>
      </c>
      <c r="J19" s="83"/>
      <c r="K19" s="83" t="n">
        <f aca="false">[1]実数表!$H$19</f>
        <v>349094</v>
      </c>
      <c r="L19" s="83"/>
      <c r="M19" s="83" t="n">
        <f aca="false">[1]実数表!$I$19</f>
        <v>354629</v>
      </c>
      <c r="N19" s="83"/>
      <c r="O19" s="83" t="n">
        <f aca="false">[1]実数表!$J$19</f>
        <v>256545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05375</v>
      </c>
      <c r="F20" s="82"/>
      <c r="G20" s="83" t="n">
        <f aca="false">[1]実数表!$F$20</f>
        <v>332339</v>
      </c>
      <c r="H20" s="83"/>
      <c r="I20" s="83" t="n">
        <f aca="false">[1]実数表!$G$20</f>
        <v>151981</v>
      </c>
      <c r="J20" s="83"/>
      <c r="K20" s="83" t="n">
        <f aca="false">[1]実数表!$H$20</f>
        <v>340181</v>
      </c>
      <c r="L20" s="83"/>
      <c r="M20" s="83" t="n">
        <f aca="false">[1]実数表!$I$20</f>
        <v>367968</v>
      </c>
      <c r="N20" s="83"/>
      <c r="O20" s="83" t="n">
        <f aca="false">[1]実数表!$J$20</f>
        <v>169339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2132</v>
      </c>
      <c r="F21" s="82"/>
      <c r="G21" s="83" t="n">
        <f aca="false">[1]実数表!$F$21</f>
        <v>353537</v>
      </c>
      <c r="H21" s="83"/>
      <c r="I21" s="83" t="n">
        <f aca="false">[1]実数表!$G$21</f>
        <v>190434</v>
      </c>
      <c r="J21" s="83"/>
      <c r="K21" s="83" t="n">
        <f aca="false">[1]実数表!$H$21</f>
        <v>322132</v>
      </c>
      <c r="L21" s="83"/>
      <c r="M21" s="83" t="n">
        <f aca="false">[1]実数表!$I$21</f>
        <v>353537</v>
      </c>
      <c r="N21" s="83"/>
      <c r="O21" s="83" t="n">
        <f aca="false">[1]実数表!$J$21</f>
        <v>190434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37683</v>
      </c>
      <c r="F22" s="82"/>
      <c r="G22" s="83" t="n">
        <f aca="false">[1]実数表!$F$22</f>
        <v>360310</v>
      </c>
      <c r="H22" s="83"/>
      <c r="I22" s="83" t="n">
        <f aca="false">[1]実数表!$G$22</f>
        <v>195815</v>
      </c>
      <c r="J22" s="83"/>
      <c r="K22" s="83" t="n">
        <f aca="false">[1]実数表!$H$22</f>
        <v>362978</v>
      </c>
      <c r="L22" s="83"/>
      <c r="M22" s="83" t="n">
        <f aca="false">[1]実数表!$I$22</f>
        <v>372913</v>
      </c>
      <c r="N22" s="83"/>
      <c r="O22" s="83" t="n">
        <f aca="false">[1]実数表!$J$22</f>
        <v>259796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28693</v>
      </c>
      <c r="F23" s="82"/>
      <c r="G23" s="83" t="n">
        <f aca="false">[1]実数表!$F$23</f>
        <v>282472</v>
      </c>
      <c r="H23" s="83"/>
      <c r="I23" s="83" t="n">
        <f aca="false">[1]実数表!$G$23</f>
        <v>122012</v>
      </c>
      <c r="J23" s="83"/>
      <c r="K23" s="83" t="n">
        <f aca="false">[1]実数表!$H$23</f>
        <v>258736</v>
      </c>
      <c r="L23" s="83"/>
      <c r="M23" s="83" t="n">
        <f aca="false">[1]実数表!$I$23</f>
        <v>303819</v>
      </c>
      <c r="N23" s="83"/>
      <c r="O23" s="83" t="n">
        <f aca="false">[1]実数表!$J$23</f>
        <v>143799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40548</v>
      </c>
      <c r="F24" s="82"/>
      <c r="G24" s="83" t="n">
        <f aca="false">[1]実数表!$F$24</f>
        <v>278289</v>
      </c>
      <c r="H24" s="83"/>
      <c r="I24" s="83" t="n">
        <f aca="false">[1]実数表!$G$24</f>
        <v>167425</v>
      </c>
      <c r="J24" s="83"/>
      <c r="K24" s="83" t="n">
        <f aca="false">[1]実数表!$H$24</f>
        <v>259808</v>
      </c>
      <c r="L24" s="83"/>
      <c r="M24" s="83" t="n">
        <f aca="false">[1]実数表!$I$24</f>
        <v>297398</v>
      </c>
      <c r="N24" s="83"/>
      <c r="O24" s="83" t="n">
        <f aca="false">[1]実数表!$J$24</f>
        <v>176211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306278</v>
      </c>
      <c r="F25" s="82"/>
      <c r="G25" s="83" t="n">
        <f aca="false">[1]実数表!$F$25</f>
        <v>335182</v>
      </c>
      <c r="H25" s="83"/>
      <c r="I25" s="83" t="n">
        <f aca="false">[1]実数表!$G$25</f>
        <v>162927</v>
      </c>
      <c r="J25" s="83"/>
      <c r="K25" s="83" t="n">
        <f aca="false">[1]実数表!$H$25</f>
        <v>318792</v>
      </c>
      <c r="L25" s="83"/>
      <c r="M25" s="83" t="n">
        <f aca="false">[1]実数表!$I$25</f>
        <v>350940</v>
      </c>
      <c r="N25" s="83"/>
      <c r="O25" s="83" t="n">
        <f aca="false">[1]実数表!$J$25</f>
        <v>169059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0942</v>
      </c>
      <c r="F27" s="72"/>
      <c r="G27" s="73" t="n">
        <f aca="false">[1]実数表!$F$27</f>
        <v>400450</v>
      </c>
      <c r="H27" s="73"/>
      <c r="I27" s="73" t="n">
        <f aca="false">[1]実数表!$G$27</f>
        <v>321862</v>
      </c>
      <c r="J27" s="73"/>
      <c r="K27" s="73" t="n">
        <f aca="false">[1]実数表!$H$27</f>
        <v>390942</v>
      </c>
      <c r="L27" s="73"/>
      <c r="M27" s="73" t="n">
        <f aca="false">[1]実数表!$I$27</f>
        <v>400450</v>
      </c>
      <c r="N27" s="73"/>
      <c r="O27" s="73" t="n">
        <f aca="false">[1]実数表!$J$27</f>
        <v>321862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40762</v>
      </c>
      <c r="F28" s="72"/>
      <c r="G28" s="73" t="n">
        <f aca="false">[1]実数表!$F$28</f>
        <v>389029</v>
      </c>
      <c r="H28" s="73"/>
      <c r="I28" s="73" t="n">
        <f aca="false">[1]実数表!$G$28</f>
        <v>255703</v>
      </c>
      <c r="J28" s="73"/>
      <c r="K28" s="73" t="n">
        <f aca="false">[1]実数表!$H$28</f>
        <v>404235</v>
      </c>
      <c r="L28" s="73"/>
      <c r="M28" s="73" t="n">
        <f aca="false">[1]実数表!$I$28</f>
        <v>441126</v>
      </c>
      <c r="N28" s="73"/>
      <c r="O28" s="73" t="n">
        <f aca="false">[1]実数表!$J$28</f>
        <v>281826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66568</v>
      </c>
      <c r="F29" s="72"/>
      <c r="G29" s="73" t="n">
        <f aca="false">[1]実数表!$F$29</f>
        <v>287062</v>
      </c>
      <c r="H29" s="73"/>
      <c r="I29" s="73" t="n">
        <f aca="false">[1]実数表!$G$29</f>
        <v>157503</v>
      </c>
      <c r="J29" s="73"/>
      <c r="K29" s="73" t="n">
        <f aca="false">[1]実数表!$H$29</f>
        <v>261263</v>
      </c>
      <c r="L29" s="73"/>
      <c r="M29" s="73" t="n">
        <f aca="false">[1]実数表!$I$29</f>
        <v>281987</v>
      </c>
      <c r="N29" s="73"/>
      <c r="O29" s="73" t="n">
        <f aca="false">[1]実数表!$J$29</f>
        <v>147443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3904</v>
      </c>
      <c r="F30" s="72"/>
      <c r="G30" s="73" t="n">
        <f aca="false">[1]実数表!$F$30</f>
        <v>299417</v>
      </c>
      <c r="H30" s="73"/>
      <c r="I30" s="73" t="n">
        <f aca="false">[1]実数表!$G$30</f>
        <v>128288</v>
      </c>
      <c r="J30" s="73"/>
      <c r="K30" s="73" t="n">
        <f aca="false">[1]実数表!$H$30</f>
        <v>212220</v>
      </c>
      <c r="L30" s="73"/>
      <c r="M30" s="73" t="n">
        <f aca="false">[1]実数表!$I$30</f>
        <v>302194</v>
      </c>
      <c r="N30" s="73"/>
      <c r="O30" s="73" t="n">
        <f aca="false">[1]実数表!$J$30</f>
        <v>113080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47130</v>
      </c>
      <c r="F31" s="72"/>
      <c r="G31" s="73" t="n">
        <f aca="false">[1]実数表!$F$31</f>
        <v>481910</v>
      </c>
      <c r="H31" s="73"/>
      <c r="I31" s="73" t="n">
        <f aca="false">[1]実数表!$G$31</f>
        <v>246784</v>
      </c>
      <c r="J31" s="73"/>
      <c r="K31" s="73" t="n">
        <f aca="false">[1]実数表!$H$31</f>
        <v>383404</v>
      </c>
      <c r="L31" s="73"/>
      <c r="M31" s="73" t="n">
        <f aca="false">[1]実数表!$I$31</f>
        <v>493446</v>
      </c>
      <c r="N31" s="73"/>
      <c r="O31" s="73" t="n">
        <f aca="false">[1]実数表!$J$31</f>
        <v>236170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449588</v>
      </c>
      <c r="F32" s="72"/>
      <c r="G32" s="73" t="n">
        <f aca="false">[1]実数表!$F$32</f>
        <v>507323</v>
      </c>
      <c r="H32" s="73"/>
      <c r="I32" s="73" t="n">
        <f aca="false">[1]実数表!$G$32</f>
        <v>208366</v>
      </c>
      <c r="J32" s="73"/>
      <c r="K32" s="73" t="n">
        <f aca="false">[1]実数表!$H$32</f>
        <v>312489</v>
      </c>
      <c r="L32" s="73"/>
      <c r="M32" s="73" t="n">
        <f aca="false">[1]実数表!$I$32</f>
        <v>352456</v>
      </c>
      <c r="N32" s="73"/>
      <c r="O32" s="73" t="n">
        <f aca="false">[1]実数表!$J$32</f>
        <v>206495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489792</v>
      </c>
      <c r="F33" s="72"/>
      <c r="G33" s="73" t="n">
        <f aca="false">[1]実数表!$F$33</f>
        <v>594226</v>
      </c>
      <c r="H33" s="73"/>
      <c r="I33" s="73" t="n">
        <f aca="false">[1]実数表!$G$33</f>
        <v>260493</v>
      </c>
      <c r="J33" s="73"/>
      <c r="K33" s="73" t="n">
        <f aca="false">[1]実数表!$H$33</f>
        <v>678813</v>
      </c>
      <c r="L33" s="73"/>
      <c r="M33" s="73" t="n">
        <f aca="false">[1]実数表!$I$33</f>
        <v>765601</v>
      </c>
      <c r="N33" s="73"/>
      <c r="O33" s="73" t="n">
        <f aca="false">[1]実数表!$J$33</f>
        <v>334481</v>
      </c>
      <c r="P33" s="73"/>
      <c r="Q33" s="74" t="n">
        <v>149.7</v>
      </c>
      <c r="R33" s="74" t="n">
        <v>150.1</v>
      </c>
      <c r="T33" s="59" t="n">
        <v>24</v>
      </c>
      <c r="U33" s="59" t="s">
        <v>37</v>
      </c>
      <c r="V33" s="76" t="n">
        <v>10</v>
      </c>
      <c r="W33" s="8"/>
      <c r="X33" s="50" t="n">
        <v>22415</v>
      </c>
      <c r="Y33" s="50"/>
      <c r="Z33" s="50" t="n">
        <v>370755</v>
      </c>
      <c r="AA33" s="50"/>
      <c r="AB33" s="50" t="n">
        <v>2047</v>
      </c>
      <c r="AC33" s="50"/>
      <c r="AD33" s="50" t="n">
        <v>2046</v>
      </c>
      <c r="AE33" s="50"/>
      <c r="AF33" s="50" t="n">
        <v>1713</v>
      </c>
      <c r="AG33" s="50" t="n">
        <v>7156</v>
      </c>
      <c r="AH33" s="50" t="n">
        <v>894656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6888</v>
      </c>
      <c r="F34" s="72"/>
      <c r="G34" s="73" t="n">
        <f aca="false">[1]実数表!$F$34</f>
        <v>136388</v>
      </c>
      <c r="H34" s="73"/>
      <c r="I34" s="73" t="n">
        <f aca="false">[1]実数表!$G$34</f>
        <v>91801</v>
      </c>
      <c r="J34" s="73"/>
      <c r="K34" s="73" t="n">
        <f aca="false">[1]実数表!$H$34</f>
        <v>116229</v>
      </c>
      <c r="L34" s="73"/>
      <c r="M34" s="73" t="n">
        <f aca="false">[1]実数表!$I$34</f>
        <v>159300</v>
      </c>
      <c r="N34" s="73"/>
      <c r="O34" s="73" t="n">
        <f aca="false">[1]実数表!$J$34</f>
        <v>89311</v>
      </c>
      <c r="P34" s="73"/>
      <c r="Q34" s="74" t="n">
        <v>104.3</v>
      </c>
      <c r="R34" s="74" t="n">
        <v>102.8</v>
      </c>
      <c r="T34" s="81"/>
      <c r="U34" s="81"/>
      <c r="V34" s="76" t="n">
        <v>11</v>
      </c>
      <c r="W34" s="8"/>
      <c r="X34" s="50" t="n">
        <v>22446</v>
      </c>
      <c r="Y34" s="50"/>
      <c r="Z34" s="50" t="n">
        <v>370967</v>
      </c>
      <c r="AA34" s="50"/>
      <c r="AB34" s="50" t="n">
        <v>2020</v>
      </c>
      <c r="AC34" s="50"/>
      <c r="AD34" s="50" t="n">
        <v>2025</v>
      </c>
      <c r="AE34" s="50"/>
      <c r="AF34" s="50" t="n">
        <v>1423</v>
      </c>
      <c r="AG34" s="50" t="n">
        <v>6602</v>
      </c>
      <c r="AH34" s="50" t="n">
        <v>781659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48267</v>
      </c>
      <c r="F35" s="72"/>
      <c r="G35" s="73" t="n">
        <f aca="false">[1]実数表!$F$35</f>
        <v>185135</v>
      </c>
      <c r="H35" s="73"/>
      <c r="I35" s="73" t="n">
        <f aca="false">[1]実数表!$G$35</f>
        <v>129302</v>
      </c>
      <c r="J35" s="73"/>
      <c r="K35" s="73" t="n">
        <f aca="false">[1]実数表!$H$35</f>
        <v>152265</v>
      </c>
      <c r="L35" s="73"/>
      <c r="M35" s="73" t="n">
        <f aca="false">[1]実数表!$I$35</f>
        <v>189580</v>
      </c>
      <c r="N35" s="73"/>
      <c r="O35" s="73" t="n">
        <f aca="false">[1]実数表!$J$35</f>
        <v>122627</v>
      </c>
      <c r="P35" s="73"/>
      <c r="Q35" s="74" t="n">
        <v>132.9</v>
      </c>
      <c r="R35" s="74" t="n">
        <v>128.1</v>
      </c>
      <c r="T35" s="59"/>
      <c r="U35" s="59"/>
      <c r="V35" s="76" t="n">
        <v>12</v>
      </c>
      <c r="W35" s="8"/>
      <c r="X35" s="50" t="n">
        <v>22481</v>
      </c>
      <c r="Y35" s="50"/>
      <c r="Z35" s="50" t="n">
        <v>371526</v>
      </c>
      <c r="AA35" s="50"/>
      <c r="AB35" s="50" t="n">
        <v>1178</v>
      </c>
      <c r="AC35" s="50"/>
      <c r="AD35" s="50" t="n">
        <v>1123</v>
      </c>
      <c r="AE35" s="50"/>
      <c r="AF35" s="50" t="n">
        <v>1614</v>
      </c>
      <c r="AG35" s="50" t="n">
        <v>6773</v>
      </c>
      <c r="AH35" s="50" t="n">
        <v>716936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95603</v>
      </c>
      <c r="F36" s="72"/>
      <c r="G36" s="73" t="n">
        <f aca="false">[1]実数表!$F$36</f>
        <v>485677</v>
      </c>
      <c r="H36" s="73"/>
      <c r="I36" s="73" t="n">
        <f aca="false">[1]実数表!$G$36</f>
        <v>326384</v>
      </c>
      <c r="J36" s="73"/>
      <c r="K36" s="73" t="n">
        <f aca="false">[1]実数表!$H$36</f>
        <v>420437</v>
      </c>
      <c r="L36" s="73"/>
      <c r="M36" s="73" t="n">
        <f aca="false">[1]実数表!$I$36</f>
        <v>509962</v>
      </c>
      <c r="N36" s="73"/>
      <c r="O36" s="73" t="n">
        <f aca="false">[1]実数表!$J$36</f>
        <v>342321</v>
      </c>
      <c r="P36" s="73"/>
      <c r="Q36" s="117" t="n">
        <v>128.6</v>
      </c>
      <c r="R36" s="74" t="n">
        <v>124.6</v>
      </c>
      <c r="T36" s="59" t="n">
        <v>25</v>
      </c>
      <c r="U36" s="59" t="s">
        <v>37</v>
      </c>
      <c r="V36" s="76" t="n">
        <v>1</v>
      </c>
      <c r="W36" s="8"/>
      <c r="X36" s="50" t="n">
        <v>22514</v>
      </c>
      <c r="Y36" s="50"/>
      <c r="Z36" s="50" t="n">
        <v>370889</v>
      </c>
      <c r="AA36" s="50"/>
      <c r="AB36" s="50" t="n">
        <v>1853</v>
      </c>
      <c r="AC36" s="50"/>
      <c r="AD36" s="50" t="n">
        <v>1762</v>
      </c>
      <c r="AE36" s="50"/>
      <c r="AF36" s="50" t="n">
        <v>1286</v>
      </c>
      <c r="AG36" s="50" t="n">
        <v>6796</v>
      </c>
      <c r="AH36" s="50" t="n">
        <v>1014870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56427</v>
      </c>
      <c r="F37" s="72"/>
      <c r="G37" s="73" t="n">
        <f aca="false">[1]実数表!$F$37</f>
        <v>374065</v>
      </c>
      <c r="H37" s="73"/>
      <c r="I37" s="73" t="n">
        <f aca="false">[1]実数表!$G$37</f>
        <v>222606</v>
      </c>
      <c r="J37" s="73"/>
      <c r="K37" s="73" t="n">
        <f aca="false">[1]実数表!$H$37</f>
        <v>287239</v>
      </c>
      <c r="L37" s="73"/>
      <c r="M37" s="73" t="n">
        <f aca="false">[1]実数表!$I$37</f>
        <v>402569</v>
      </c>
      <c r="N37" s="73"/>
      <c r="O37" s="73" t="n">
        <f aca="false">[1]実数表!$J$37</f>
        <v>248508</v>
      </c>
      <c r="P37" s="73"/>
      <c r="Q37" s="74" t="n">
        <v>133.8</v>
      </c>
      <c r="R37" s="74" t="n">
        <v>142.9</v>
      </c>
      <c r="T37" s="59"/>
      <c r="U37" s="59"/>
      <c r="V37" s="86" t="n">
        <v>2</v>
      </c>
      <c r="W37" s="87"/>
      <c r="X37" s="88" t="n">
        <v>22545</v>
      </c>
      <c r="Y37" s="88"/>
      <c r="Z37" s="88" t="n">
        <v>370810</v>
      </c>
      <c r="AA37" s="88"/>
      <c r="AB37" s="88" t="n">
        <v>1497</v>
      </c>
      <c r="AC37" s="88"/>
      <c r="AD37" s="88" t="n">
        <v>1417</v>
      </c>
      <c r="AE37" s="88"/>
      <c r="AF37" s="88" t="n">
        <v>1414</v>
      </c>
      <c r="AG37" s="88" t="n">
        <v>6430</v>
      </c>
      <c r="AH37" s="88" t="n">
        <v>731587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331325</v>
      </c>
      <c r="F38" s="72"/>
      <c r="G38" s="73" t="n">
        <f aca="false">[1]実数表!$F$38</f>
        <v>415615</v>
      </c>
      <c r="H38" s="73"/>
      <c r="I38" s="73" t="n">
        <f aca="false">[1]実数表!$G$38</f>
        <v>210497</v>
      </c>
      <c r="J38" s="73"/>
      <c r="K38" s="73" t="n">
        <f aca="false">[1]実数表!$H$38</f>
        <v>291199</v>
      </c>
      <c r="L38" s="73"/>
      <c r="M38" s="73" t="n">
        <f aca="false">[1]実数表!$I$38</f>
        <v>345247</v>
      </c>
      <c r="N38" s="73"/>
      <c r="O38" s="73" t="n">
        <f aca="false">[1]実数表!$J$38</f>
        <v>218117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90134</v>
      </c>
      <c r="F39" s="120"/>
      <c r="G39" s="121" t="n">
        <f aca="false">[1]実数表!$F$39</f>
        <v>263558</v>
      </c>
      <c r="H39" s="121"/>
      <c r="I39" s="121" t="n">
        <f aca="false">[1]実数表!$G$39</f>
        <v>119059</v>
      </c>
      <c r="J39" s="121"/>
      <c r="K39" s="121" t="n">
        <f aca="false">[1]実数表!$H$39</f>
        <v>153022</v>
      </c>
      <c r="L39" s="121"/>
      <c r="M39" s="121" t="n">
        <f aca="false">[1]実数表!$I$39</f>
        <v>237593</v>
      </c>
      <c r="N39" s="121"/>
      <c r="O39" s="121" t="n">
        <f aca="false">[1]実数表!$J$39</f>
        <v>103264</v>
      </c>
      <c r="P39" s="121"/>
      <c r="Q39" s="122" t="n">
        <v>128.2</v>
      </c>
      <c r="R39" s="122" t="n">
        <v>117.5</v>
      </c>
      <c r="T39" s="93"/>
      <c r="U39" s="118"/>
      <c r="V39" s="95" t="n">
        <v>3</v>
      </c>
      <c r="W39" s="96"/>
      <c r="X39" s="97" t="n">
        <v>22616</v>
      </c>
      <c r="Y39" s="97"/>
      <c r="Z39" s="97" t="n">
        <v>370869</v>
      </c>
      <c r="AA39" s="97"/>
      <c r="AB39" s="97" t="n">
        <v>1533</v>
      </c>
      <c r="AC39" s="97"/>
      <c r="AD39" s="97" t="n">
        <v>1546</v>
      </c>
      <c r="AE39" s="97"/>
      <c r="AF39" s="97" t="n">
        <v>1075</v>
      </c>
      <c r="AG39" s="97" t="n">
        <v>6209</v>
      </c>
      <c r="AH39" s="97" t="n">
        <v>720082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12</v>
      </c>
      <c r="E51" s="144" t="n">
        <v>185.6</v>
      </c>
      <c r="F51" s="144" t="n">
        <v>147.4</v>
      </c>
      <c r="G51" s="144" t="n">
        <v>189.4</v>
      </c>
      <c r="H51" s="144" t="n">
        <v>215.1</v>
      </c>
      <c r="I51" s="145" t="n">
        <v>188.9</v>
      </c>
      <c r="J51" s="145" t="n">
        <v>214.3</v>
      </c>
      <c r="K51" s="145" t="n">
        <v>169.5</v>
      </c>
      <c r="L51" s="145" t="n">
        <v>181.9</v>
      </c>
      <c r="M51" s="145" t="n">
        <v>259</v>
      </c>
      <c r="N51" s="145" t="n">
        <v>120.7</v>
      </c>
      <c r="O51" s="145" t="n">
        <v>257.4</v>
      </c>
      <c r="P51" s="145" t="n">
        <v>181.5</v>
      </c>
      <c r="Q51" s="145" t="n">
        <v>182.5</v>
      </c>
      <c r="R51" s="145" t="n">
        <v>129.7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154" t="n">
        <v>25</v>
      </c>
      <c r="B52" s="162" t="s">
        <v>37</v>
      </c>
      <c r="C52" s="154"/>
      <c r="D52" s="155" t="n">
        <v>1</v>
      </c>
      <c r="E52" s="163" t="n">
        <v>85.9</v>
      </c>
      <c r="F52" s="163" t="n">
        <v>90.5</v>
      </c>
      <c r="G52" s="163" t="n">
        <v>77.6</v>
      </c>
      <c r="H52" s="163" t="n">
        <v>79.1</v>
      </c>
      <c r="I52" s="163" t="n">
        <v>81.4</v>
      </c>
      <c r="J52" s="163" t="n">
        <v>90.6</v>
      </c>
      <c r="K52" s="163" t="n">
        <v>92.3</v>
      </c>
      <c r="L52" s="163" t="n">
        <v>76.1</v>
      </c>
      <c r="M52" s="163" t="n">
        <v>104.2</v>
      </c>
      <c r="N52" s="163" t="n">
        <v>94.2</v>
      </c>
      <c r="O52" s="163" t="n">
        <v>93</v>
      </c>
      <c r="P52" s="163" t="n">
        <v>86</v>
      </c>
      <c r="Q52" s="163" t="n">
        <v>93.2</v>
      </c>
      <c r="R52" s="163" t="n">
        <v>78.6</v>
      </c>
      <c r="T52" s="38"/>
      <c r="U52" s="164"/>
      <c r="V52" s="164"/>
      <c r="W52" s="165"/>
      <c r="X52" s="166" t="s">
        <v>120</v>
      </c>
      <c r="Y52" s="167" t="s">
        <v>121</v>
      </c>
      <c r="Z52" s="167" t="s">
        <v>122</v>
      </c>
      <c r="AA52" s="167" t="s">
        <v>123</v>
      </c>
      <c r="AB52" s="111" t="s">
        <v>124</v>
      </c>
      <c r="AC52" s="168" t="s">
        <v>36</v>
      </c>
      <c r="AD52" s="111" t="s">
        <v>34</v>
      </c>
      <c r="AE52" s="168" t="s">
        <v>125</v>
      </c>
      <c r="AF52" s="168" t="s">
        <v>126</v>
      </c>
      <c r="AG52" s="168" t="s">
        <v>127</v>
      </c>
      <c r="AH52" s="169" t="s">
        <v>128</v>
      </c>
    </row>
    <row r="53" customFormat="false" ht="15.75" hidden="false" customHeight="true" outlineLevel="0" collapsed="false">
      <c r="A53" s="81"/>
      <c r="B53" s="81"/>
      <c r="C53" s="154"/>
      <c r="D53" s="155" t="n">
        <v>2</v>
      </c>
      <c r="E53" s="163" t="n">
        <v>85.5</v>
      </c>
      <c r="F53" s="163" t="n">
        <v>92.9</v>
      </c>
      <c r="G53" s="163" t="n">
        <v>79.3</v>
      </c>
      <c r="H53" s="163" t="n">
        <v>78.1</v>
      </c>
      <c r="I53" s="163" t="n">
        <v>79.5</v>
      </c>
      <c r="J53" s="163" t="n">
        <v>94</v>
      </c>
      <c r="K53" s="163" t="n">
        <v>94.4</v>
      </c>
      <c r="L53" s="163" t="n">
        <v>70.3</v>
      </c>
      <c r="M53" s="163" t="n">
        <v>101.2</v>
      </c>
      <c r="N53" s="163" t="n">
        <v>99.5</v>
      </c>
      <c r="O53" s="163" t="n">
        <v>94.9</v>
      </c>
      <c r="P53" s="163" t="n">
        <v>79.8</v>
      </c>
      <c r="Q53" s="163" t="n">
        <v>91.2</v>
      </c>
      <c r="R53" s="163" t="n">
        <v>77.4</v>
      </c>
      <c r="T53" s="81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5.75" hidden="false" customHeight="true" outlineLevel="0" collapsed="false">
      <c r="A54" s="81"/>
      <c r="B54" s="81"/>
      <c r="C54" s="162"/>
      <c r="D54" s="174" t="n">
        <v>3</v>
      </c>
      <c r="E54" s="117" t="n">
        <v>90.9</v>
      </c>
      <c r="F54" s="117" t="n">
        <v>102.3</v>
      </c>
      <c r="G54" s="117" t="n">
        <v>81.2</v>
      </c>
      <c r="H54" s="117" t="n">
        <v>78.4</v>
      </c>
      <c r="I54" s="175" t="n">
        <v>82.2</v>
      </c>
      <c r="J54" s="175" t="n">
        <v>93.5</v>
      </c>
      <c r="K54" s="175" t="n">
        <v>96.8</v>
      </c>
      <c r="L54" s="175" t="n">
        <v>79.3</v>
      </c>
      <c r="M54" s="175" t="n">
        <v>159.9</v>
      </c>
      <c r="N54" s="175" t="n">
        <v>104.6</v>
      </c>
      <c r="O54" s="175" t="n">
        <v>104.4</v>
      </c>
      <c r="P54" s="175" t="n">
        <v>82.1</v>
      </c>
      <c r="Q54" s="175" t="n">
        <v>108</v>
      </c>
      <c r="R54" s="175" t="n">
        <v>80.5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62"/>
      <c r="B55" s="162"/>
      <c r="C55" s="162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11</v>
      </c>
      <c r="W57" s="177" t="n">
        <v>3</v>
      </c>
      <c r="X57" s="50" t="n">
        <v>110</v>
      </c>
      <c r="Y57" s="180" t="n">
        <v>0</v>
      </c>
      <c r="Z57" s="180" t="n">
        <v>0</v>
      </c>
      <c r="AA57" s="180" t="n">
        <v>3</v>
      </c>
      <c r="AB57" s="180" t="n">
        <v>0</v>
      </c>
      <c r="AC57" s="180" t="n">
        <v>0</v>
      </c>
      <c r="AD57" s="180" t="n">
        <v>1</v>
      </c>
      <c r="AE57" s="181" t="n">
        <v>0</v>
      </c>
      <c r="AF57" s="181" t="n">
        <v>1</v>
      </c>
      <c r="AG57" s="181" t="n">
        <v>2</v>
      </c>
      <c r="AH57" s="181" t="n">
        <v>0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/>
      <c r="U58" s="59"/>
      <c r="V58" s="186" t="n">
        <v>12</v>
      </c>
      <c r="W58" s="177" t="n">
        <v>6</v>
      </c>
      <c r="X58" s="178" t="n">
        <v>635</v>
      </c>
      <c r="Y58" s="179" t="n">
        <v>0</v>
      </c>
      <c r="Z58" s="179" t="n">
        <v>0</v>
      </c>
      <c r="AA58" s="179" t="n">
        <v>6</v>
      </c>
      <c r="AB58" s="179" t="n">
        <v>0</v>
      </c>
      <c r="AC58" s="179" t="n">
        <v>0</v>
      </c>
      <c r="AD58" s="180" t="n">
        <v>4</v>
      </c>
      <c r="AE58" s="181" t="n">
        <v>2</v>
      </c>
      <c r="AF58" s="179" t="n">
        <v>0</v>
      </c>
      <c r="AG58" s="179" t="n">
        <v>3</v>
      </c>
      <c r="AH58" s="181" t="n">
        <v>0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 t="n">
        <v>25</v>
      </c>
      <c r="U59" s="59" t="s">
        <v>37</v>
      </c>
      <c r="V59" s="86" t="n">
        <v>1</v>
      </c>
      <c r="W59" s="177" t="n">
        <v>9</v>
      </c>
      <c r="X59" s="50" t="n">
        <v>5013</v>
      </c>
      <c r="Y59" s="180" t="n">
        <v>1</v>
      </c>
      <c r="Z59" s="180" t="n">
        <v>1</v>
      </c>
      <c r="AA59" s="180" t="n">
        <v>6</v>
      </c>
      <c r="AB59" s="180" t="n">
        <v>0</v>
      </c>
      <c r="AC59" s="180" t="n">
        <v>1</v>
      </c>
      <c r="AD59" s="180" t="n">
        <v>2</v>
      </c>
      <c r="AE59" s="181" t="n">
        <v>0</v>
      </c>
      <c r="AF59" s="181" t="n">
        <v>1</v>
      </c>
      <c r="AG59" s="181" t="n">
        <v>3</v>
      </c>
      <c r="AH59" s="181" t="n">
        <v>1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12</v>
      </c>
      <c r="E60" s="144" t="n">
        <v>106.1</v>
      </c>
      <c r="F60" s="144" t="n">
        <v>98.7</v>
      </c>
      <c r="G60" s="144" t="n">
        <v>91.7</v>
      </c>
      <c r="H60" s="145" t="n">
        <v>101.3</v>
      </c>
      <c r="I60" s="145" t="n">
        <v>119.6</v>
      </c>
      <c r="J60" s="145" t="n">
        <v>132</v>
      </c>
      <c r="K60" s="145" t="n">
        <v>96.8</v>
      </c>
      <c r="L60" s="145" t="n">
        <v>79.8</v>
      </c>
      <c r="M60" s="145" t="n">
        <v>414.1</v>
      </c>
      <c r="N60" s="145" t="n">
        <v>293.3</v>
      </c>
      <c r="O60" s="145" t="n">
        <v>79.7</v>
      </c>
      <c r="P60" s="145" t="n">
        <v>91.9</v>
      </c>
      <c r="Q60" s="187" t="n">
        <v>102.2</v>
      </c>
      <c r="R60" s="145" t="n">
        <v>95.6</v>
      </c>
      <c r="T60" s="81"/>
      <c r="U60" s="59"/>
      <c r="V60" s="86" t="n">
        <v>2</v>
      </c>
      <c r="W60" s="177" t="n">
        <v>11</v>
      </c>
      <c r="X60" s="50" t="n">
        <v>1006</v>
      </c>
      <c r="Y60" s="180" t="n">
        <v>1</v>
      </c>
      <c r="Z60" s="180" t="n">
        <v>1</v>
      </c>
      <c r="AA60" s="180" t="n">
        <v>9</v>
      </c>
      <c r="AB60" s="180" t="n">
        <v>0</v>
      </c>
      <c r="AC60" s="180" t="n">
        <v>0</v>
      </c>
      <c r="AD60" s="180" t="n">
        <v>4</v>
      </c>
      <c r="AE60" s="180" t="n">
        <v>1</v>
      </c>
      <c r="AF60" s="180" t="n">
        <v>1</v>
      </c>
      <c r="AG60" s="180" t="n">
        <v>4</v>
      </c>
      <c r="AH60" s="180" t="n">
        <v>0</v>
      </c>
    </row>
    <row r="61" customFormat="false" ht="15.75" hidden="false" customHeight="true" outlineLevel="0" collapsed="false">
      <c r="A61" s="154" t="n">
        <v>25</v>
      </c>
      <c r="B61" s="153" t="s">
        <v>37</v>
      </c>
      <c r="C61" s="154"/>
      <c r="D61" s="155" t="n">
        <v>1</v>
      </c>
      <c r="E61" s="163" t="n">
        <v>108.2</v>
      </c>
      <c r="F61" s="163" t="n">
        <v>154.7</v>
      </c>
      <c r="G61" s="163" t="n">
        <v>84.1</v>
      </c>
      <c r="H61" s="163" t="n">
        <v>75.9</v>
      </c>
      <c r="I61" s="163" t="n">
        <v>100.6</v>
      </c>
      <c r="J61" s="163" t="n">
        <v>130.8</v>
      </c>
      <c r="K61" s="163" t="n">
        <v>93.5</v>
      </c>
      <c r="L61" s="163" t="n">
        <v>57.8</v>
      </c>
      <c r="M61" s="163" t="n">
        <v>456.3</v>
      </c>
      <c r="N61" s="163" t="n">
        <v>260</v>
      </c>
      <c r="O61" s="163" t="n">
        <v>110.2</v>
      </c>
      <c r="P61" s="163" t="n">
        <v>96.8</v>
      </c>
      <c r="Q61" s="163" t="n">
        <v>106.5</v>
      </c>
      <c r="R61" s="163" t="n">
        <v>122.1</v>
      </c>
      <c r="T61" s="81"/>
      <c r="U61" s="59"/>
      <c r="V61" s="86" t="n">
        <v>3</v>
      </c>
      <c r="W61" s="177" t="n">
        <v>12</v>
      </c>
      <c r="X61" s="50" t="n">
        <v>3288</v>
      </c>
      <c r="Y61" s="180" t="n">
        <v>0</v>
      </c>
      <c r="Z61" s="180" t="n">
        <v>0</v>
      </c>
      <c r="AA61" s="180" t="n">
        <v>11</v>
      </c>
      <c r="AB61" s="180" t="n">
        <v>1</v>
      </c>
      <c r="AC61" s="180" t="n">
        <v>1</v>
      </c>
      <c r="AD61" s="180" t="n">
        <v>3</v>
      </c>
      <c r="AE61" s="180" t="n">
        <v>1</v>
      </c>
      <c r="AF61" s="180" t="n">
        <v>4</v>
      </c>
      <c r="AG61" s="180" t="n">
        <v>3</v>
      </c>
      <c r="AH61" s="180" t="n">
        <v>1</v>
      </c>
    </row>
    <row r="62" customFormat="false" ht="15.75" hidden="false" customHeight="true" outlineLevel="0" collapsed="false">
      <c r="A62" s="81"/>
      <c r="B62" s="81"/>
      <c r="C62" s="154"/>
      <c r="D62" s="155" t="n">
        <v>2</v>
      </c>
      <c r="E62" s="163" t="n">
        <v>105.1</v>
      </c>
      <c r="F62" s="163" t="n">
        <v>94.7</v>
      </c>
      <c r="G62" s="163" t="n">
        <v>93.6</v>
      </c>
      <c r="H62" s="163" t="n">
        <v>74.7</v>
      </c>
      <c r="I62" s="163" t="n">
        <v>117.1</v>
      </c>
      <c r="J62" s="163" t="n">
        <v>110.3</v>
      </c>
      <c r="K62" s="163" t="n">
        <v>93.5</v>
      </c>
      <c r="L62" s="163" t="n">
        <v>54.1</v>
      </c>
      <c r="M62" s="163" t="n">
        <v>475</v>
      </c>
      <c r="N62" s="163" t="n">
        <v>276.7</v>
      </c>
      <c r="O62" s="163" t="n">
        <v>127.1</v>
      </c>
      <c r="P62" s="163" t="n">
        <v>93.5</v>
      </c>
      <c r="Q62" s="163" t="n">
        <v>104.3</v>
      </c>
      <c r="R62" s="163" t="n">
        <v>123.5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81"/>
      <c r="B63" s="81"/>
      <c r="C63" s="154"/>
      <c r="D63" s="174" t="n">
        <v>3</v>
      </c>
      <c r="E63" s="117" t="n">
        <v>110.2</v>
      </c>
      <c r="F63" s="117" t="n">
        <v>110.7</v>
      </c>
      <c r="G63" s="117" t="n">
        <v>94.9</v>
      </c>
      <c r="H63" s="175" t="n">
        <v>110.1</v>
      </c>
      <c r="I63" s="175" t="n">
        <v>124.7</v>
      </c>
      <c r="J63" s="175" t="n">
        <v>124.9</v>
      </c>
      <c r="K63" s="175" t="n">
        <v>96.8</v>
      </c>
      <c r="L63" s="175" t="n">
        <v>57.8</v>
      </c>
      <c r="M63" s="175" t="n">
        <v>465.6</v>
      </c>
      <c r="N63" s="175" t="n">
        <v>210</v>
      </c>
      <c r="O63" s="175" t="n">
        <v>137.3</v>
      </c>
      <c r="P63" s="175" t="n">
        <v>93.5</v>
      </c>
      <c r="Q63" s="188" t="n">
        <v>106.5</v>
      </c>
      <c r="R63" s="175" t="n">
        <v>142.6</v>
      </c>
      <c r="T63" s="189"/>
      <c r="U63" s="106"/>
      <c r="V63" s="190" t="n">
        <v>4</v>
      </c>
      <c r="W63" s="191" t="n">
        <v>5</v>
      </c>
      <c r="X63" s="192" t="n">
        <v>383</v>
      </c>
      <c r="Y63" s="193" t="n">
        <v>0</v>
      </c>
      <c r="Z63" s="193" t="n">
        <v>0</v>
      </c>
      <c r="AA63" s="193" t="n">
        <v>5</v>
      </c>
      <c r="AB63" s="193" t="n">
        <v>0</v>
      </c>
      <c r="AC63" s="193" t="n">
        <v>2</v>
      </c>
      <c r="AD63" s="193" t="n">
        <v>0</v>
      </c>
      <c r="AE63" s="193" t="n">
        <v>0</v>
      </c>
      <c r="AF63" s="193" t="n">
        <v>2</v>
      </c>
      <c r="AG63" s="193" t="n">
        <v>2</v>
      </c>
      <c r="AH63" s="193" t="n">
        <v>0</v>
      </c>
    </row>
    <row r="64" customFormat="false" ht="13.5" hidden="false" customHeight="false" outlineLevel="0" collapsed="false">
      <c r="A64" s="162"/>
      <c r="B64" s="162"/>
      <c r="C64" s="162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12</v>
      </c>
      <c r="E69" s="203" t="n">
        <v>101.5</v>
      </c>
      <c r="F69" s="144" t="n">
        <v>100.2</v>
      </c>
      <c r="G69" s="144" t="n">
        <v>98.4</v>
      </c>
      <c r="H69" s="144" t="n">
        <v>70.9</v>
      </c>
      <c r="I69" s="144" t="n">
        <v>82.5</v>
      </c>
      <c r="J69" s="144" t="n">
        <v>96.2</v>
      </c>
      <c r="K69" s="144" t="n">
        <v>99.4</v>
      </c>
      <c r="L69" s="144" t="n">
        <v>102.5</v>
      </c>
      <c r="M69" s="144" t="n">
        <v>95.1</v>
      </c>
      <c r="N69" s="144" t="n">
        <v>102</v>
      </c>
      <c r="O69" s="144" t="n">
        <v>107.2</v>
      </c>
      <c r="P69" s="144" t="n">
        <v>113.4</v>
      </c>
      <c r="Q69" s="204" t="n">
        <v>105.9</v>
      </c>
      <c r="R69" s="144" t="n">
        <v>97.6</v>
      </c>
    </row>
    <row r="70" customFormat="false" ht="15.75" hidden="false" customHeight="true" outlineLevel="0" collapsed="false">
      <c r="A70" s="70" t="n">
        <v>25</v>
      </c>
      <c r="B70" s="205" t="s">
        <v>37</v>
      </c>
      <c r="C70" s="154"/>
      <c r="D70" s="155" t="n">
        <v>1</v>
      </c>
      <c r="E70" s="163" t="n">
        <v>100.7</v>
      </c>
      <c r="F70" s="163" t="n">
        <v>99.4</v>
      </c>
      <c r="G70" s="163" t="n">
        <v>97.2</v>
      </c>
      <c r="H70" s="163" t="n">
        <v>44.4</v>
      </c>
      <c r="I70" s="163" t="n">
        <v>83.1</v>
      </c>
      <c r="J70" s="163" t="n">
        <v>96.2</v>
      </c>
      <c r="K70" s="163" t="n">
        <v>98.6</v>
      </c>
      <c r="L70" s="163" t="n">
        <v>102.4</v>
      </c>
      <c r="M70" s="163" t="n">
        <v>95.8</v>
      </c>
      <c r="N70" s="163" t="n">
        <v>100.7</v>
      </c>
      <c r="O70" s="163" t="n">
        <v>107.4</v>
      </c>
      <c r="P70" s="163" t="n">
        <v>112.9</v>
      </c>
      <c r="Q70" s="163" t="n">
        <v>106.2</v>
      </c>
      <c r="R70" s="163" t="n">
        <v>97.7</v>
      </c>
    </row>
    <row r="71" customFormat="false" ht="15.75" hidden="false" customHeight="true" outlineLevel="0" collapsed="false">
      <c r="A71" s="81"/>
      <c r="B71" s="81"/>
      <c r="C71" s="154"/>
      <c r="D71" s="155" t="n">
        <v>2</v>
      </c>
      <c r="E71" s="163" t="n">
        <v>100.5</v>
      </c>
      <c r="F71" s="163" t="n">
        <v>100</v>
      </c>
      <c r="G71" s="163" t="n">
        <v>96.7</v>
      </c>
      <c r="H71" s="163" t="n">
        <v>43.8</v>
      </c>
      <c r="I71" s="163" t="n">
        <v>82</v>
      </c>
      <c r="J71" s="163" t="n">
        <v>95.5</v>
      </c>
      <c r="K71" s="163" t="n">
        <v>98.7</v>
      </c>
      <c r="L71" s="163" t="n">
        <v>103</v>
      </c>
      <c r="M71" s="163" t="n">
        <v>93.2</v>
      </c>
      <c r="N71" s="163" t="n">
        <v>100.5</v>
      </c>
      <c r="O71" s="163" t="n">
        <v>107.4</v>
      </c>
      <c r="P71" s="163" t="n">
        <v>113</v>
      </c>
      <c r="Q71" s="163" t="n">
        <v>104.9</v>
      </c>
      <c r="R71" s="163" t="n">
        <v>97.4</v>
      </c>
    </row>
    <row r="72" customFormat="false" ht="15.75" hidden="false" customHeight="true" outlineLevel="0" collapsed="false">
      <c r="A72" s="93"/>
      <c r="B72" s="206"/>
      <c r="C72" s="93"/>
      <c r="D72" s="207" t="n">
        <v>3</v>
      </c>
      <c r="E72" s="208" t="n">
        <v>99.3</v>
      </c>
      <c r="F72" s="117" t="n">
        <v>99.8</v>
      </c>
      <c r="G72" s="117" t="n">
        <v>96.1</v>
      </c>
      <c r="H72" s="175" t="n">
        <v>43.8</v>
      </c>
      <c r="I72" s="175" t="n">
        <v>81.5</v>
      </c>
      <c r="J72" s="175" t="n">
        <v>95.8</v>
      </c>
      <c r="K72" s="175" t="n">
        <v>97.4</v>
      </c>
      <c r="L72" s="175" t="n">
        <v>104.7</v>
      </c>
      <c r="M72" s="175" t="n">
        <v>92</v>
      </c>
      <c r="N72" s="175" t="n">
        <v>101.5</v>
      </c>
      <c r="O72" s="175" t="n">
        <v>94</v>
      </c>
      <c r="P72" s="175" t="n">
        <v>112.6</v>
      </c>
      <c r="Q72" s="188" t="n">
        <v>102.2</v>
      </c>
      <c r="R72" s="175" t="n">
        <v>97.4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6-03T02:08:14Z</cp:lastPrinted>
  <dcterms:modified xsi:type="dcterms:W3CDTF">2013-06-07T01:26:29Z</dcterms:modified>
  <cp:revision>0</cp:revision>
  <dc:subject/>
  <dc:title/>
</cp:coreProperties>
</file>