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2</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3</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10">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0;;\－"/>
    <numFmt numFmtId="173"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10</v>
      </c>
      <c r="D12" s="36" t="n">
        <v>138969</v>
      </c>
      <c r="E12" s="36" t="n">
        <v>26605</v>
      </c>
      <c r="F12" s="36"/>
      <c r="G12" s="36" t="n">
        <v>825</v>
      </c>
      <c r="H12" s="36"/>
      <c r="I12" s="36" t="n">
        <v>68540</v>
      </c>
      <c r="J12" s="41" t="n">
        <v>89.7848559245381</v>
      </c>
      <c r="K12" s="41" t="n">
        <v>130.952380952381</v>
      </c>
    </row>
    <row r="13" customFormat="false" ht="18" hidden="false" customHeight="true" outlineLevel="0" collapsed="false">
      <c r="A13" s="42"/>
      <c r="B13" s="43" t="n">
        <v>11</v>
      </c>
      <c r="C13" s="44"/>
      <c r="D13" s="40" t="n">
        <v>151788</v>
      </c>
      <c r="E13" s="40" t="n">
        <v>23282</v>
      </c>
      <c r="F13" s="40"/>
      <c r="G13" s="40" t="n">
        <v>835</v>
      </c>
      <c r="H13" s="40"/>
      <c r="I13" s="40" t="n">
        <v>68613</v>
      </c>
      <c r="J13" s="45" t="n">
        <v>134.005473647038</v>
      </c>
      <c r="K13" s="45" t="n">
        <v>179.956896551724</v>
      </c>
    </row>
    <row r="14" customFormat="false" ht="18" hidden="false" customHeight="true" outlineLevel="0" collapsed="false">
      <c r="A14" s="34"/>
      <c r="B14" s="43" t="n">
        <v>12</v>
      </c>
      <c r="C14" s="46"/>
      <c r="D14" s="36" t="n">
        <v>110633</v>
      </c>
      <c r="E14" s="36" t="n">
        <v>17553</v>
      </c>
      <c r="F14" s="36"/>
      <c r="G14" s="36" t="n">
        <v>693</v>
      </c>
      <c r="H14" s="36"/>
      <c r="I14" s="36" t="n">
        <v>55260</v>
      </c>
      <c r="J14" s="41" t="n">
        <v>97.1649642985746</v>
      </c>
      <c r="K14" s="41" t="n">
        <v>99.7122302158273</v>
      </c>
    </row>
    <row r="15" customFormat="false" ht="18" hidden="false" customHeight="true" outlineLevel="0" collapsed="false">
      <c r="A15" s="34" t="n">
        <v>25</v>
      </c>
      <c r="B15" s="43" t="n">
        <v>1</v>
      </c>
      <c r="C15" s="44"/>
      <c r="D15" s="36" t="n">
        <v>89313</v>
      </c>
      <c r="E15" s="36" t="n">
        <v>15223</v>
      </c>
      <c r="F15" s="36"/>
      <c r="G15" s="36" t="n">
        <v>736</v>
      </c>
      <c r="H15" s="36"/>
      <c r="I15" s="36" t="n">
        <v>65599</v>
      </c>
      <c r="J15" s="41" t="n">
        <v>83.2119032534566</v>
      </c>
      <c r="K15" s="41" t="n">
        <v>121.052631578947</v>
      </c>
      <c r="P15" s="47" t="s">
        <v>23</v>
      </c>
      <c r="Q15" s="47"/>
      <c r="R15" s="48" t="s">
        <v>9</v>
      </c>
      <c r="S15" s="48"/>
    </row>
    <row r="16" customFormat="false" ht="18" hidden="false" customHeight="true" outlineLevel="0" collapsed="false">
      <c r="A16" s="49"/>
      <c r="B16" s="43" t="n">
        <v>2</v>
      </c>
      <c r="C16" s="44"/>
      <c r="D16" s="36" t="n">
        <v>71574</v>
      </c>
      <c r="E16" s="36" t="n">
        <v>11304</v>
      </c>
      <c r="F16" s="36"/>
      <c r="G16" s="36" t="n">
        <v>619</v>
      </c>
      <c r="H16" s="36"/>
      <c r="I16" s="36" t="n">
        <v>53844</v>
      </c>
      <c r="J16" s="41" t="n">
        <v>76.8109720761521</v>
      </c>
      <c r="K16" s="41" t="n">
        <v>105.993150684932</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3</v>
      </c>
      <c r="C18" s="58"/>
      <c r="D18" s="59" t="n">
        <v>128065</v>
      </c>
      <c r="E18" s="59" t="n">
        <v>24063.61</v>
      </c>
      <c r="F18" s="59"/>
      <c r="G18" s="59" t="n">
        <v>611</v>
      </c>
      <c r="H18" s="59"/>
      <c r="I18" s="59" t="n">
        <v>53606</v>
      </c>
      <c r="J18" s="60" t="n">
        <v>152.083555998907</v>
      </c>
      <c r="K18" s="60" t="n">
        <v>103.384094754653</v>
      </c>
      <c r="N18" s="59"/>
      <c r="P18" s="59" t="n">
        <v>84207</v>
      </c>
      <c r="Q18" s="59" t="n">
        <v>591</v>
      </c>
      <c r="R18" s="60" t="n">
        <f aca="false">D18/P18*100</f>
        <v>152.083555998907</v>
      </c>
      <c r="S18" s="60" t="n">
        <f aca="false">G18/Q18*100</f>
        <v>103.384094754653</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v>123816</v>
      </c>
      <c r="E20" s="67" t="n">
        <v>23400.11</v>
      </c>
      <c r="F20" s="67"/>
      <c r="G20" s="59" t="n">
        <v>586</v>
      </c>
      <c r="H20" s="59"/>
      <c r="I20" s="59" t="n">
        <v>51697</v>
      </c>
      <c r="J20" s="60" t="n">
        <v>150.067267019768</v>
      </c>
      <c r="K20" s="60" t="n">
        <v>101.913043478261</v>
      </c>
      <c r="N20" s="59"/>
      <c r="P20" s="59" t="n">
        <v>82507</v>
      </c>
      <c r="Q20" s="59" t="n">
        <v>575</v>
      </c>
      <c r="R20" s="60" t="n">
        <f aca="false">D20/P20*100</f>
        <v>150.067267019768</v>
      </c>
      <c r="S20" s="60" t="n">
        <f aca="false">G20/Q20*100</f>
        <v>101.913043478261</v>
      </c>
    </row>
    <row r="21" customFormat="false" ht="18" hidden="false" customHeight="true" outlineLevel="0" collapsed="false">
      <c r="A21" s="18"/>
      <c r="B21" s="19"/>
      <c r="C21" s="68"/>
      <c r="D21" s="53"/>
      <c r="E21" s="37"/>
      <c r="F21" s="37"/>
      <c r="G21" s="36"/>
      <c r="H21" s="36"/>
      <c r="I21" s="36"/>
      <c r="J21" s="60"/>
      <c r="K21" s="60"/>
      <c r="N21" s="53"/>
      <c r="P21" s="53"/>
      <c r="Q21" s="36"/>
      <c r="R21" s="60"/>
      <c r="S21" s="60"/>
    </row>
    <row r="22" customFormat="false" ht="18" hidden="false" customHeight="true" outlineLevel="0" collapsed="false">
      <c r="A22" s="69" t="s">
        <v>26</v>
      </c>
      <c r="B22" s="19"/>
      <c r="C22" s="68"/>
      <c r="D22" s="37" t="n">
        <v>14861</v>
      </c>
      <c r="E22" s="70" t="s">
        <v>27</v>
      </c>
      <c r="F22" s="70"/>
      <c r="G22" s="70" t="n">
        <v>66</v>
      </c>
      <c r="H22" s="36"/>
      <c r="I22" s="70" t="n">
        <v>6910</v>
      </c>
      <c r="J22" s="41" t="n">
        <v>134.793650793651</v>
      </c>
      <c r="K22" s="41" t="n">
        <v>68.0412371134021</v>
      </c>
      <c r="N22" s="70"/>
      <c r="P22" s="36" t="n">
        <v>11025</v>
      </c>
      <c r="Q22" s="36" t="n">
        <v>97</v>
      </c>
      <c r="R22" s="41" t="n">
        <f aca="false">D22/P22*100</f>
        <v>134.793650793651</v>
      </c>
      <c r="S22" s="41" t="n">
        <f aca="false">G22/Q22*100</f>
        <v>68.0412371134021</v>
      </c>
    </row>
    <row r="23" customFormat="false" ht="18" hidden="false" customHeight="true" outlineLevel="0" collapsed="false">
      <c r="A23" s="69" t="s">
        <v>28</v>
      </c>
      <c r="B23" s="19"/>
      <c r="C23" s="68"/>
      <c r="D23" s="70" t="n">
        <v>9576</v>
      </c>
      <c r="E23" s="70" t="s">
        <v>27</v>
      </c>
      <c r="F23" s="70"/>
      <c r="G23" s="70" t="n">
        <v>94</v>
      </c>
      <c r="H23" s="36"/>
      <c r="I23" s="70" t="n">
        <v>7405</v>
      </c>
      <c r="J23" s="41" t="n">
        <v>109.277644642246</v>
      </c>
      <c r="K23" s="41" t="n">
        <v>130.555555555556</v>
      </c>
      <c r="N23" s="70"/>
      <c r="P23" s="36" t="n">
        <v>8763</v>
      </c>
      <c r="Q23" s="36" t="n">
        <v>72</v>
      </c>
      <c r="R23" s="41" t="n">
        <f aca="false">D23/P23*100</f>
        <v>109.277644642246</v>
      </c>
      <c r="S23" s="41" t="n">
        <f aca="false">G23/Q23*100</f>
        <v>130.555555555556</v>
      </c>
    </row>
    <row r="24" customFormat="false" ht="18" hidden="false" customHeight="true" outlineLevel="0" collapsed="false">
      <c r="A24" s="69" t="s">
        <v>29</v>
      </c>
      <c r="B24" s="19"/>
      <c r="C24" s="68"/>
      <c r="D24" s="70" t="n">
        <v>36655</v>
      </c>
      <c r="E24" s="70" t="s">
        <v>27</v>
      </c>
      <c r="F24" s="70"/>
      <c r="G24" s="70" t="n">
        <v>149</v>
      </c>
      <c r="H24" s="36"/>
      <c r="I24" s="70" t="n">
        <v>12487</v>
      </c>
      <c r="J24" s="41" t="n">
        <v>248.643331976665</v>
      </c>
      <c r="K24" s="41" t="n">
        <v>117.322834645669</v>
      </c>
      <c r="N24" s="70"/>
      <c r="P24" s="36" t="n">
        <v>14742</v>
      </c>
      <c r="Q24" s="36" t="n">
        <v>127</v>
      </c>
      <c r="R24" s="41" t="n">
        <f aca="false">D24/P24*100</f>
        <v>248.643331976665</v>
      </c>
      <c r="S24" s="41" t="n">
        <f aca="false">G24/Q24*100</f>
        <v>117.322834645669</v>
      </c>
    </row>
    <row r="25" customFormat="false" ht="18" hidden="false" customHeight="true" outlineLevel="0" collapsed="false">
      <c r="A25" s="69" t="s">
        <v>30</v>
      </c>
      <c r="B25" s="19"/>
      <c r="C25" s="68"/>
      <c r="D25" s="70" t="n">
        <v>6450</v>
      </c>
      <c r="E25" s="70" t="s">
        <v>27</v>
      </c>
      <c r="F25" s="70"/>
      <c r="G25" s="70" t="n">
        <v>8</v>
      </c>
      <c r="H25" s="36"/>
      <c r="I25" s="70" t="n">
        <v>993</v>
      </c>
      <c r="J25" s="41" t="n">
        <v>668.39378238342</v>
      </c>
      <c r="K25" s="41" t="n">
        <v>266.666666666667</v>
      </c>
      <c r="N25" s="70"/>
      <c r="P25" s="36" t="n">
        <v>965</v>
      </c>
      <c r="Q25" s="36" t="n">
        <v>3</v>
      </c>
      <c r="R25" s="41" t="n">
        <f aca="false">D25/P25*100</f>
        <v>668.39378238342</v>
      </c>
      <c r="S25" s="41" t="n">
        <f aca="false">G25/Q25*100</f>
        <v>266.666666666667</v>
      </c>
    </row>
    <row r="26" customFormat="false" ht="18" hidden="false" customHeight="true" outlineLevel="0" collapsed="false">
      <c r="A26" s="69" t="s">
        <v>31</v>
      </c>
      <c r="B26" s="19"/>
      <c r="C26" s="68"/>
      <c r="D26" s="70" t="n">
        <v>10160</v>
      </c>
      <c r="E26" s="70" t="s">
        <v>27</v>
      </c>
      <c r="F26" s="70"/>
      <c r="G26" s="70" t="n">
        <v>80</v>
      </c>
      <c r="H26" s="36"/>
      <c r="I26" s="70" t="n">
        <v>6184</v>
      </c>
      <c r="J26" s="41" t="n">
        <v>222.758167068625</v>
      </c>
      <c r="K26" s="41" t="n">
        <v>250</v>
      </c>
      <c r="N26" s="70"/>
      <c r="P26" s="36" t="n">
        <v>4561</v>
      </c>
      <c r="Q26" s="36" t="n">
        <v>32</v>
      </c>
      <c r="R26" s="41" t="n">
        <f aca="false">D26/P26*100</f>
        <v>222.758167068625</v>
      </c>
      <c r="S26" s="41" t="n">
        <f aca="false">G26/Q26*100</f>
        <v>250</v>
      </c>
    </row>
    <row r="27" customFormat="false" ht="18" hidden="false" customHeight="true" outlineLevel="0" collapsed="false">
      <c r="A27" s="69" t="s">
        <v>32</v>
      </c>
      <c r="B27" s="19"/>
      <c r="C27" s="68"/>
      <c r="D27" s="70" t="n">
        <v>14064</v>
      </c>
      <c r="E27" s="70" t="s">
        <v>27</v>
      </c>
      <c r="F27" s="70"/>
      <c r="G27" s="70" t="n">
        <v>40</v>
      </c>
      <c r="H27" s="36"/>
      <c r="I27" s="70" t="n">
        <v>3608</v>
      </c>
      <c r="J27" s="41" t="n">
        <v>151.144545943041</v>
      </c>
      <c r="K27" s="41" t="n">
        <v>81.6326530612245</v>
      </c>
      <c r="N27" s="70"/>
      <c r="P27" s="36" t="n">
        <v>9305</v>
      </c>
      <c r="Q27" s="36" t="n">
        <v>49</v>
      </c>
      <c r="R27" s="41" t="n">
        <f aca="false">D27/P27*100</f>
        <v>151.144545943041</v>
      </c>
      <c r="S27" s="41" t="n">
        <f aca="false">G27/Q27*100</f>
        <v>81.6326530612245</v>
      </c>
    </row>
    <row r="28" customFormat="false" ht="18" hidden="false" customHeight="true" outlineLevel="0" collapsed="false">
      <c r="A28" s="69" t="s">
        <v>33</v>
      </c>
      <c r="B28" s="19"/>
      <c r="C28" s="68"/>
      <c r="D28" s="70" t="n">
        <v>15452</v>
      </c>
      <c r="E28" s="70" t="s">
        <v>27</v>
      </c>
      <c r="F28" s="70"/>
      <c r="G28" s="70" t="n">
        <v>60</v>
      </c>
      <c r="H28" s="36"/>
      <c r="I28" s="70" t="n">
        <v>4797</v>
      </c>
      <c r="J28" s="41" t="n">
        <v>174.954710144928</v>
      </c>
      <c r="K28" s="41" t="n">
        <v>157.894736842105</v>
      </c>
      <c r="N28" s="70"/>
      <c r="P28" s="36" t="n">
        <v>8832</v>
      </c>
      <c r="Q28" s="36" t="n">
        <v>38</v>
      </c>
      <c r="R28" s="41" t="n">
        <f aca="false">D28/P28*100</f>
        <v>174.954710144928</v>
      </c>
      <c r="S28" s="41" t="n">
        <f aca="false">G28/Q28*100</f>
        <v>157.894736842105</v>
      </c>
    </row>
    <row r="29" customFormat="false" ht="18" hidden="false" customHeight="true" outlineLevel="0" collapsed="false">
      <c r="A29" s="69" t="s">
        <v>34</v>
      </c>
      <c r="B29" s="19"/>
      <c r="C29" s="68"/>
      <c r="D29" s="70" t="n">
        <v>803</v>
      </c>
      <c r="E29" s="70" t="s">
        <v>27</v>
      </c>
      <c r="F29" s="70"/>
      <c r="G29" s="70" t="n">
        <v>6</v>
      </c>
      <c r="H29" s="36"/>
      <c r="I29" s="70" t="n">
        <v>537</v>
      </c>
      <c r="J29" s="41" t="n">
        <v>40.5146316851665</v>
      </c>
      <c r="K29" s="41" t="n">
        <v>35.2941176470588</v>
      </c>
      <c r="N29" s="70"/>
      <c r="P29" s="36" t="n">
        <v>1982</v>
      </c>
      <c r="Q29" s="36" t="n">
        <v>17</v>
      </c>
      <c r="R29" s="41" t="n">
        <f aca="false">D29/P29*100</f>
        <v>40.5146316851665</v>
      </c>
      <c r="S29" s="41" t="n">
        <f aca="false">G29/Q29*100</f>
        <v>35.2941176470588</v>
      </c>
    </row>
    <row r="30" customFormat="false" ht="18" hidden="false" customHeight="true" outlineLevel="0" collapsed="false">
      <c r="A30" s="69" t="s">
        <v>35</v>
      </c>
      <c r="B30" s="19"/>
      <c r="C30" s="68"/>
      <c r="D30" s="70" t="n">
        <v>847</v>
      </c>
      <c r="E30" s="70" t="s">
        <v>27</v>
      </c>
      <c r="F30" s="70"/>
      <c r="G30" s="70" t="n">
        <v>7</v>
      </c>
      <c r="H30" s="36"/>
      <c r="I30" s="70" t="n">
        <v>776</v>
      </c>
      <c r="J30" s="41" t="n">
        <v>122.222222222222</v>
      </c>
      <c r="K30" s="41" t="n">
        <v>116.666666666667</v>
      </c>
      <c r="N30" s="70"/>
      <c r="P30" s="36" t="n">
        <v>693</v>
      </c>
      <c r="Q30" s="36" t="n">
        <v>6</v>
      </c>
      <c r="R30" s="41" t="n">
        <f aca="false">D30/P30*100</f>
        <v>122.222222222222</v>
      </c>
      <c r="S30" s="41" t="n">
        <f aca="false">G30/Q30*100</f>
        <v>116.666666666667</v>
      </c>
    </row>
    <row r="31" customFormat="false" ht="18" hidden="false" customHeight="true" outlineLevel="0" collapsed="false">
      <c r="A31" s="69" t="s">
        <v>36</v>
      </c>
      <c r="B31" s="19"/>
      <c r="C31" s="68"/>
      <c r="D31" s="70" t="n">
        <v>2390</v>
      </c>
      <c r="E31" s="70" t="s">
        <v>27</v>
      </c>
      <c r="F31" s="70"/>
      <c r="G31" s="70" t="n">
        <v>8</v>
      </c>
      <c r="H31" s="36"/>
      <c r="I31" s="70" t="n">
        <v>941</v>
      </c>
      <c r="J31" s="41" t="n">
        <v>51.4421007318123</v>
      </c>
      <c r="K31" s="41" t="n">
        <v>114.285714285714</v>
      </c>
      <c r="N31" s="70"/>
      <c r="P31" s="36" t="n">
        <v>4646</v>
      </c>
      <c r="Q31" s="36" t="n">
        <v>7</v>
      </c>
      <c r="R31" s="41" t="n">
        <f aca="false">D31/P31*100</f>
        <v>51.4421007318123</v>
      </c>
      <c r="S31" s="41" t="n">
        <f aca="false">G31/Q31*100</f>
        <v>114.285714285714</v>
      </c>
    </row>
    <row r="32" customFormat="false" ht="18" hidden="false" customHeight="true" outlineLevel="0" collapsed="false">
      <c r="A32" s="69" t="s">
        <v>37</v>
      </c>
      <c r="B32" s="19"/>
      <c r="C32" s="68"/>
      <c r="D32" s="70" t="n">
        <v>1960</v>
      </c>
      <c r="E32" s="70" t="s">
        <v>27</v>
      </c>
      <c r="F32" s="70"/>
      <c r="G32" s="70" t="n">
        <v>8</v>
      </c>
      <c r="H32" s="70"/>
      <c r="I32" s="70" t="n">
        <v>1237</v>
      </c>
      <c r="J32" s="41" t="n">
        <v>126.288659793814</v>
      </c>
      <c r="K32" s="41" t="n">
        <v>400</v>
      </c>
      <c r="N32" s="70"/>
      <c r="P32" s="70" t="n">
        <v>1552</v>
      </c>
      <c r="Q32" s="70" t="n">
        <v>2</v>
      </c>
      <c r="R32" s="41" t="n">
        <f aca="false">D32/P32*100</f>
        <v>126.288659793814</v>
      </c>
      <c r="S32" s="41" t="n">
        <f aca="false">G32/Q32*100</f>
        <v>400</v>
      </c>
    </row>
    <row r="33" customFormat="false" ht="18" hidden="false" customHeight="true" outlineLevel="0" collapsed="false">
      <c r="A33" s="69" t="s">
        <v>38</v>
      </c>
      <c r="B33" s="19"/>
      <c r="C33" s="68"/>
      <c r="D33" s="70" t="n">
        <v>7896</v>
      </c>
      <c r="E33" s="70" t="s">
        <v>27</v>
      </c>
      <c r="F33" s="70"/>
      <c r="G33" s="70" t="n">
        <v>56</v>
      </c>
      <c r="H33" s="70"/>
      <c r="I33" s="70" t="n">
        <v>5377</v>
      </c>
      <c r="J33" s="41" t="n">
        <v>71.9715613891168</v>
      </c>
      <c r="K33" s="41" t="n">
        <v>59.5744680851064</v>
      </c>
      <c r="N33" s="70"/>
      <c r="P33" s="36" t="n">
        <v>10971</v>
      </c>
      <c r="Q33" s="70" t="n">
        <v>94</v>
      </c>
      <c r="R33" s="41" t="n">
        <f aca="false">D33/P33*100</f>
        <v>71.9715613891168</v>
      </c>
      <c r="S33" s="41" t="n">
        <f aca="false">G33/Q33*100</f>
        <v>59.5744680851064</v>
      </c>
    </row>
    <row r="34" customFormat="false" ht="18" hidden="false" customHeight="true" outlineLevel="0" collapsed="false">
      <c r="A34" s="69" t="s">
        <v>39</v>
      </c>
      <c r="B34" s="30"/>
      <c r="C34" s="68"/>
      <c r="D34" s="70" t="n">
        <v>2702</v>
      </c>
      <c r="E34" s="70" t="s">
        <v>27</v>
      </c>
      <c r="F34" s="70"/>
      <c r="G34" s="70" t="n">
        <v>4</v>
      </c>
      <c r="H34" s="36"/>
      <c r="I34" s="70" t="n">
        <v>445</v>
      </c>
      <c r="J34" s="41" t="n">
        <v>60.4474272930649</v>
      </c>
      <c r="K34" s="41" t="n">
        <v>12.9032258064516</v>
      </c>
      <c r="N34" s="70"/>
      <c r="P34" s="70" t="n">
        <v>4470</v>
      </c>
      <c r="Q34" s="70" t="n">
        <v>31</v>
      </c>
      <c r="R34" s="41" t="n">
        <f aca="false">D34/P34*100</f>
        <v>60.4474272930649</v>
      </c>
      <c r="S34" s="41" t="n">
        <f aca="false">G34/Q34*100</f>
        <v>12.9032258064516</v>
      </c>
    </row>
    <row r="35" customFormat="false" ht="18" hidden="false" customHeight="true" outlineLevel="0" collapsed="false">
      <c r="A35" s="18"/>
      <c r="B35" s="19"/>
      <c r="C35" s="68"/>
      <c r="D35" s="53"/>
      <c r="E35" s="70"/>
      <c r="F35" s="70"/>
      <c r="G35" s="36"/>
      <c r="H35" s="36"/>
      <c r="I35" s="36"/>
      <c r="J35" s="60"/>
      <c r="K35" s="60"/>
      <c r="N35" s="53"/>
      <c r="P35" s="53"/>
      <c r="Q35" s="36"/>
      <c r="R35" s="60"/>
      <c r="S35" s="60"/>
    </row>
    <row r="36" s="61" customFormat="true" ht="18" hidden="false" customHeight="true" outlineLevel="0" collapsed="false">
      <c r="A36" s="71" t="s">
        <v>40</v>
      </c>
      <c r="B36" s="72"/>
      <c r="C36" s="73"/>
      <c r="D36" s="74" t="n">
        <v>4249</v>
      </c>
      <c r="E36" s="75" t="n">
        <v>663.5</v>
      </c>
      <c r="F36" s="75"/>
      <c r="G36" s="74" t="n">
        <v>25</v>
      </c>
      <c r="H36" s="74"/>
      <c r="I36" s="74" t="n">
        <v>1909</v>
      </c>
      <c r="J36" s="76" t="n">
        <v>249.941176470588</v>
      </c>
      <c r="K36" s="76" t="n">
        <v>156.25</v>
      </c>
      <c r="N36" s="77"/>
      <c r="P36" s="74" t="n">
        <f aca="false">P18-P20</f>
        <v>1700</v>
      </c>
      <c r="Q36" s="74" t="n">
        <f aca="false">Q18-Q20</f>
        <v>16</v>
      </c>
      <c r="R36" s="76" t="n">
        <f aca="false">D36/P36*100</f>
        <v>249.941176470588</v>
      </c>
      <c r="S36" s="76" t="n">
        <f aca="false">G36/Q36*100</f>
        <v>156.25</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459</v>
      </c>
      <c r="D48" s="67" t="n">
        <v>71574</v>
      </c>
      <c r="E48" s="67" t="n">
        <v>11304</v>
      </c>
      <c r="F48" s="67" t="n">
        <v>483</v>
      </c>
      <c r="G48" s="67" t="n">
        <v>128065</v>
      </c>
      <c r="H48" s="67" t="n">
        <v>24063.61</v>
      </c>
      <c r="I48" s="60" t="n">
        <v>100.207468879668</v>
      </c>
      <c r="J48" s="60" t="n">
        <v>152.083555998907</v>
      </c>
      <c r="K48" s="60" t="n">
        <v>175.071735176428</v>
      </c>
      <c r="P48" s="67" t="n">
        <v>482</v>
      </c>
      <c r="Q48" s="67" t="n">
        <v>84207</v>
      </c>
      <c r="R48" s="67" t="n">
        <v>13745</v>
      </c>
      <c r="S48" s="60" t="n">
        <f aca="false">F48/P48*100</f>
        <v>100.207468879668</v>
      </c>
      <c r="T48" s="60" t="n">
        <f aca="false">G48/Q48*100</f>
        <v>152.083555998907</v>
      </c>
      <c r="U48" s="60" t="n">
        <f aca="false">H48/R48*100</f>
        <v>175.071735176428</v>
      </c>
      <c r="V48" s="60"/>
      <c r="W48" s="60"/>
    </row>
    <row r="49" customFormat="false" ht="18" hidden="false" customHeight="true" outlineLevel="0" collapsed="false">
      <c r="A49" s="18"/>
      <c r="B49" s="97" t="s">
        <v>55</v>
      </c>
      <c r="C49" s="70"/>
      <c r="D49" s="70"/>
      <c r="E49" s="70"/>
      <c r="F49" s="70"/>
      <c r="G49" s="70"/>
      <c r="H49" s="70"/>
      <c r="I49" s="60"/>
      <c r="J49" s="60"/>
      <c r="K49" s="60"/>
      <c r="P49" s="70"/>
      <c r="Q49" s="70" t="s">
        <v>24</v>
      </c>
      <c r="R49" s="70"/>
      <c r="S49" s="60"/>
      <c r="T49" s="60"/>
      <c r="U49" s="60"/>
    </row>
    <row r="50" customFormat="false" ht="18" hidden="false" customHeight="true" outlineLevel="0" collapsed="false">
      <c r="A50" s="18"/>
      <c r="B50" s="97" t="s">
        <v>56</v>
      </c>
      <c r="C50" s="70" t="n">
        <v>293</v>
      </c>
      <c r="D50" s="70" t="n">
        <v>37925</v>
      </c>
      <c r="E50" s="70" t="n">
        <v>6260</v>
      </c>
      <c r="F50" s="70" t="n">
        <v>294</v>
      </c>
      <c r="G50" s="70" t="n">
        <v>36811</v>
      </c>
      <c r="H50" s="70" t="n">
        <v>5906</v>
      </c>
      <c r="I50" s="41" t="n">
        <v>90.7407407407408</v>
      </c>
      <c r="J50" s="41" t="n">
        <v>96.1022347535506</v>
      </c>
      <c r="K50" s="41" t="n">
        <v>97.6817730731062</v>
      </c>
      <c r="P50" s="70" t="n">
        <v>324</v>
      </c>
      <c r="Q50" s="70" t="n">
        <v>38304</v>
      </c>
      <c r="R50" s="70" t="n">
        <v>6046</v>
      </c>
      <c r="S50" s="41" t="n">
        <f aca="false">F50/P50*100</f>
        <v>90.7407407407408</v>
      </c>
      <c r="T50" s="41" t="n">
        <f aca="false">G50/Q50*100</f>
        <v>96.1022347535506</v>
      </c>
      <c r="U50" s="41" t="n">
        <f aca="false">H50/R50*100</f>
        <v>97.6844194508766</v>
      </c>
    </row>
    <row r="51" customFormat="false" ht="18" hidden="false" customHeight="true" outlineLevel="0" collapsed="false">
      <c r="A51" s="18"/>
      <c r="B51" s="97" t="s">
        <v>57</v>
      </c>
      <c r="C51" s="98" t="n">
        <v>0</v>
      </c>
      <c r="D51" s="98" t="n">
        <v>0</v>
      </c>
      <c r="E51" s="98" t="n">
        <v>0</v>
      </c>
      <c r="F51" s="99" t="n">
        <v>1</v>
      </c>
      <c r="G51" s="99" t="n">
        <v>180</v>
      </c>
      <c r="H51" s="99" t="n">
        <v>32</v>
      </c>
      <c r="I51" s="100" t="s">
        <v>58</v>
      </c>
      <c r="J51" s="100" t="s">
        <v>58</v>
      </c>
      <c r="K51" s="100" t="s">
        <v>58</v>
      </c>
      <c r="P51" s="70" t="n">
        <v>0</v>
      </c>
      <c r="Q51" s="70" t="n">
        <v>0</v>
      </c>
      <c r="R51" s="70" t="n">
        <v>0</v>
      </c>
      <c r="S51" s="41" t="e">
        <f aca="false">F51/P51*100</f>
        <v>#DIV/0!</v>
      </c>
      <c r="T51" s="41" t="e">
        <f aca="false">G51/Q51*100</f>
        <v>#DIV/0!</v>
      </c>
      <c r="U51" s="41" t="e">
        <f aca="false">H51/R51*100</f>
        <v>#DIV/0!</v>
      </c>
    </row>
    <row r="52" customFormat="false" ht="18" hidden="false" customHeight="true" outlineLevel="0" collapsed="false">
      <c r="A52" s="18"/>
      <c r="B52" s="97" t="s">
        <v>59</v>
      </c>
      <c r="C52" s="70" t="n">
        <v>7</v>
      </c>
      <c r="D52" s="70" t="n">
        <v>6826</v>
      </c>
      <c r="E52" s="70" t="n">
        <v>810</v>
      </c>
      <c r="F52" s="70" t="n">
        <v>15</v>
      </c>
      <c r="G52" s="70" t="n">
        <v>19785</v>
      </c>
      <c r="H52" s="70" t="n">
        <v>3491</v>
      </c>
      <c r="I52" s="41" t="n">
        <v>93.75</v>
      </c>
      <c r="J52" s="41" t="n">
        <v>109.612188365651</v>
      </c>
      <c r="K52" s="41" t="n">
        <v>109.289605510332</v>
      </c>
      <c r="P52" s="70" t="n">
        <v>16</v>
      </c>
      <c r="Q52" s="70" t="n">
        <v>18050</v>
      </c>
      <c r="R52" s="70" t="n">
        <v>3194</v>
      </c>
      <c r="S52" s="41" t="n">
        <f aca="false">F52/P52*100</f>
        <v>93.75</v>
      </c>
      <c r="T52" s="41" t="n">
        <f aca="false">G52/Q52*100</f>
        <v>109.612188365651</v>
      </c>
      <c r="U52" s="41" t="n">
        <f aca="false">H52/R52*100</f>
        <v>109.29868503444</v>
      </c>
    </row>
    <row r="53" customFormat="false" ht="18" hidden="false" customHeight="true" outlineLevel="0" collapsed="false">
      <c r="A53" s="18"/>
      <c r="B53" s="97" t="s">
        <v>60</v>
      </c>
      <c r="C53" s="70" t="n">
        <v>154</v>
      </c>
      <c r="D53" s="70" t="n">
        <v>26701</v>
      </c>
      <c r="E53" s="70" t="n">
        <v>4227</v>
      </c>
      <c r="F53" s="70" t="n">
        <v>164</v>
      </c>
      <c r="G53" s="70" t="n">
        <v>71082</v>
      </c>
      <c r="H53" s="70" t="n">
        <v>14615</v>
      </c>
      <c r="I53" s="41" t="n">
        <v>119.70802919708</v>
      </c>
      <c r="J53" s="41" t="n">
        <v>256.456326442256</v>
      </c>
      <c r="K53" s="41" t="n">
        <v>325.425517702071</v>
      </c>
      <c r="P53" s="70" t="n">
        <v>137</v>
      </c>
      <c r="Q53" s="70" t="n">
        <v>27717</v>
      </c>
      <c r="R53" s="70" t="n">
        <v>4491</v>
      </c>
      <c r="S53" s="41" t="n">
        <f aca="false">F53/P53*100</f>
        <v>119.70802919708</v>
      </c>
      <c r="T53" s="41" t="n">
        <f aca="false">G53/Q53*100</f>
        <v>256.456326442256</v>
      </c>
      <c r="U53" s="41" t="n">
        <f aca="false">H53/R53*100</f>
        <v>325.428635047874</v>
      </c>
    </row>
    <row r="54" customFormat="false" ht="18" hidden="false" customHeight="true" outlineLevel="0" collapsed="false">
      <c r="A54" s="18"/>
      <c r="B54" s="97" t="s">
        <v>61</v>
      </c>
      <c r="C54" s="70" t="n">
        <v>1</v>
      </c>
      <c r="D54" s="70" t="n">
        <v>45</v>
      </c>
      <c r="E54" s="70" t="n">
        <v>6</v>
      </c>
      <c r="F54" s="99" t="n">
        <v>1</v>
      </c>
      <c r="G54" s="99" t="n">
        <v>25</v>
      </c>
      <c r="H54" s="99" t="n">
        <v>6</v>
      </c>
      <c r="I54" s="41" t="n">
        <v>100</v>
      </c>
      <c r="J54" s="41" t="n">
        <v>62.5</v>
      </c>
      <c r="K54" s="41" t="n">
        <v>85.7</v>
      </c>
      <c r="P54" s="70" t="n">
        <v>1</v>
      </c>
      <c r="Q54" s="70" t="n">
        <v>40</v>
      </c>
      <c r="R54" s="70" t="n">
        <v>7</v>
      </c>
      <c r="S54" s="41" t="n">
        <f aca="false">F54/P54*100</f>
        <v>100</v>
      </c>
      <c r="T54" s="41" t="n">
        <f aca="false">G54/Q54*100</f>
        <v>62.5</v>
      </c>
      <c r="U54" s="41" t="n">
        <f aca="false">H54/R54*100</f>
        <v>85.7142857142857</v>
      </c>
    </row>
    <row r="55" customFormat="false" ht="18" hidden="false" customHeight="true" outlineLevel="0" collapsed="false">
      <c r="A55" s="22"/>
      <c r="B55" s="101" t="s">
        <v>62</v>
      </c>
      <c r="C55" s="102" t="n">
        <v>4</v>
      </c>
      <c r="D55" s="102" t="n">
        <v>77</v>
      </c>
      <c r="E55" s="102" t="n">
        <v>2</v>
      </c>
      <c r="F55" s="102" t="n">
        <v>8</v>
      </c>
      <c r="G55" s="102" t="n">
        <v>182</v>
      </c>
      <c r="H55" s="102" t="n">
        <v>15</v>
      </c>
      <c r="I55" s="103" t="n">
        <v>200</v>
      </c>
      <c r="J55" s="103" t="n">
        <v>189.583333333333</v>
      </c>
      <c r="K55" s="103" t="n">
        <v>214.3</v>
      </c>
      <c r="P55" s="102" t="n">
        <v>4</v>
      </c>
      <c r="Q55" s="102" t="n">
        <v>96</v>
      </c>
      <c r="R55" s="102" t="n">
        <v>7</v>
      </c>
      <c r="S55" s="103" t="n">
        <f aca="false">F55/P55*100</f>
        <v>200</v>
      </c>
      <c r="T55" s="103" t="n">
        <f aca="false">G55/Q55*100</f>
        <v>189.583333333333</v>
      </c>
      <c r="U55" s="103" t="n">
        <f aca="false">H55/R55*100</f>
        <v>214.285714285714</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3</v>
      </c>
      <c r="G58" s="53"/>
      <c r="H58" s="53"/>
    </row>
    <row r="60" customFormat="false" ht="14.25" hidden="false" customHeight="false" outlineLevel="0" collapsed="false">
      <c r="F60" s="104"/>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5-01T01:09:57Z</cp:lastPrinted>
  <dcterms:modified xsi:type="dcterms:W3CDTF">2013-06-07T01:21:34Z</dcterms:modified>
  <cp:revision>0</cp:revision>
  <dc:subject/>
  <dc:title/>
</cp:coreProperties>
</file>