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5</xdr:rowOff>
              </xdr:from>
              <xdr:to>
                <xdr:col>22</xdr:col>
                <xdr:colOff>35</xdr:colOff>
                <xdr:row>31</xdr:row>
                <xdr:rowOff>12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7</xdr:rowOff>
              </xdr:from>
              <xdr:to>
                <xdr:col>30</xdr:col>
                <xdr:colOff>29</xdr:colOff>
                <xdr:row>31</xdr:row>
                <xdr:rowOff>13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5</xdr:rowOff>
              </xdr:from>
              <xdr:to>
                <xdr:col>39</xdr:col>
                <xdr:colOff>67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5</xdr:rowOff>
              </xdr:from>
              <xdr:to>
                <xdr:col>40</xdr:col>
                <xdr:colOff>75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4</xdr:colOff>
                <xdr:row>28</xdr:row>
                <xdr:rowOff>5</xdr:rowOff>
              </xdr:from>
              <xdr:to>
                <xdr:col>50</xdr:col>
                <xdr:colOff>39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56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6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\ ###\ ##0"/>
    <numFmt numFmtId="176" formatCode="&quot;r &quot;###\ ##0"/>
    <numFmt numFmtId="177" formatCode="&quot;r &quot;0.0"/>
    <numFmt numFmtId="178" formatCode="&quot;r &quot;###\ ##0"/>
    <numFmt numFmtId="179" formatCode="&quot;P &quot;0.0"/>
    <numFmt numFmtId="180" formatCode="&quot;P &quot;0.0"/>
    <numFmt numFmtId="181" formatCode="##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0.00"/>
    <numFmt numFmtId="188" formatCode="&quot;※ r &quot;###\ ##0"/>
    <numFmt numFmtId="189" formatCode="0.000"/>
    <numFmt numFmtId="190" formatCode="&quot;r &quot;0.0"/>
    <numFmt numFmtId="191" formatCode="\r#\ ###\ ##0"/>
    <numFmt numFmtId="192" formatCode="#\ ##0.0"/>
    <numFmt numFmtId="193" formatCode="&quot;P &quot;#\ ###\ ##0"/>
    <numFmt numFmtId="194" formatCode="&quot;P &quot;###\ ##0"/>
    <numFmt numFmtId="195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7052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43880" y="1965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45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5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6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7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8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9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0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1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6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8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31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2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3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4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5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6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9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42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4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7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8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9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0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1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2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5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8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0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1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3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4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5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6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7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4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6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7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8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9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0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1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2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3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6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9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1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2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3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4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5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6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7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8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9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1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2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3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5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7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8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9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10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1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2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3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4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5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7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8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9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21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3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4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5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6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7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8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9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0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1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3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4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5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7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9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0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1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42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3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4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5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6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7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49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0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3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5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6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7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8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9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0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1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2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3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6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7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8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5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78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79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0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1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2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3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4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5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6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7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8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9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0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3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5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6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299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1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2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5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1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7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9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0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3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6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29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1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2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6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39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2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5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8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1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4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7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8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9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0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1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62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4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5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8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9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0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1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2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3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4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5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6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7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8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9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0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1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2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3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4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5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6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7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8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9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0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1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2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3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4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5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6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7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8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9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0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1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0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2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3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17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8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19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0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1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2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3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4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5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6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7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8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29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0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1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3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6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7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39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2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3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5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8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49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1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4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5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7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0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1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3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6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7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69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2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3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5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8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79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1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4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5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7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0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1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2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3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4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49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499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0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1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2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3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4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5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6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7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9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0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1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7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8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1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3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4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5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6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7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8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9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0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1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2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3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4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5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6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39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0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2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3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4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7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8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49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0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2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3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4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7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8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59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0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2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3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4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7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8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69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0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2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3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4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7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8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79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0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2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3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4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7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8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89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0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2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3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4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7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8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599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0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1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2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10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1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17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8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19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20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21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22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23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24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25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6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27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8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29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0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1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32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3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34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35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6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7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8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39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0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1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42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3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4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5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6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47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8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49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0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1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2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3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54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5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6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7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8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59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60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1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2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3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4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65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6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7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69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1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7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3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5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77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79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1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3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8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5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7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89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9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1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3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695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697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699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00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0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70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8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0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3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5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7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2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5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6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7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8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0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1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2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34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8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40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5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5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7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9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5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7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9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5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7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9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5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7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9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5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7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9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0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1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2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3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805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806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7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0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9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0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1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3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14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2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24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5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848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850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3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0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1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63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68" name="Text Box 5"/>
        <xdr:cNvSpPr/>
      </xdr:nvSpPr>
      <xdr:spPr>
        <a:xfrm>
          <a:off x="1545156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4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7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9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2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900" name="Text Box 5"/>
        <xdr:cNvSpPr/>
      </xdr:nvSpPr>
      <xdr:spPr>
        <a:xfrm>
          <a:off x="188496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902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3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15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7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28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1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3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5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44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6" name="Text Box 5"/>
        <xdr:cNvSpPr/>
      </xdr:nvSpPr>
      <xdr:spPr>
        <a:xfrm>
          <a:off x="223279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7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9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9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1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23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5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1057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90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2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24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6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8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92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14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5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6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7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8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9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0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1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24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5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2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8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29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34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8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1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42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7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49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2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1253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5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6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9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0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5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1266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9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2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5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8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79" name="Text Box 5"/>
        <xdr:cNvSpPr/>
      </xdr:nvSpPr>
      <xdr:spPr>
        <a:xfrm>
          <a:off x="156207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1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2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92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5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2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305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18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9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0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30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1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3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1343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4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2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65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90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14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49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1486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2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60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97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33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3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6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67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4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3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4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6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3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4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5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6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7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1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2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3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4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6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0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70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71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11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12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3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4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15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7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18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9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0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1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2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23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6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7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2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31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3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3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42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43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68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44" name="Text Box 5"/>
        <xdr:cNvSpPr/>
      </xdr:nvSpPr>
      <xdr:spPr>
        <a:xfrm>
          <a:off x="36771120" y="1395432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45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6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47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1748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49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85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41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43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52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59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2266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271" name="Text Box 5"/>
        <xdr:cNvSpPr/>
      </xdr:nvSpPr>
      <xdr:spPr>
        <a:xfrm>
          <a:off x="27495000" y="1386864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74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5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67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6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7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49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1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2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56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5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6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6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98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600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69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700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0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4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57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2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81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4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5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8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9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9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96" name="Text Box 5"/>
        <xdr:cNvSpPr/>
      </xdr:nvSpPr>
      <xdr:spPr>
        <a:xfrm>
          <a:off x="102441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9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9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0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0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0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0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08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09" name="Text Box 1"/>
        <xdr:cNvSpPr/>
      </xdr:nvSpPr>
      <xdr:spPr>
        <a:xfrm>
          <a:off x="117525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0" name="Text Box 5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1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2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13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4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1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816" name="Text Box 5"/>
        <xdr:cNvSpPr/>
      </xdr:nvSpPr>
      <xdr:spPr>
        <a:xfrm>
          <a:off x="1165320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2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2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2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2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28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9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30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1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32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33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34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35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6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37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8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9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40" name="Text Box 5"/>
        <xdr:cNvSpPr/>
      </xdr:nvSpPr>
      <xdr:spPr>
        <a:xfrm>
          <a:off x="102441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1" name="Text Box 1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42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43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44" name="Text Box 1"/>
        <xdr:cNvSpPr/>
      </xdr:nvSpPr>
      <xdr:spPr>
        <a:xfrm>
          <a:off x="117525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45" name="Text Box 5"/>
        <xdr:cNvSpPr/>
      </xdr:nvSpPr>
      <xdr:spPr>
        <a:xfrm>
          <a:off x="1165320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6" name="Text Box 1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47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8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9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50" name="Text Box 5"/>
        <xdr:cNvSpPr/>
      </xdr:nvSpPr>
      <xdr:spPr>
        <a:xfrm>
          <a:off x="102441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1" name="Text Box 1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52" name="Text Box 5"/>
        <xdr:cNvSpPr/>
      </xdr:nvSpPr>
      <xdr:spPr>
        <a:xfrm>
          <a:off x="961452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3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54" name="Text Box 1"/>
        <xdr:cNvSpPr/>
      </xdr:nvSpPr>
      <xdr:spPr>
        <a:xfrm>
          <a:off x="117525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55" name="Text Box 5"/>
        <xdr:cNvSpPr/>
      </xdr:nvSpPr>
      <xdr:spPr>
        <a:xfrm>
          <a:off x="1165320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6" name="Text Box 1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57" name="Text Box 5"/>
        <xdr:cNvSpPr/>
      </xdr:nvSpPr>
      <xdr:spPr>
        <a:xfrm>
          <a:off x="1034388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8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9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0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1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62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3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4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65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66" name="Text Box 5"/>
        <xdr:cNvSpPr/>
      </xdr:nvSpPr>
      <xdr:spPr>
        <a:xfrm>
          <a:off x="102441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7" name="Text Box 1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68" name="Text Box 5"/>
        <xdr:cNvSpPr/>
      </xdr:nvSpPr>
      <xdr:spPr>
        <a:xfrm>
          <a:off x="961452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9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70" name="Text Box 1"/>
        <xdr:cNvSpPr/>
      </xdr:nvSpPr>
      <xdr:spPr>
        <a:xfrm>
          <a:off x="117525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71" name="Text Box 5"/>
        <xdr:cNvSpPr/>
      </xdr:nvSpPr>
      <xdr:spPr>
        <a:xfrm>
          <a:off x="1165320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2" name="Text Box 1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3" name="Text Box 5"/>
        <xdr:cNvSpPr/>
      </xdr:nvSpPr>
      <xdr:spPr>
        <a:xfrm>
          <a:off x="1034388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4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5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6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77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78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9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0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1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82" name="Text Box 5"/>
        <xdr:cNvSpPr/>
      </xdr:nvSpPr>
      <xdr:spPr>
        <a:xfrm>
          <a:off x="102441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3" name="Text Box 1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4" name="Text Box 5"/>
        <xdr:cNvSpPr/>
      </xdr:nvSpPr>
      <xdr:spPr>
        <a:xfrm>
          <a:off x="961452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5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86" name="Text Box 1"/>
        <xdr:cNvSpPr/>
      </xdr:nvSpPr>
      <xdr:spPr>
        <a:xfrm>
          <a:off x="117525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87" name="Text Box 5"/>
        <xdr:cNvSpPr/>
      </xdr:nvSpPr>
      <xdr:spPr>
        <a:xfrm>
          <a:off x="1165320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8" name="Text Box 1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89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0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1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2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3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894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5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6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97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98" name="Text Box 5"/>
        <xdr:cNvSpPr/>
      </xdr:nvSpPr>
      <xdr:spPr>
        <a:xfrm>
          <a:off x="102441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99" name="Text Box 1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0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1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02" name="Text Box 1"/>
        <xdr:cNvSpPr/>
      </xdr:nvSpPr>
      <xdr:spPr>
        <a:xfrm>
          <a:off x="117525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903" name="Text Box 5"/>
        <xdr:cNvSpPr/>
      </xdr:nvSpPr>
      <xdr:spPr>
        <a:xfrm>
          <a:off x="1165320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4" name="Text Box 1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5" name="Text Box 5"/>
        <xdr:cNvSpPr/>
      </xdr:nvSpPr>
      <xdr:spPr>
        <a:xfrm>
          <a:off x="1034388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6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7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8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09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0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1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2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13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914" name="Text Box 5"/>
        <xdr:cNvSpPr/>
      </xdr:nvSpPr>
      <xdr:spPr>
        <a:xfrm>
          <a:off x="102441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5" name="Text Box 1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6" name="Text Box 5"/>
        <xdr:cNvSpPr/>
      </xdr:nvSpPr>
      <xdr:spPr>
        <a:xfrm>
          <a:off x="961452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7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18" name="Text Box 1"/>
        <xdr:cNvSpPr/>
      </xdr:nvSpPr>
      <xdr:spPr>
        <a:xfrm>
          <a:off x="117525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19" name="Text Box 5"/>
        <xdr:cNvSpPr/>
      </xdr:nvSpPr>
      <xdr:spPr>
        <a:xfrm>
          <a:off x="1165320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0" name="Text Box 1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1" name="Text Box 5"/>
        <xdr:cNvSpPr/>
      </xdr:nvSpPr>
      <xdr:spPr>
        <a:xfrm>
          <a:off x="1034388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2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3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4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25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26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7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8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29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30" name="Text Box 5"/>
        <xdr:cNvSpPr/>
      </xdr:nvSpPr>
      <xdr:spPr>
        <a:xfrm>
          <a:off x="102441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1" name="Text Box 1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2" name="Text Box 5"/>
        <xdr:cNvSpPr/>
      </xdr:nvSpPr>
      <xdr:spPr>
        <a:xfrm>
          <a:off x="961452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3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34" name="Text Box 1"/>
        <xdr:cNvSpPr/>
      </xdr:nvSpPr>
      <xdr:spPr>
        <a:xfrm>
          <a:off x="117525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35" name="Text Box 5"/>
        <xdr:cNvSpPr/>
      </xdr:nvSpPr>
      <xdr:spPr>
        <a:xfrm>
          <a:off x="1165320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6" name="Text Box 1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37" name="Text Box 5"/>
        <xdr:cNvSpPr/>
      </xdr:nvSpPr>
      <xdr:spPr>
        <a:xfrm>
          <a:off x="1034388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8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39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0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41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2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3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44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45" name="Text Box 5"/>
        <xdr:cNvSpPr/>
      </xdr:nvSpPr>
      <xdr:spPr>
        <a:xfrm>
          <a:off x="102441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6" name="Text Box 1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47" name="Text Box 5"/>
        <xdr:cNvSpPr/>
      </xdr:nvSpPr>
      <xdr:spPr>
        <a:xfrm>
          <a:off x="961452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8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49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50" name="Text Box 5"/>
        <xdr:cNvSpPr/>
      </xdr:nvSpPr>
      <xdr:spPr>
        <a:xfrm>
          <a:off x="1165320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1" name="Text Box 1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2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3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4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5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56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57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8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59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0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61" name="Text Box 5"/>
        <xdr:cNvSpPr/>
      </xdr:nvSpPr>
      <xdr:spPr>
        <a:xfrm>
          <a:off x="102441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2" name="Text Box 1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3" name="Text Box 5"/>
        <xdr:cNvSpPr/>
      </xdr:nvSpPr>
      <xdr:spPr>
        <a:xfrm>
          <a:off x="961452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64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65" name="Text Box 1"/>
        <xdr:cNvSpPr/>
      </xdr:nvSpPr>
      <xdr:spPr>
        <a:xfrm>
          <a:off x="117525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66" name="Text Box 5"/>
        <xdr:cNvSpPr/>
      </xdr:nvSpPr>
      <xdr:spPr>
        <a:xfrm>
          <a:off x="1165320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67" name="Text Box 5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8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9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0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1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72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3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4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75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76" name="Text Box 5"/>
        <xdr:cNvSpPr/>
      </xdr:nvSpPr>
      <xdr:spPr>
        <a:xfrm>
          <a:off x="102441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7" name="Text Box 1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78" name="Text Box 5"/>
        <xdr:cNvSpPr/>
      </xdr:nvSpPr>
      <xdr:spPr>
        <a:xfrm>
          <a:off x="961452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9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80" name="Text Box 1"/>
        <xdr:cNvSpPr/>
      </xdr:nvSpPr>
      <xdr:spPr>
        <a:xfrm>
          <a:off x="117525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81" name="Text Box 5"/>
        <xdr:cNvSpPr/>
      </xdr:nvSpPr>
      <xdr:spPr>
        <a:xfrm>
          <a:off x="1165320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2" name="Text Box 1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3" name="Text Box 5"/>
        <xdr:cNvSpPr/>
      </xdr:nvSpPr>
      <xdr:spPr>
        <a:xfrm>
          <a:off x="1034388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4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5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6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87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88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9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0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1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92" name="Text Box 5"/>
        <xdr:cNvSpPr/>
      </xdr:nvSpPr>
      <xdr:spPr>
        <a:xfrm>
          <a:off x="102441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3" name="Text Box 1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4" name="Text Box 5"/>
        <xdr:cNvSpPr/>
      </xdr:nvSpPr>
      <xdr:spPr>
        <a:xfrm>
          <a:off x="961452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5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996" name="Text Box 1"/>
        <xdr:cNvSpPr/>
      </xdr:nvSpPr>
      <xdr:spPr>
        <a:xfrm>
          <a:off x="117525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97" name="Text Box 5"/>
        <xdr:cNvSpPr/>
      </xdr:nvSpPr>
      <xdr:spPr>
        <a:xfrm>
          <a:off x="1165320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8" name="Text Box 1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99" name="Text Box 5"/>
        <xdr:cNvSpPr/>
      </xdr:nvSpPr>
      <xdr:spPr>
        <a:xfrm>
          <a:off x="1034388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0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1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2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3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04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5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6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07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3008" name="Text Box 5"/>
        <xdr:cNvSpPr/>
      </xdr:nvSpPr>
      <xdr:spPr>
        <a:xfrm>
          <a:off x="102441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09" name="Text Box 1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0" name="Text Box 5"/>
        <xdr:cNvSpPr/>
      </xdr:nvSpPr>
      <xdr:spPr>
        <a:xfrm>
          <a:off x="961452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1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12" name="Text Box 1"/>
        <xdr:cNvSpPr/>
      </xdr:nvSpPr>
      <xdr:spPr>
        <a:xfrm>
          <a:off x="117525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3013" name="Text Box 5"/>
        <xdr:cNvSpPr/>
      </xdr:nvSpPr>
      <xdr:spPr>
        <a:xfrm>
          <a:off x="1165320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4" name="Text Box 1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5" name="Text Box 5"/>
        <xdr:cNvSpPr/>
      </xdr:nvSpPr>
      <xdr:spPr>
        <a:xfrm>
          <a:off x="1034388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6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7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8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19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20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1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2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23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24" name="Text Box 5"/>
        <xdr:cNvSpPr/>
      </xdr:nvSpPr>
      <xdr:spPr>
        <a:xfrm>
          <a:off x="10244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5" name="Text Box 1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6" name="Text Box 5"/>
        <xdr:cNvSpPr/>
      </xdr:nvSpPr>
      <xdr:spPr>
        <a:xfrm>
          <a:off x="961452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27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28" name="Text Box 1"/>
        <xdr:cNvSpPr/>
      </xdr:nvSpPr>
      <xdr:spPr>
        <a:xfrm>
          <a:off x="117525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29" name="Text Box 5"/>
        <xdr:cNvSpPr/>
      </xdr:nvSpPr>
      <xdr:spPr>
        <a:xfrm>
          <a:off x="116532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0" name="Text Box 1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1" name="Text Box 5"/>
        <xdr:cNvSpPr/>
      </xdr:nvSpPr>
      <xdr:spPr>
        <a:xfrm>
          <a:off x="1034388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2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3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34" name="Text Box 1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35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6" name="Text Box 1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37" name="Text Box 5"/>
        <xdr:cNvSpPr/>
      </xdr:nvSpPr>
      <xdr:spPr>
        <a:xfrm>
          <a:off x="1034388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38" name="Text Box 5"/>
        <xdr:cNvSpPr/>
      </xdr:nvSpPr>
      <xdr:spPr>
        <a:xfrm>
          <a:off x="9574560" y="974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3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4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41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4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4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4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45" name="Text Box 5"/>
        <xdr:cNvSpPr/>
      </xdr:nvSpPr>
      <xdr:spPr>
        <a:xfrm>
          <a:off x="11773080" y="10439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46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47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48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49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50" name="Text Box 5"/>
        <xdr:cNvSpPr/>
      </xdr:nvSpPr>
      <xdr:spPr>
        <a:xfrm>
          <a:off x="11773080" y="10668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51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52" name="Text Box 5"/>
        <xdr:cNvSpPr/>
      </xdr:nvSpPr>
      <xdr:spPr>
        <a:xfrm>
          <a:off x="124423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53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54" name="Text Box 5"/>
        <xdr:cNvSpPr/>
      </xdr:nvSpPr>
      <xdr:spPr>
        <a:xfrm>
          <a:off x="11773080" y="10896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55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56" name="Text Box 5"/>
        <xdr:cNvSpPr/>
      </xdr:nvSpPr>
      <xdr:spPr>
        <a:xfrm>
          <a:off x="124423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57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58" name="Text Box 5"/>
        <xdr:cNvSpPr/>
      </xdr:nvSpPr>
      <xdr:spPr>
        <a:xfrm>
          <a:off x="11773080" y="11125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59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60" name="Text Box 5"/>
        <xdr:cNvSpPr/>
      </xdr:nvSpPr>
      <xdr:spPr>
        <a:xfrm>
          <a:off x="124423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1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2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3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64" name="Text Box 5"/>
        <xdr:cNvSpPr/>
      </xdr:nvSpPr>
      <xdr:spPr>
        <a:xfrm>
          <a:off x="11773080" y="11354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5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66" name="Text Box 5"/>
        <xdr:cNvSpPr/>
      </xdr:nvSpPr>
      <xdr:spPr>
        <a:xfrm>
          <a:off x="124423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68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69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70" name="Text Box 5"/>
        <xdr:cNvSpPr/>
      </xdr:nvSpPr>
      <xdr:spPr>
        <a:xfrm>
          <a:off x="11773080" y="11582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1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3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4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6" name="Text Box 5"/>
        <xdr:cNvSpPr/>
      </xdr:nvSpPr>
      <xdr:spPr>
        <a:xfrm>
          <a:off x="11773080" y="11811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7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7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79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0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1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82" name="Text Box 5"/>
        <xdr:cNvSpPr/>
      </xdr:nvSpPr>
      <xdr:spPr>
        <a:xfrm>
          <a:off x="11773080" y="12039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3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4" name="Text Box 5"/>
        <xdr:cNvSpPr/>
      </xdr:nvSpPr>
      <xdr:spPr>
        <a:xfrm>
          <a:off x="124423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5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6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87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088" name="Text Box 5"/>
        <xdr:cNvSpPr/>
      </xdr:nvSpPr>
      <xdr:spPr>
        <a:xfrm>
          <a:off x="11773080" y="12268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89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0" name="Text Box 5"/>
        <xdr:cNvSpPr/>
      </xdr:nvSpPr>
      <xdr:spPr>
        <a:xfrm>
          <a:off x="124423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1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2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3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094" name="Text Box 5"/>
        <xdr:cNvSpPr/>
      </xdr:nvSpPr>
      <xdr:spPr>
        <a:xfrm>
          <a:off x="11773080" y="12497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5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96" name="Text Box 5"/>
        <xdr:cNvSpPr/>
      </xdr:nvSpPr>
      <xdr:spPr>
        <a:xfrm>
          <a:off x="124423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098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9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00" name="Text Box 5"/>
        <xdr:cNvSpPr/>
      </xdr:nvSpPr>
      <xdr:spPr>
        <a:xfrm>
          <a:off x="11773080" y="12725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1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0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4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5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06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07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0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0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0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12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3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14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6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1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18" name="Text Box 5"/>
        <xdr:cNvSpPr/>
      </xdr:nvSpPr>
      <xdr:spPr>
        <a:xfrm>
          <a:off x="11773080" y="13411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19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2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24" name="Text Box 5"/>
        <xdr:cNvSpPr/>
      </xdr:nvSpPr>
      <xdr:spPr>
        <a:xfrm>
          <a:off x="11773080" y="13640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25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2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2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28" name="Text Box 5"/>
        <xdr:cNvSpPr/>
      </xdr:nvSpPr>
      <xdr:spPr>
        <a:xfrm>
          <a:off x="117730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2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0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31" name="Text Box 5"/>
        <xdr:cNvSpPr/>
      </xdr:nvSpPr>
      <xdr:spPr>
        <a:xfrm>
          <a:off x="102441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32" name="Text Box 1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33" name="Text Box 5"/>
        <xdr:cNvSpPr/>
      </xdr:nvSpPr>
      <xdr:spPr>
        <a:xfrm>
          <a:off x="961452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34" name="Text Box 5"/>
        <xdr:cNvSpPr/>
      </xdr:nvSpPr>
      <xdr:spPr>
        <a:xfrm>
          <a:off x="961452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35" name="Text Box 1"/>
        <xdr:cNvSpPr/>
      </xdr:nvSpPr>
      <xdr:spPr>
        <a:xfrm>
          <a:off x="117525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36" name="Text Box 5"/>
        <xdr:cNvSpPr/>
      </xdr:nvSpPr>
      <xdr:spPr>
        <a:xfrm>
          <a:off x="1165320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7" name="Text Box 1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38" name="Text Box 5"/>
        <xdr:cNvSpPr/>
      </xdr:nvSpPr>
      <xdr:spPr>
        <a:xfrm>
          <a:off x="1034388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39" name="Text Box 5"/>
        <xdr:cNvSpPr/>
      </xdr:nvSpPr>
      <xdr:spPr>
        <a:xfrm>
          <a:off x="1034388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4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4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4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43" name="Text Box 5"/>
        <xdr:cNvSpPr/>
      </xdr:nvSpPr>
      <xdr:spPr>
        <a:xfrm>
          <a:off x="1034388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44" name="Text Box 5"/>
        <xdr:cNvSpPr/>
      </xdr:nvSpPr>
      <xdr:spPr>
        <a:xfrm>
          <a:off x="1034388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45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46" name="Text Box 5"/>
        <xdr:cNvSpPr/>
      </xdr:nvSpPr>
      <xdr:spPr>
        <a:xfrm>
          <a:off x="1034388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47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48" name="Text Box 5"/>
        <xdr:cNvSpPr/>
      </xdr:nvSpPr>
      <xdr:spPr>
        <a:xfrm>
          <a:off x="1034388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49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50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51" name="Text Box 5"/>
        <xdr:cNvSpPr/>
      </xdr:nvSpPr>
      <xdr:spPr>
        <a:xfrm>
          <a:off x="1034388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2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3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54" name="Text Box 5"/>
        <xdr:cNvSpPr/>
      </xdr:nvSpPr>
      <xdr:spPr>
        <a:xfrm>
          <a:off x="1034388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5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6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57" name="Text Box 5"/>
        <xdr:cNvSpPr/>
      </xdr:nvSpPr>
      <xdr:spPr>
        <a:xfrm>
          <a:off x="1034388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8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59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60" name="Text Box 5"/>
        <xdr:cNvSpPr/>
      </xdr:nvSpPr>
      <xdr:spPr>
        <a:xfrm>
          <a:off x="1034388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1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2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63" name="Text Box 5"/>
        <xdr:cNvSpPr/>
      </xdr:nvSpPr>
      <xdr:spPr>
        <a:xfrm>
          <a:off x="1034388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4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5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66" name="Text Box 5"/>
        <xdr:cNvSpPr/>
      </xdr:nvSpPr>
      <xdr:spPr>
        <a:xfrm>
          <a:off x="1034388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7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8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69" name="Text Box 5"/>
        <xdr:cNvSpPr/>
      </xdr:nvSpPr>
      <xdr:spPr>
        <a:xfrm>
          <a:off x="1034388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0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1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72" name="Text Box 5"/>
        <xdr:cNvSpPr/>
      </xdr:nvSpPr>
      <xdr:spPr>
        <a:xfrm>
          <a:off x="1034388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3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4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75" name="Text Box 5"/>
        <xdr:cNvSpPr/>
      </xdr:nvSpPr>
      <xdr:spPr>
        <a:xfrm>
          <a:off x="1034388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6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7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7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7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0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8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84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85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0720</xdr:colOff>
      <xdr:row>29</xdr:row>
      <xdr:rowOff>18720</xdr:rowOff>
    </xdr:to>
    <xdr:sp>
      <xdr:nvSpPr>
        <xdr:cNvPr id="3186" name="Text Box 5"/>
        <xdr:cNvSpPr/>
      </xdr:nvSpPr>
      <xdr:spPr>
        <a:xfrm>
          <a:off x="11783160" y="6657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87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8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89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0" name="Text Box 1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91" name="Text Box 5"/>
        <xdr:cNvSpPr/>
      </xdr:nvSpPr>
      <xdr:spPr>
        <a:xfrm>
          <a:off x="110732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2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3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94" name="Text Box 5"/>
        <xdr:cNvSpPr/>
      </xdr:nvSpPr>
      <xdr:spPr>
        <a:xfrm>
          <a:off x="13062600" y="664812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5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6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97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8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99" name="Text Box 5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0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1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02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204" name="Text Box 5"/>
        <xdr:cNvSpPr/>
      </xdr:nvSpPr>
      <xdr:spPr>
        <a:xfrm>
          <a:off x="13032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5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6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07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8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09" name="Text Box 5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0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1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2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3" name="Text Box 1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4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160</xdr:rowOff>
    </xdr:from>
    <xdr:to>
      <xdr:col>19</xdr:col>
      <xdr:colOff>650520</xdr:colOff>
      <xdr:row>29</xdr:row>
      <xdr:rowOff>38520</xdr:rowOff>
    </xdr:to>
    <xdr:sp>
      <xdr:nvSpPr>
        <xdr:cNvPr id="3215" name="Text Box 5"/>
        <xdr:cNvSpPr/>
      </xdr:nvSpPr>
      <xdr:spPr>
        <a:xfrm>
          <a:off x="137620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17" name="Text Box 5"/>
        <xdr:cNvSpPr/>
      </xdr:nvSpPr>
      <xdr:spPr>
        <a:xfrm>
          <a:off x="1313244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8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1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0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3223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4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160</xdr:rowOff>
    </xdr:to>
    <xdr:sp>
      <xdr:nvSpPr>
        <xdr:cNvPr id="3225" name="Text Box 5"/>
        <xdr:cNvSpPr/>
      </xdr:nvSpPr>
      <xdr:spPr>
        <a:xfrm>
          <a:off x="1516104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7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8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2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1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2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3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4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5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36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38" name="Text Box 5"/>
        <xdr:cNvSpPr/>
      </xdr:nvSpPr>
      <xdr:spPr>
        <a:xfrm>
          <a:off x="156207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39" name="Text Box 5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2" name="Text Box 1"/>
        <xdr:cNvSpPr/>
      </xdr:nvSpPr>
      <xdr:spPr>
        <a:xfrm>
          <a:off x="146710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6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4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48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49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3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5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6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59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60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62" name="Text Box 5"/>
        <xdr:cNvSpPr/>
      </xdr:nvSpPr>
      <xdr:spPr>
        <a:xfrm>
          <a:off x="178005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6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0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1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2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74" name="Text Box 5"/>
        <xdr:cNvSpPr/>
      </xdr:nvSpPr>
      <xdr:spPr>
        <a:xfrm>
          <a:off x="19949400" y="6724800"/>
          <a:ext cx="813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5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6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77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8" name="Text Box 1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79" name="Text Box 5"/>
        <xdr:cNvSpPr/>
      </xdr:nvSpPr>
      <xdr:spPr>
        <a:xfrm>
          <a:off x="178999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1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3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4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85" name="Text Box 5"/>
        <xdr:cNvSpPr/>
      </xdr:nvSpPr>
      <xdr:spPr>
        <a:xfrm>
          <a:off x="199396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6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87" name="Text Box 5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8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89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0" name="Text Box 1"/>
        <xdr:cNvSpPr/>
      </xdr:nvSpPr>
      <xdr:spPr>
        <a:xfrm>
          <a:off x="189496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1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2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3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4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5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6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8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299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0" name="Text Box 1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1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2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3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4" name="Text Box 5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05" name="Text Box 1"/>
        <xdr:cNvSpPr/>
      </xdr:nvSpPr>
      <xdr:spPr>
        <a:xfrm>
          <a:off x="2080944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306" name="Text Box 5"/>
        <xdr:cNvSpPr/>
      </xdr:nvSpPr>
      <xdr:spPr>
        <a:xfrm>
          <a:off x="10244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07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8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09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10" name="Text Box 1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11" name="Text Box 5"/>
        <xdr:cNvSpPr/>
      </xdr:nvSpPr>
      <xdr:spPr>
        <a:xfrm>
          <a:off x="961452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2" name="Text Box 1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13" name="Text Box 5"/>
        <xdr:cNvSpPr/>
      </xdr:nvSpPr>
      <xdr:spPr>
        <a:xfrm>
          <a:off x="1034388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316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17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19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20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21" name="Text Box 5"/>
        <xdr:cNvSpPr/>
      </xdr:nvSpPr>
      <xdr:spPr>
        <a:xfrm>
          <a:off x="111034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26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27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29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1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2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5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36" name="Text Box 5"/>
        <xdr:cNvSpPr/>
      </xdr:nvSpPr>
      <xdr:spPr>
        <a:xfrm>
          <a:off x="13032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3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8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39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2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3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5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46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8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160</xdr:rowOff>
    </xdr:from>
    <xdr:to>
      <xdr:col>19</xdr:col>
      <xdr:colOff>650520</xdr:colOff>
      <xdr:row>60</xdr:row>
      <xdr:rowOff>38520</xdr:rowOff>
    </xdr:to>
    <xdr:sp>
      <xdr:nvSpPr>
        <xdr:cNvPr id="3349" name="Text Box 5"/>
        <xdr:cNvSpPr/>
      </xdr:nvSpPr>
      <xdr:spPr>
        <a:xfrm>
          <a:off x="137620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0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1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2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3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5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6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8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59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160</xdr:rowOff>
    </xdr:from>
    <xdr:to>
      <xdr:col>20</xdr:col>
      <xdr:colOff>650880</xdr:colOff>
      <xdr:row>60</xdr:row>
      <xdr:rowOff>38520</xdr:rowOff>
    </xdr:to>
    <xdr:sp>
      <xdr:nvSpPr>
        <xdr:cNvPr id="3362" name="Text Box 5"/>
        <xdr:cNvSpPr/>
      </xdr:nvSpPr>
      <xdr:spPr>
        <a:xfrm>
          <a:off x="145717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3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4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5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6" name="Text Box 1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7" name="Text Box 5"/>
        <xdr:cNvSpPr/>
      </xdr:nvSpPr>
      <xdr:spPr>
        <a:xfrm>
          <a:off x="13861800" y="138686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8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69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0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1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3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4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5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6" name="Text Box 1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77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8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79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0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1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2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85" name="Text Box 5"/>
        <xdr:cNvSpPr/>
      </xdr:nvSpPr>
      <xdr:spPr>
        <a:xfrm>
          <a:off x="1671048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6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7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88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89" name="Text Box 1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0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1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2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3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6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8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99" name="Text Box 1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0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2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4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408" name="Text Box 5"/>
        <xdr:cNvSpPr/>
      </xdr:nvSpPr>
      <xdr:spPr>
        <a:xfrm>
          <a:off x="188496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2" name="Text Box 1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3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4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7" name="Text Box 1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421" name="Text Box 5"/>
        <xdr:cNvSpPr/>
      </xdr:nvSpPr>
      <xdr:spPr>
        <a:xfrm>
          <a:off x="199396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22" name="Text Box 5"/>
        <xdr:cNvSpPr/>
      </xdr:nvSpPr>
      <xdr:spPr>
        <a:xfrm>
          <a:off x="189496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3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27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29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160</xdr:rowOff>
    </xdr:from>
    <xdr:to>
      <xdr:col>26</xdr:col>
      <xdr:colOff>650520</xdr:colOff>
      <xdr:row>60</xdr:row>
      <xdr:rowOff>38520</xdr:rowOff>
    </xdr:to>
    <xdr:sp>
      <xdr:nvSpPr>
        <xdr:cNvPr id="3430" name="Text Box 5"/>
        <xdr:cNvSpPr/>
      </xdr:nvSpPr>
      <xdr:spPr>
        <a:xfrm>
          <a:off x="207097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2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3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4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6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7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8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39" name="Text Box 1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40" name="Text Box 5"/>
        <xdr:cNvSpPr/>
      </xdr:nvSpPr>
      <xdr:spPr>
        <a:xfrm>
          <a:off x="2080944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4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50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7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6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67" name="Text Box 1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6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1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5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76" name="Text Box 5"/>
        <xdr:cNvSpPr/>
      </xdr:nvSpPr>
      <xdr:spPr>
        <a:xfrm>
          <a:off x="1034388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7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78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0" name="Text Box 1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1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5" name="Text Box 5"/>
        <xdr:cNvSpPr/>
      </xdr:nvSpPr>
      <xdr:spPr>
        <a:xfrm>
          <a:off x="961452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88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1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2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5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501" name="Text Box 5"/>
        <xdr:cNvSpPr/>
      </xdr:nvSpPr>
      <xdr:spPr>
        <a:xfrm>
          <a:off x="1234260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4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5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0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7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8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09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0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1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2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4" name="Text Box 5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5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6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517" name="Text Box 5"/>
        <xdr:cNvSpPr/>
      </xdr:nvSpPr>
      <xdr:spPr>
        <a:xfrm>
          <a:off x="116532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18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0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21" name="Text Box 1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22" name="Text Box 5"/>
        <xdr:cNvSpPr/>
      </xdr:nvSpPr>
      <xdr:spPr>
        <a:xfrm>
          <a:off x="110732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3" name="Text Box 1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4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25" name="Text Box 1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7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28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29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3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31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3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33" name="Text Box 1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4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5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37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3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4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4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4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43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4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4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4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47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48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49" name="Text Box 5"/>
        <xdr:cNvSpPr/>
      </xdr:nvSpPr>
      <xdr:spPr>
        <a:xfrm>
          <a:off x="319424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50" name="Text Box 5"/>
        <xdr:cNvSpPr/>
      </xdr:nvSpPr>
      <xdr:spPr>
        <a:xfrm>
          <a:off x="308527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51" name="Text Box 5"/>
        <xdr:cNvSpPr/>
      </xdr:nvSpPr>
      <xdr:spPr>
        <a:xfrm>
          <a:off x="319424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52" name="Text Box 5"/>
        <xdr:cNvSpPr/>
      </xdr:nvSpPr>
      <xdr:spPr>
        <a:xfrm>
          <a:off x="308527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53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54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55" name="Text Box 5"/>
        <xdr:cNvSpPr/>
      </xdr:nvSpPr>
      <xdr:spPr>
        <a:xfrm>
          <a:off x="319424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56" name="Text Box 5"/>
        <xdr:cNvSpPr/>
      </xdr:nvSpPr>
      <xdr:spPr>
        <a:xfrm>
          <a:off x="308527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57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58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59" name="Text Box 5"/>
        <xdr:cNvSpPr/>
      </xdr:nvSpPr>
      <xdr:spPr>
        <a:xfrm>
          <a:off x="319424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60" name="Text Box 5"/>
        <xdr:cNvSpPr/>
      </xdr:nvSpPr>
      <xdr:spPr>
        <a:xfrm>
          <a:off x="308527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1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2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3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4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65" name="Text Box 5"/>
        <xdr:cNvSpPr/>
      </xdr:nvSpPr>
      <xdr:spPr>
        <a:xfrm>
          <a:off x="319424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66" name="Text Box 5"/>
        <xdr:cNvSpPr/>
      </xdr:nvSpPr>
      <xdr:spPr>
        <a:xfrm>
          <a:off x="308527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67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68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69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70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71" name="Text Box 5"/>
        <xdr:cNvSpPr/>
      </xdr:nvSpPr>
      <xdr:spPr>
        <a:xfrm>
          <a:off x="319424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72" name="Text Box 5"/>
        <xdr:cNvSpPr/>
      </xdr:nvSpPr>
      <xdr:spPr>
        <a:xfrm>
          <a:off x="308527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3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4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5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6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77" name="Text Box 5"/>
        <xdr:cNvSpPr/>
      </xdr:nvSpPr>
      <xdr:spPr>
        <a:xfrm>
          <a:off x="319424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78" name="Text Box 5"/>
        <xdr:cNvSpPr/>
      </xdr:nvSpPr>
      <xdr:spPr>
        <a:xfrm>
          <a:off x="308527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79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0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1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2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583" name="Text Box 5"/>
        <xdr:cNvSpPr/>
      </xdr:nvSpPr>
      <xdr:spPr>
        <a:xfrm>
          <a:off x="319424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84" name="Text Box 5"/>
        <xdr:cNvSpPr/>
      </xdr:nvSpPr>
      <xdr:spPr>
        <a:xfrm>
          <a:off x="308527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5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86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7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88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589" name="Text Box 5"/>
        <xdr:cNvSpPr/>
      </xdr:nvSpPr>
      <xdr:spPr>
        <a:xfrm>
          <a:off x="319424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90" name="Text Box 5"/>
        <xdr:cNvSpPr/>
      </xdr:nvSpPr>
      <xdr:spPr>
        <a:xfrm>
          <a:off x="308527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1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2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3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4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595" name="Text Box 5"/>
        <xdr:cNvSpPr/>
      </xdr:nvSpPr>
      <xdr:spPr>
        <a:xfrm>
          <a:off x="319424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96" name="Text Box 5"/>
        <xdr:cNvSpPr/>
      </xdr:nvSpPr>
      <xdr:spPr>
        <a:xfrm>
          <a:off x="308527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97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98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599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00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01" name="Text Box 5"/>
        <xdr:cNvSpPr/>
      </xdr:nvSpPr>
      <xdr:spPr>
        <a:xfrm>
          <a:off x="319424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02" name="Text Box 5"/>
        <xdr:cNvSpPr/>
      </xdr:nvSpPr>
      <xdr:spPr>
        <a:xfrm>
          <a:off x="308527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3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4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5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6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07" name="Text Box 5"/>
        <xdr:cNvSpPr/>
      </xdr:nvSpPr>
      <xdr:spPr>
        <a:xfrm>
          <a:off x="319424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08" name="Text Box 5"/>
        <xdr:cNvSpPr/>
      </xdr:nvSpPr>
      <xdr:spPr>
        <a:xfrm>
          <a:off x="308527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09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0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1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2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13" name="Text Box 5"/>
        <xdr:cNvSpPr/>
      </xdr:nvSpPr>
      <xdr:spPr>
        <a:xfrm>
          <a:off x="319424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14" name="Text Box 5"/>
        <xdr:cNvSpPr/>
      </xdr:nvSpPr>
      <xdr:spPr>
        <a:xfrm>
          <a:off x="308527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5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16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7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18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19" name="Text Box 5"/>
        <xdr:cNvSpPr/>
      </xdr:nvSpPr>
      <xdr:spPr>
        <a:xfrm>
          <a:off x="319424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20" name="Text Box 5"/>
        <xdr:cNvSpPr/>
      </xdr:nvSpPr>
      <xdr:spPr>
        <a:xfrm>
          <a:off x="308527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21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22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23" name="Text Box 5"/>
        <xdr:cNvSpPr/>
      </xdr:nvSpPr>
      <xdr:spPr>
        <a:xfrm>
          <a:off x="319424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24" name="Text Box 5"/>
        <xdr:cNvSpPr/>
      </xdr:nvSpPr>
      <xdr:spPr>
        <a:xfrm>
          <a:off x="308527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2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6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27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29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30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31" name="Text Box 5"/>
        <xdr:cNvSpPr/>
      </xdr:nvSpPr>
      <xdr:spPr>
        <a:xfrm>
          <a:off x="319424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32" name="Text Box 5"/>
        <xdr:cNvSpPr/>
      </xdr:nvSpPr>
      <xdr:spPr>
        <a:xfrm>
          <a:off x="308527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33" name="Text Box 1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4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5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6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37" name="Text Box 1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8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39" name="Text Box 1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40" name="Text Box 5"/>
        <xdr:cNvSpPr/>
      </xdr:nvSpPr>
      <xdr:spPr>
        <a:xfrm>
          <a:off x="319424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41" name="Text Box 1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3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4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45" name="Text Box 1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6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47" name="Text Box 1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48" name="Text Box 5"/>
        <xdr:cNvSpPr/>
      </xdr:nvSpPr>
      <xdr:spPr>
        <a:xfrm>
          <a:off x="308527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49" name="Text Box 5"/>
        <xdr:cNvSpPr/>
      </xdr:nvSpPr>
      <xdr:spPr>
        <a:xfrm>
          <a:off x="319424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50" name="Text Box 5"/>
        <xdr:cNvSpPr/>
      </xdr:nvSpPr>
      <xdr:spPr>
        <a:xfrm>
          <a:off x="308527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51" name="Text Box 5"/>
        <xdr:cNvSpPr/>
      </xdr:nvSpPr>
      <xdr:spPr>
        <a:xfrm>
          <a:off x="319424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52" name="Text Box 5"/>
        <xdr:cNvSpPr/>
      </xdr:nvSpPr>
      <xdr:spPr>
        <a:xfrm>
          <a:off x="308527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53" name="Text Box 5"/>
        <xdr:cNvSpPr/>
      </xdr:nvSpPr>
      <xdr:spPr>
        <a:xfrm>
          <a:off x="319424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54" name="Text Box 5"/>
        <xdr:cNvSpPr/>
      </xdr:nvSpPr>
      <xdr:spPr>
        <a:xfrm>
          <a:off x="308527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5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56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7" name="Text Box 1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58" name="Text Box 1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59" name="Text Box 5"/>
        <xdr:cNvSpPr/>
      </xdr:nvSpPr>
      <xdr:spPr>
        <a:xfrm>
          <a:off x="319424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60" name="Text Box 5"/>
        <xdr:cNvSpPr/>
      </xdr:nvSpPr>
      <xdr:spPr>
        <a:xfrm>
          <a:off x="308527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1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2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3" name="Text Box 1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4" name="Text Box 1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65" name="Text Box 5"/>
        <xdr:cNvSpPr/>
      </xdr:nvSpPr>
      <xdr:spPr>
        <a:xfrm>
          <a:off x="319424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66" name="Text Box 5"/>
        <xdr:cNvSpPr/>
      </xdr:nvSpPr>
      <xdr:spPr>
        <a:xfrm>
          <a:off x="308527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7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68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69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0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1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2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73" name="Text Box 1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4" name="Text Box 1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75" name="Text Box 5"/>
        <xdr:cNvSpPr/>
      </xdr:nvSpPr>
      <xdr:spPr>
        <a:xfrm>
          <a:off x="308527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6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7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78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79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0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1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2" name="Text Box 1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3" name="Text Box 1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684" name="Text Box 5"/>
        <xdr:cNvSpPr/>
      </xdr:nvSpPr>
      <xdr:spPr>
        <a:xfrm>
          <a:off x="319424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85" name="Text Box 5"/>
        <xdr:cNvSpPr/>
      </xdr:nvSpPr>
      <xdr:spPr>
        <a:xfrm>
          <a:off x="308527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6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7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88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89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0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1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2" name="Text Box 1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3" name="Text Box 1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694" name="Text Box 5"/>
        <xdr:cNvSpPr/>
      </xdr:nvSpPr>
      <xdr:spPr>
        <a:xfrm>
          <a:off x="319424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95" name="Text Box 5"/>
        <xdr:cNvSpPr/>
      </xdr:nvSpPr>
      <xdr:spPr>
        <a:xfrm>
          <a:off x="308527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6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7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698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99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0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1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2" name="Text Box 1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3" name="Text Box 1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04" name="Text Box 5"/>
        <xdr:cNvSpPr/>
      </xdr:nvSpPr>
      <xdr:spPr>
        <a:xfrm>
          <a:off x="319424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05" name="Text Box 5"/>
        <xdr:cNvSpPr/>
      </xdr:nvSpPr>
      <xdr:spPr>
        <a:xfrm>
          <a:off x="308527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6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7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08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09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0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1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2" name="Text Box 1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3" name="Text Box 1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14" name="Text Box 5"/>
        <xdr:cNvSpPr/>
      </xdr:nvSpPr>
      <xdr:spPr>
        <a:xfrm>
          <a:off x="319424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15" name="Text Box 5"/>
        <xdr:cNvSpPr/>
      </xdr:nvSpPr>
      <xdr:spPr>
        <a:xfrm>
          <a:off x="308527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6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7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18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19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0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1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2" name="Text Box 1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3" name="Text Box 1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24" name="Text Box 5"/>
        <xdr:cNvSpPr/>
      </xdr:nvSpPr>
      <xdr:spPr>
        <a:xfrm>
          <a:off x="319424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25" name="Text Box 5"/>
        <xdr:cNvSpPr/>
      </xdr:nvSpPr>
      <xdr:spPr>
        <a:xfrm>
          <a:off x="308527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26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27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28" name="Text Box 1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29" name="Text Box 1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30" name="Text Box 5"/>
        <xdr:cNvSpPr/>
      </xdr:nvSpPr>
      <xdr:spPr>
        <a:xfrm>
          <a:off x="319424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31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32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3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3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3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40" name="Text Box 1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1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2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4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4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4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748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49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750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51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752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53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754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55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756" name="Text Box 5"/>
        <xdr:cNvSpPr/>
      </xdr:nvSpPr>
      <xdr:spPr>
        <a:xfrm>
          <a:off x="384703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57" name="Text Box 5"/>
        <xdr:cNvSpPr/>
      </xdr:nvSpPr>
      <xdr:spPr>
        <a:xfrm>
          <a:off x="373906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758" name="Text Box 5"/>
        <xdr:cNvSpPr/>
      </xdr:nvSpPr>
      <xdr:spPr>
        <a:xfrm>
          <a:off x="384703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59" name="Text Box 5"/>
        <xdr:cNvSpPr/>
      </xdr:nvSpPr>
      <xdr:spPr>
        <a:xfrm>
          <a:off x="373906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60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61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762" name="Text Box 5"/>
        <xdr:cNvSpPr/>
      </xdr:nvSpPr>
      <xdr:spPr>
        <a:xfrm>
          <a:off x="384703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63" name="Text Box 5"/>
        <xdr:cNvSpPr/>
      </xdr:nvSpPr>
      <xdr:spPr>
        <a:xfrm>
          <a:off x="373906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64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65" name="Text Box 5"/>
        <xdr:cNvSpPr/>
      </xdr:nvSpPr>
      <xdr:spPr>
        <a:xfrm>
          <a:off x="373906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766" name="Text Box 5"/>
        <xdr:cNvSpPr/>
      </xdr:nvSpPr>
      <xdr:spPr>
        <a:xfrm>
          <a:off x="384703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67" name="Text Box 5"/>
        <xdr:cNvSpPr/>
      </xdr:nvSpPr>
      <xdr:spPr>
        <a:xfrm>
          <a:off x="370512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68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69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770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1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72" name="Text Box 5"/>
        <xdr:cNvSpPr/>
      </xdr:nvSpPr>
      <xdr:spPr>
        <a:xfrm>
          <a:off x="373906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3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4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5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6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777" name="Text Box 5"/>
        <xdr:cNvSpPr/>
      </xdr:nvSpPr>
      <xdr:spPr>
        <a:xfrm>
          <a:off x="384703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78" name="Text Box 5"/>
        <xdr:cNvSpPr/>
      </xdr:nvSpPr>
      <xdr:spPr>
        <a:xfrm>
          <a:off x="373906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79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0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1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2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783" name="Text Box 5"/>
        <xdr:cNvSpPr/>
      </xdr:nvSpPr>
      <xdr:spPr>
        <a:xfrm>
          <a:off x="384703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84" name="Text Box 5"/>
        <xdr:cNvSpPr/>
      </xdr:nvSpPr>
      <xdr:spPr>
        <a:xfrm>
          <a:off x="373906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5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86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7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88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789" name="Text Box 5"/>
        <xdr:cNvSpPr/>
      </xdr:nvSpPr>
      <xdr:spPr>
        <a:xfrm>
          <a:off x="384703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90" name="Text Box 5"/>
        <xdr:cNvSpPr/>
      </xdr:nvSpPr>
      <xdr:spPr>
        <a:xfrm>
          <a:off x="373906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1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2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3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4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795" name="Text Box 5"/>
        <xdr:cNvSpPr/>
      </xdr:nvSpPr>
      <xdr:spPr>
        <a:xfrm>
          <a:off x="384703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96" name="Text Box 5"/>
        <xdr:cNvSpPr/>
      </xdr:nvSpPr>
      <xdr:spPr>
        <a:xfrm>
          <a:off x="373906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97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9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799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0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01" name="Text Box 5"/>
        <xdr:cNvSpPr/>
      </xdr:nvSpPr>
      <xdr:spPr>
        <a:xfrm>
          <a:off x="384703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80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3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5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07" name="Text Box 5"/>
        <xdr:cNvSpPr/>
      </xdr:nvSpPr>
      <xdr:spPr>
        <a:xfrm>
          <a:off x="384703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80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09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1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813" name="Text Box 5"/>
        <xdr:cNvSpPr/>
      </xdr:nvSpPr>
      <xdr:spPr>
        <a:xfrm>
          <a:off x="384703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81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5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1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7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1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819" name="Text Box 5"/>
        <xdr:cNvSpPr/>
      </xdr:nvSpPr>
      <xdr:spPr>
        <a:xfrm>
          <a:off x="384703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82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1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3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825" name="Text Box 5"/>
        <xdr:cNvSpPr/>
      </xdr:nvSpPr>
      <xdr:spPr>
        <a:xfrm>
          <a:off x="384703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2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827" name="Text Box 5"/>
        <xdr:cNvSpPr/>
      </xdr:nvSpPr>
      <xdr:spPr>
        <a:xfrm>
          <a:off x="384703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2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400</xdr:rowOff>
    </xdr:from>
    <xdr:to>
      <xdr:col>48</xdr:col>
      <xdr:colOff>101160</xdr:colOff>
      <xdr:row>59</xdr:row>
      <xdr:rowOff>85680</xdr:rowOff>
    </xdr:to>
    <xdr:sp>
      <xdr:nvSpPr>
        <xdr:cNvPr id="3829" name="Text Box 5"/>
        <xdr:cNvSpPr/>
      </xdr:nvSpPr>
      <xdr:spPr>
        <a:xfrm>
          <a:off x="378511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30" name="Text Box 5"/>
        <xdr:cNvSpPr/>
      </xdr:nvSpPr>
      <xdr:spPr>
        <a:xfrm>
          <a:off x="369511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3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3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33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3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35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36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37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38" name="Text Box 5"/>
        <xdr:cNvSpPr/>
      </xdr:nvSpPr>
      <xdr:spPr>
        <a:xfrm>
          <a:off x="373906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39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0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3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4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45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4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47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49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0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1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2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3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5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5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56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7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5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59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60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2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3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4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5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66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7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69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0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1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72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4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5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6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7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8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79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82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3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4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5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6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7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8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89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0" name="Text Box 1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1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92" name="Text Box 5"/>
        <xdr:cNvSpPr/>
      </xdr:nvSpPr>
      <xdr:spPr>
        <a:xfrm>
          <a:off x="373906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3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4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5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6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7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8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99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0" name="Text Box 1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1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902" name="Text Box 5"/>
        <xdr:cNvSpPr/>
      </xdr:nvSpPr>
      <xdr:spPr>
        <a:xfrm>
          <a:off x="373906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3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4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5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6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7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8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09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0" name="Text Box 1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1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912" name="Text Box 5"/>
        <xdr:cNvSpPr/>
      </xdr:nvSpPr>
      <xdr:spPr>
        <a:xfrm>
          <a:off x="373906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3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4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5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6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7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8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19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0" name="Text Box 1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1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922" name="Text Box 5"/>
        <xdr:cNvSpPr/>
      </xdr:nvSpPr>
      <xdr:spPr>
        <a:xfrm>
          <a:off x="373906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3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4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5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6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7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8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29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0" name="Text Box 1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1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32" name="Text Box 5"/>
        <xdr:cNvSpPr/>
      </xdr:nvSpPr>
      <xdr:spPr>
        <a:xfrm>
          <a:off x="373906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3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4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5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6" name="Text Box 1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7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38" name="Text Box 5"/>
        <xdr:cNvSpPr/>
      </xdr:nvSpPr>
      <xdr:spPr>
        <a:xfrm>
          <a:off x="373906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39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0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1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4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5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6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47" name="Text Box 5"/>
        <xdr:cNvSpPr/>
      </xdr:nvSpPr>
      <xdr:spPr>
        <a:xfrm>
          <a:off x="243252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48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49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2" name="Text Box 1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53" name="Text Box 5"/>
        <xdr:cNvSpPr/>
      </xdr:nvSpPr>
      <xdr:spPr>
        <a:xfrm>
          <a:off x="237560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59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0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1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2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4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5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6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7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6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69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1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6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8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90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92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399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5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09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1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4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8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0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2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24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26" name="Text Box 5"/>
        <xdr:cNvSpPr/>
      </xdr:nvSpPr>
      <xdr:spPr>
        <a:xfrm>
          <a:off x="272343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8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9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8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3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6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57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8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520</xdr:colOff>
      <xdr:row>29</xdr:row>
      <xdr:rowOff>38520</xdr:rowOff>
    </xdr:to>
    <xdr:sp>
      <xdr:nvSpPr>
        <xdr:cNvPr id="4059" name="Text Box 5"/>
        <xdr:cNvSpPr/>
      </xdr:nvSpPr>
      <xdr:spPr>
        <a:xfrm>
          <a:off x="2832408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3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4" name="Text Box 5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1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5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7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89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91" name="Text Box 5"/>
        <xdr:cNvSpPr/>
      </xdr:nvSpPr>
      <xdr:spPr>
        <a:xfrm>
          <a:off x="291042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5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3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6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7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0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5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116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8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9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0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2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4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6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0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1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3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4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5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7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8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49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51" name="Text Box 5"/>
        <xdr:cNvSpPr/>
      </xdr:nvSpPr>
      <xdr:spPr>
        <a:xfrm>
          <a:off x="307526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2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9923920" y="67820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81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8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8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1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0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1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42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5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67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6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7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303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7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9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410" name="Text Box 5"/>
        <xdr:cNvSpPr/>
      </xdr:nvSpPr>
      <xdr:spPr>
        <a:xfrm>
          <a:off x="298238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3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46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83" name="Text Box 5"/>
        <xdr:cNvSpPr/>
      </xdr:nvSpPr>
      <xdr:spPr>
        <a:xfrm>
          <a:off x="3184236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8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2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4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499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0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3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6" name="Text Box 1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08" name="Text Box 1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09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10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12" name="Text Box 1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4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51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51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517" name="Text Box 5"/>
        <xdr:cNvSpPr/>
      </xdr:nvSpPr>
      <xdr:spPr>
        <a:xfrm>
          <a:off x="373906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518" name="Text Box 5"/>
        <xdr:cNvSpPr/>
      </xdr:nvSpPr>
      <xdr:spPr>
        <a:xfrm>
          <a:off x="373906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19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20" name="Text Box 1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521" name="Text Box 5"/>
        <xdr:cNvSpPr/>
      </xdr:nvSpPr>
      <xdr:spPr>
        <a:xfrm>
          <a:off x="373906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22" name="Text Box 1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523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4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5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6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7" name="Text Box 1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28" name="Text Box 5"/>
        <xdr:cNvSpPr/>
      </xdr:nvSpPr>
      <xdr:spPr>
        <a:xfrm>
          <a:off x="373906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29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0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1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2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33" name="Text Box 5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34" name="Text Box 5"/>
        <xdr:cNvSpPr/>
      </xdr:nvSpPr>
      <xdr:spPr>
        <a:xfrm>
          <a:off x="356421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35" name="Text Box 5"/>
        <xdr:cNvSpPr/>
      </xdr:nvSpPr>
      <xdr:spPr>
        <a:xfrm>
          <a:off x="355417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36" name="Text Box 5"/>
        <xdr:cNvSpPr/>
      </xdr:nvSpPr>
      <xdr:spPr>
        <a:xfrm>
          <a:off x="342223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0024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37" name="Text Box 5"/>
        <xdr:cNvSpPr/>
      </xdr:nvSpPr>
      <xdr:spPr>
        <a:xfrm>
          <a:off x="35611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38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39" name="Text Box 5"/>
        <xdr:cNvSpPr/>
      </xdr:nvSpPr>
      <xdr:spPr>
        <a:xfrm>
          <a:off x="3461184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680</xdr:colOff>
      <xdr:row>61</xdr:row>
      <xdr:rowOff>114480</xdr:rowOff>
    </xdr:to>
    <xdr:sp>
      <xdr:nvSpPr>
        <xdr:cNvPr id="4540" name="Text Box 5"/>
        <xdr:cNvSpPr/>
      </xdr:nvSpPr>
      <xdr:spPr>
        <a:xfrm>
          <a:off x="35562240" y="14068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41" name="Text Box 5"/>
        <xdr:cNvSpPr/>
      </xdr:nvSpPr>
      <xdr:spPr>
        <a:xfrm>
          <a:off x="347115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77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3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9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4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1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9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0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3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2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2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36" name="Text Box 5"/>
        <xdr:cNvSpPr/>
      </xdr:nvSpPr>
      <xdr:spPr>
        <a:xfrm>
          <a:off x="24506280" y="1378296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3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43" name="Text Box 5"/>
        <xdr:cNvSpPr/>
      </xdr:nvSpPr>
      <xdr:spPr>
        <a:xfrm>
          <a:off x="25414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48" name="Text Box 5"/>
        <xdr:cNvSpPr/>
      </xdr:nvSpPr>
      <xdr:spPr>
        <a:xfrm>
          <a:off x="24436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852" name="Text Box 5"/>
        <xdr:cNvSpPr/>
      </xdr:nvSpPr>
      <xdr:spPr>
        <a:xfrm>
          <a:off x="265053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5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6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7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56" name="Text Box 5"/>
        <xdr:cNvSpPr/>
      </xdr:nvSpPr>
      <xdr:spPr>
        <a:xfrm>
          <a:off x="272343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5058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63" name="Text Box 5"/>
        <xdr:cNvSpPr/>
      </xdr:nvSpPr>
      <xdr:spPr>
        <a:xfrm>
          <a:off x="291042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7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9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0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2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3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5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7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8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9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0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1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2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3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4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5" name="Text Box 1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6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3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3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7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49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52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54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6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5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8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5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7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8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69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0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1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2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3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4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5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6" name="Text Box 1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77" name="Text Box 5"/>
        <xdr:cNvSpPr/>
      </xdr:nvSpPr>
      <xdr:spPr>
        <a:xfrm>
          <a:off x="26605080" y="67820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7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8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29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2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3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0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07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0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09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1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4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5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5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9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73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75" name="Text Box 5"/>
        <xdr:cNvSpPr/>
      </xdr:nvSpPr>
      <xdr:spPr>
        <a:xfrm>
          <a:off x="3184236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9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5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73" name="Text Box 5"/>
        <xdr:cNvSpPr/>
      </xdr:nvSpPr>
      <xdr:spPr>
        <a:xfrm>
          <a:off x="307526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6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7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7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2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5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89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1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4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5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6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7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498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2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5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6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8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1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3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4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5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6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7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9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1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531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2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3" name="Text Box 5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36" name="Text Box 1"/>
        <xdr:cNvSpPr/>
      </xdr:nvSpPr>
      <xdr:spPr>
        <a:xfrm>
          <a:off x="24425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3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4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5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6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8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4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0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2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5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5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5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6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62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6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6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69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70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7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7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7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81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8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9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9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93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4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6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0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10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19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0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2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3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635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4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4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5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5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4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65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68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9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0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5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4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5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8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0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0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0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0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0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0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0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1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12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3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4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5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1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1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719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20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24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25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2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27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1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2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3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35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3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37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38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39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40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41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42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4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4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4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4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4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5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5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5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5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5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56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5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5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5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6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6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6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64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65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6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2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73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4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8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9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8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8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8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8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88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8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9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9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9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9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80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80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80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80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1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81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12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13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14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15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16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17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18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19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20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21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22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23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2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2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26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27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28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29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30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31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32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33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3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3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3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37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38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39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40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4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42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43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44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4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4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4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4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4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5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5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5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53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54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55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56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57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58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59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60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61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62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63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64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65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66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67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68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69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70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71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72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73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74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5875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76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5877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78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5879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80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5881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82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5883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84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86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87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88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889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0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1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3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9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6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9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98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99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00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1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02" name="Text Box 5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3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4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5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06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09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0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1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2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3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4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6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7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18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19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0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1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2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3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4" name="Text Box 1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5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6" name="Text Box 1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927" name="Text Box 5"/>
        <xdr:cNvSpPr/>
      </xdr:nvSpPr>
      <xdr:spPr>
        <a:xfrm>
          <a:off x="373906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28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29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30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3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32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933" name="Text Box 1"/>
        <xdr:cNvSpPr/>
      </xdr:nvSpPr>
      <xdr:spPr>
        <a:xfrm>
          <a:off x="373906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934" name="Text Box 5"/>
        <xdr:cNvSpPr/>
      </xdr:nvSpPr>
      <xdr:spPr>
        <a:xfrm>
          <a:off x="25414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935" name="Text Box 5"/>
        <xdr:cNvSpPr/>
      </xdr:nvSpPr>
      <xdr:spPr>
        <a:xfrm>
          <a:off x="373906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936" name="Text Box 5"/>
        <xdr:cNvSpPr/>
      </xdr:nvSpPr>
      <xdr:spPr>
        <a:xfrm>
          <a:off x="373906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7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8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39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40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1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2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43" name="Text Box 5"/>
        <xdr:cNvSpPr/>
      </xdr:nvSpPr>
      <xdr:spPr>
        <a:xfrm>
          <a:off x="359820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44" name="Text Box 5"/>
        <xdr:cNvSpPr/>
      </xdr:nvSpPr>
      <xdr:spPr>
        <a:xfrm>
          <a:off x="359820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5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7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8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9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0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1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2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53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55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6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5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5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60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3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4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5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7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68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9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5970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2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3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4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5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6" name="Text Box 1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77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78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79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160</xdr:rowOff>
    </xdr:from>
    <xdr:to>
      <xdr:col>20</xdr:col>
      <xdr:colOff>650880</xdr:colOff>
      <xdr:row>29</xdr:row>
      <xdr:rowOff>38520</xdr:rowOff>
    </xdr:to>
    <xdr:sp>
      <xdr:nvSpPr>
        <xdr:cNvPr id="5980" name="Text Box 5"/>
        <xdr:cNvSpPr/>
      </xdr:nvSpPr>
      <xdr:spPr>
        <a:xfrm>
          <a:off x="145717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81" name="Text Box 5"/>
        <xdr:cNvSpPr/>
      </xdr:nvSpPr>
      <xdr:spPr>
        <a:xfrm>
          <a:off x="13861800" y="678204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3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84" name="Text Box 5"/>
        <xdr:cNvSpPr/>
      </xdr:nvSpPr>
      <xdr:spPr>
        <a:xfrm>
          <a:off x="14401440" y="669636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5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6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7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8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89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0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1" name="Text Box 1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2" name="Text Box 5"/>
        <xdr:cNvSpPr/>
      </xdr:nvSpPr>
      <xdr:spPr>
        <a:xfrm>
          <a:off x="14671080" y="678204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7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5998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599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00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2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3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4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5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6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07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08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10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1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1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015" name="Text Box 5"/>
        <xdr:cNvSpPr/>
      </xdr:nvSpPr>
      <xdr:spPr>
        <a:xfrm>
          <a:off x="1654128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8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19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0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23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4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6025" name="Text Box 5"/>
        <xdr:cNvSpPr/>
      </xdr:nvSpPr>
      <xdr:spPr>
        <a:xfrm>
          <a:off x="1625076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7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8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29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0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1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2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33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4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6035" name="Text Box 5"/>
        <xdr:cNvSpPr/>
      </xdr:nvSpPr>
      <xdr:spPr>
        <a:xfrm>
          <a:off x="1671048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6" name="Text Box 5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38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39" name="Text Box 1"/>
        <xdr:cNvSpPr/>
      </xdr:nvSpPr>
      <xdr:spPr>
        <a:xfrm>
          <a:off x="157208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0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1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2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3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4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5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6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47" name="Text Box 5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49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0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2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4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5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7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8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59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0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1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2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3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4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5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6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7" name="Text Box 5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68" name="Text Box 1"/>
        <xdr:cNvSpPr/>
      </xdr:nvSpPr>
      <xdr:spPr>
        <a:xfrm>
          <a:off x="1572084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69" name="Text Box 1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70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7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7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73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074" name="Text Box 5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75" name="Text Box 1"/>
        <xdr:cNvSpPr/>
      </xdr:nvSpPr>
      <xdr:spPr>
        <a:xfrm>
          <a:off x="29203920" y="67820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76" name="Text Box 5"/>
        <xdr:cNvSpPr/>
      </xdr:nvSpPr>
      <xdr:spPr>
        <a:xfrm>
          <a:off x="20039760" y="138686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77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78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79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080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81" name="Text Box 5"/>
        <xdr:cNvSpPr/>
      </xdr:nvSpPr>
      <xdr:spPr>
        <a:xfrm>
          <a:off x="373906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8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8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8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8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9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9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094" name="Text Box 5"/>
        <xdr:cNvSpPr/>
      </xdr:nvSpPr>
      <xdr:spPr>
        <a:xfrm>
          <a:off x="243252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095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096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097" name="Text Box 5"/>
        <xdr:cNvSpPr/>
      </xdr:nvSpPr>
      <xdr:spPr>
        <a:xfrm>
          <a:off x="124423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098" name="Text Box 5"/>
        <xdr:cNvSpPr/>
      </xdr:nvSpPr>
      <xdr:spPr>
        <a:xfrm>
          <a:off x="117525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9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00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10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02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03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7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08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0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2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3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4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5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6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7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18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19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1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2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3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4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5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6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27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8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29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0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1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2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3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5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6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6137" name="Text Box 1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8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6139" name="Text Box 1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40" name="Text Box 1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41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2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3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4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4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8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49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0" name="Text Box 5"/>
        <xdr:cNvSpPr/>
      </xdr:nvSpPr>
      <xdr:spPr>
        <a:xfrm>
          <a:off x="1034388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1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2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3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4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5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6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7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8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59" name="Text Box 5"/>
        <xdr:cNvSpPr/>
      </xdr:nvSpPr>
      <xdr:spPr>
        <a:xfrm>
          <a:off x="1034388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60" name="Text Box 1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61" name="Text Box 5"/>
        <xdr:cNvSpPr/>
      </xdr:nvSpPr>
      <xdr:spPr>
        <a:xfrm>
          <a:off x="244252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3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4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5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6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6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68" name="Text Box 5"/>
        <xdr:cNvSpPr/>
      </xdr:nvSpPr>
      <xdr:spPr>
        <a:xfrm>
          <a:off x="29203920" y="1386864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69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70" name="Text Box 1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160</xdr:rowOff>
    </xdr:to>
    <xdr:sp>
      <xdr:nvSpPr>
        <xdr:cNvPr id="6171" name="Text Box 5"/>
        <xdr:cNvSpPr/>
      </xdr:nvSpPr>
      <xdr:spPr>
        <a:xfrm>
          <a:off x="141112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72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73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74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75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76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77" name="Text Box 5"/>
        <xdr:cNvSpPr/>
      </xdr:nvSpPr>
      <xdr:spPr>
        <a:xfrm>
          <a:off x="124423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78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79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0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2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87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89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0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1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2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3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4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5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96" name="Text Box 5"/>
        <xdr:cNvSpPr/>
      </xdr:nvSpPr>
      <xdr:spPr>
        <a:xfrm>
          <a:off x="124423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7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98" name="Text Box 5"/>
        <xdr:cNvSpPr/>
      </xdr:nvSpPr>
      <xdr:spPr>
        <a:xfrm>
          <a:off x="124423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99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5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0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0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18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2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3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6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27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2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1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4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6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7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3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39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2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3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5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4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0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2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3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4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5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6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57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8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9" name="Text Box 5"/>
        <xdr:cNvSpPr/>
      </xdr:nvSpPr>
      <xdr:spPr>
        <a:xfrm>
          <a:off x="124423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0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61" name="Text Box 5"/>
        <xdr:cNvSpPr/>
      </xdr:nvSpPr>
      <xdr:spPr>
        <a:xfrm>
          <a:off x="124423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62" name="Text Box 5"/>
        <xdr:cNvSpPr/>
      </xdr:nvSpPr>
      <xdr:spPr>
        <a:xfrm>
          <a:off x="308527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63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64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65" name="Text Box 1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66" name="Text Box 5"/>
        <xdr:cNvSpPr/>
      </xdr:nvSpPr>
      <xdr:spPr>
        <a:xfrm>
          <a:off x="28424880" y="138686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520</xdr:colOff>
      <xdr:row>60</xdr:row>
      <xdr:rowOff>38520</xdr:rowOff>
    </xdr:to>
    <xdr:sp>
      <xdr:nvSpPr>
        <xdr:cNvPr id="6267" name="Text Box 5"/>
        <xdr:cNvSpPr/>
      </xdr:nvSpPr>
      <xdr:spPr>
        <a:xfrm>
          <a:off x="2832408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68" name="Text Box 5"/>
        <xdr:cNvSpPr/>
      </xdr:nvSpPr>
      <xdr:spPr>
        <a:xfrm>
          <a:off x="2551500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6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76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7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7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7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8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8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8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8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284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85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86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87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288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8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290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291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92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93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94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95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96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9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98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299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0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0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0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0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04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05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06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07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08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09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10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11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12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3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1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16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1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1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2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21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22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23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2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25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26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27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28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29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30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1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3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3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38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39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0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2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4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46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7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4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49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50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51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52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5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62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4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69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3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4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7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8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79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0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5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88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9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0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2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3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4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9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405" name="Text Box 5"/>
        <xdr:cNvSpPr/>
      </xdr:nvSpPr>
      <xdr:spPr>
        <a:xfrm>
          <a:off x="102441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1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1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1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1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17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418" name="Text Box 1"/>
        <xdr:cNvSpPr/>
      </xdr:nvSpPr>
      <xdr:spPr>
        <a:xfrm>
          <a:off x="117525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19" name="Text Box 5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20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21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2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2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2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425" name="Text Box 5"/>
        <xdr:cNvSpPr/>
      </xdr:nvSpPr>
      <xdr:spPr>
        <a:xfrm>
          <a:off x="1165320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8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2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3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34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5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6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37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1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4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47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9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51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3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4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5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6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8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1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2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3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64" name="Text Box 1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6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72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73" name="Text Box 5"/>
        <xdr:cNvSpPr/>
      </xdr:nvSpPr>
      <xdr:spPr>
        <a:xfrm>
          <a:off x="1034388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4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5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7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8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8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2" name="Text Box 5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83" name="Text Box 1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84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85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8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87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8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89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490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91" name="Text Box 1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9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93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94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95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96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97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498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99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0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01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02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03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04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505" name="Text Box 5"/>
        <xdr:cNvSpPr/>
      </xdr:nvSpPr>
      <xdr:spPr>
        <a:xfrm>
          <a:off x="319424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506" name="Text Box 5"/>
        <xdr:cNvSpPr/>
      </xdr:nvSpPr>
      <xdr:spPr>
        <a:xfrm>
          <a:off x="308527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07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8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0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1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15" name="Text Box 1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7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18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1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522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52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526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2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528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29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530" name="Text Box 5"/>
        <xdr:cNvSpPr/>
      </xdr:nvSpPr>
      <xdr:spPr>
        <a:xfrm>
          <a:off x="373906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37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38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42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44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45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46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7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9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3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5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56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7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58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2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3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6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68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9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0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7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1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8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85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6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8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0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1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2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93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5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6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7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8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1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4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5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7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8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609" name="Text Box 5"/>
        <xdr:cNvSpPr/>
      </xdr:nvSpPr>
      <xdr:spPr>
        <a:xfrm>
          <a:off x="102441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0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1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2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3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4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5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6" name="Text Box 1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7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8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9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0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2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3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4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5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6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7" name="Text Box 1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0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31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2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3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5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6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7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38" name="Text Box 5"/>
        <xdr:cNvSpPr/>
      </xdr:nvSpPr>
      <xdr:spPr>
        <a:xfrm>
          <a:off x="961452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9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1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2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4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5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46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9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3" name="Text Box 1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4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5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57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8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9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1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2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3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4" name="Text Box 5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65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6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7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8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9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0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1" name="Text Box 1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72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3" name="Text Box 5"/>
        <xdr:cNvSpPr/>
      </xdr:nvSpPr>
      <xdr:spPr>
        <a:xfrm>
          <a:off x="961452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74" name="Text Box 5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75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76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77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7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79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0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81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682" name="Text Box 1"/>
        <xdr:cNvSpPr/>
      </xdr:nvSpPr>
      <xdr:spPr>
        <a:xfrm>
          <a:off x="117525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83" name="Text Box 5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84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5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686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7" name="Text Box 5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688" name="Text Box 1"/>
        <xdr:cNvSpPr/>
      </xdr:nvSpPr>
      <xdr:spPr>
        <a:xfrm>
          <a:off x="117525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89" name="Text Box 5"/>
        <xdr:cNvSpPr/>
      </xdr:nvSpPr>
      <xdr:spPr>
        <a:xfrm>
          <a:off x="1165320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690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1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2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3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694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5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696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97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8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99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0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1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3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04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05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06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07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08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09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10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11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12" name="Text Box 1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13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14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5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16" name="Text Box 1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7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18" name="Text Box 1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19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0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1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22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3" name="Text Box 1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24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25" name="Text Box 1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26" name="Text Box 5"/>
        <xdr:cNvSpPr/>
      </xdr:nvSpPr>
      <xdr:spPr>
        <a:xfrm>
          <a:off x="319424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27" name="Text Box 5"/>
        <xdr:cNvSpPr/>
      </xdr:nvSpPr>
      <xdr:spPr>
        <a:xfrm>
          <a:off x="308527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2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29" name="Text Box 5"/>
        <xdr:cNvSpPr/>
      </xdr:nvSpPr>
      <xdr:spPr>
        <a:xfrm>
          <a:off x="308527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30" name="Text Box 5"/>
        <xdr:cNvSpPr/>
      </xdr:nvSpPr>
      <xdr:spPr>
        <a:xfrm>
          <a:off x="319424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31" name="Text Box 5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32" name="Text Box 5"/>
        <xdr:cNvSpPr/>
      </xdr:nvSpPr>
      <xdr:spPr>
        <a:xfrm>
          <a:off x="319424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33" name="Text Box 5"/>
        <xdr:cNvSpPr/>
      </xdr:nvSpPr>
      <xdr:spPr>
        <a:xfrm>
          <a:off x="308527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4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5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6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7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3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0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41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3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4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4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7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4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0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1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2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54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55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56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7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58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59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0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2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63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4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5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6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67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8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69" name="Text Box 1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0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71" name="Text Box 5"/>
        <xdr:cNvSpPr/>
      </xdr:nvSpPr>
      <xdr:spPr>
        <a:xfrm>
          <a:off x="373906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2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73" name="Text Box 5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74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75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76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77" name="Text Box 5"/>
        <xdr:cNvSpPr/>
      </xdr:nvSpPr>
      <xdr:spPr>
        <a:xfrm>
          <a:off x="373906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78" name="Text Box 5"/>
        <xdr:cNvSpPr/>
      </xdr:nvSpPr>
      <xdr:spPr>
        <a:xfrm>
          <a:off x="1034388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79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80" name="Text Box 5"/>
        <xdr:cNvSpPr/>
      </xdr:nvSpPr>
      <xdr:spPr>
        <a:xfrm>
          <a:off x="961452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81" name="Text Box 1"/>
        <xdr:cNvSpPr/>
      </xdr:nvSpPr>
      <xdr:spPr>
        <a:xfrm>
          <a:off x="373906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82" name="Text Box 1"/>
        <xdr:cNvSpPr/>
      </xdr:nvSpPr>
      <xdr:spPr>
        <a:xfrm>
          <a:off x="961452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83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8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785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86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787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788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789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790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91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92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93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94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95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96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797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98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799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00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01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02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03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04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05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06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07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08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0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1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1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1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1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1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15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816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17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18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19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20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21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22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23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24" name="Text Box 5"/>
        <xdr:cNvSpPr/>
      </xdr:nvSpPr>
      <xdr:spPr>
        <a:xfrm>
          <a:off x="11773080" y="10211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25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26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27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28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29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3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3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3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33" name="Text Box 5"/>
        <xdr:cNvSpPr/>
      </xdr:nvSpPr>
      <xdr:spPr>
        <a:xfrm>
          <a:off x="1034388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34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35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36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37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38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39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40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41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42" name="Text Box 5"/>
        <xdr:cNvSpPr/>
      </xdr:nvSpPr>
      <xdr:spPr>
        <a:xfrm>
          <a:off x="319424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43" name="Text Box 5"/>
        <xdr:cNvSpPr/>
      </xdr:nvSpPr>
      <xdr:spPr>
        <a:xfrm>
          <a:off x="308527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44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45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46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47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848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49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850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51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852" name="Text Box 5"/>
        <xdr:cNvSpPr/>
      </xdr:nvSpPr>
      <xdr:spPr>
        <a:xfrm>
          <a:off x="384703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53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54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55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56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57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58" name="Text Box 5"/>
        <xdr:cNvSpPr/>
      </xdr:nvSpPr>
      <xdr:spPr>
        <a:xfrm>
          <a:off x="9574560" y="928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59" name="Text Box 5"/>
        <xdr:cNvSpPr/>
      </xdr:nvSpPr>
      <xdr:spPr>
        <a:xfrm>
          <a:off x="1034388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60" name="Text Box 5"/>
        <xdr:cNvSpPr/>
      </xdr:nvSpPr>
      <xdr:spPr>
        <a:xfrm>
          <a:off x="1034388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61" name="Text Box 5"/>
        <xdr:cNvSpPr/>
      </xdr:nvSpPr>
      <xdr:spPr>
        <a:xfrm>
          <a:off x="1034388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62" name="Text Box 5"/>
        <xdr:cNvSpPr/>
      </xdr:nvSpPr>
      <xdr:spPr>
        <a:xfrm>
          <a:off x="1034388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63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64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65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66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67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68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69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70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71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72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73" name="Text Box 5"/>
        <xdr:cNvSpPr/>
      </xdr:nvSpPr>
      <xdr:spPr>
        <a:xfrm>
          <a:off x="11773080" y="9296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74" name="Text Box 5"/>
        <xdr:cNvSpPr/>
      </xdr:nvSpPr>
      <xdr:spPr>
        <a:xfrm>
          <a:off x="11773080" y="9525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75" name="Text Box 5"/>
        <xdr:cNvSpPr/>
      </xdr:nvSpPr>
      <xdr:spPr>
        <a:xfrm>
          <a:off x="11773080" y="9753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76" name="Text Box 5"/>
        <xdr:cNvSpPr/>
      </xdr:nvSpPr>
      <xdr:spPr>
        <a:xfrm>
          <a:off x="11773080" y="99824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77" name="Text Box 5"/>
        <xdr:cNvSpPr/>
      </xdr:nvSpPr>
      <xdr:spPr>
        <a:xfrm>
          <a:off x="124423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78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79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80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81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82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83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84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8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86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87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88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89" name="Text Box 5"/>
        <xdr:cNvSpPr/>
      </xdr:nvSpPr>
      <xdr:spPr>
        <a:xfrm>
          <a:off x="319424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90" name="Text Box 5"/>
        <xdr:cNvSpPr/>
      </xdr:nvSpPr>
      <xdr:spPr>
        <a:xfrm>
          <a:off x="308527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91" name="Text Box 5"/>
        <xdr:cNvSpPr/>
      </xdr:nvSpPr>
      <xdr:spPr>
        <a:xfrm>
          <a:off x="319424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92" name="Text Box 5"/>
        <xdr:cNvSpPr/>
      </xdr:nvSpPr>
      <xdr:spPr>
        <a:xfrm>
          <a:off x="308527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93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94" name="Text Box 5"/>
        <xdr:cNvSpPr/>
      </xdr:nvSpPr>
      <xdr:spPr>
        <a:xfrm>
          <a:off x="308527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95" name="Text Box 5"/>
        <xdr:cNvSpPr/>
      </xdr:nvSpPr>
      <xdr:spPr>
        <a:xfrm>
          <a:off x="319424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96" name="Text Box 5"/>
        <xdr:cNvSpPr/>
      </xdr:nvSpPr>
      <xdr:spPr>
        <a:xfrm>
          <a:off x="308527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897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98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899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00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01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02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03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04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905" name="Text Box 5"/>
        <xdr:cNvSpPr/>
      </xdr:nvSpPr>
      <xdr:spPr>
        <a:xfrm>
          <a:off x="384703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906" name="Text Box 5"/>
        <xdr:cNvSpPr/>
      </xdr:nvSpPr>
      <xdr:spPr>
        <a:xfrm>
          <a:off x="373906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907" name="Text Box 5"/>
        <xdr:cNvSpPr/>
      </xdr:nvSpPr>
      <xdr:spPr>
        <a:xfrm>
          <a:off x="384703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908" name="Text Box 5"/>
        <xdr:cNvSpPr/>
      </xdr:nvSpPr>
      <xdr:spPr>
        <a:xfrm>
          <a:off x="373906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909" name="Text Box 5"/>
        <xdr:cNvSpPr/>
      </xdr:nvSpPr>
      <xdr:spPr>
        <a:xfrm>
          <a:off x="384703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910" name="Text Box 5"/>
        <xdr:cNvSpPr/>
      </xdr:nvSpPr>
      <xdr:spPr>
        <a:xfrm>
          <a:off x="373906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911" name="Text Box 5"/>
        <xdr:cNvSpPr/>
      </xdr:nvSpPr>
      <xdr:spPr>
        <a:xfrm>
          <a:off x="384703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912" name="Text Box 5"/>
        <xdr:cNvSpPr/>
      </xdr:nvSpPr>
      <xdr:spPr>
        <a:xfrm>
          <a:off x="373906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13" name="Text Box 5"/>
        <xdr:cNvSpPr/>
      </xdr:nvSpPr>
      <xdr:spPr>
        <a:xfrm>
          <a:off x="124423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14" name="Text Box 5"/>
        <xdr:cNvSpPr/>
      </xdr:nvSpPr>
      <xdr:spPr>
        <a:xfrm>
          <a:off x="124423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915" name="Text Box 5"/>
        <xdr:cNvSpPr/>
      </xdr:nvSpPr>
      <xdr:spPr>
        <a:xfrm>
          <a:off x="124423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1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4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5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26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7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8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29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0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1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4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5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36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7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8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39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0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1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2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3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4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5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6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7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48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49" name="Text Box 1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0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1" name="Text Box 1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52" name="Text Box 5"/>
        <xdr:cNvSpPr/>
      </xdr:nvSpPr>
      <xdr:spPr>
        <a:xfrm>
          <a:off x="350521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53" name="Text Box 5"/>
        <xdr:cNvSpPr/>
      </xdr:nvSpPr>
      <xdr:spPr>
        <a:xfrm>
          <a:off x="350521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5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5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4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68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69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2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3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4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5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6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77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8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7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1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2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5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6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87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8" name="Text Box 5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6989" name="Text Box 1"/>
        <xdr:cNvSpPr/>
      </xdr:nvSpPr>
      <xdr:spPr>
        <a:xfrm>
          <a:off x="350521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699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6999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0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1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2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3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4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5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6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09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0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1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2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3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4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5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6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7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18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9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0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1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2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3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4" name="Text Box 1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5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6" name="Text Box 1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7" name="Text Box 5"/>
        <xdr:cNvSpPr/>
      </xdr:nvSpPr>
      <xdr:spPr>
        <a:xfrm>
          <a:off x="350521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28" name="Text Box 5"/>
        <xdr:cNvSpPr/>
      </xdr:nvSpPr>
      <xdr:spPr>
        <a:xfrm>
          <a:off x="350521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2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3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0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1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3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4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8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4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0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1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2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5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5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4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68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69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5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6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7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7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2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6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8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8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9" name="Text Box 1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09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3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4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6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7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1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4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5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1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5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6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7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8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29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0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1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2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5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6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37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8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9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0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1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2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3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4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5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6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7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48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9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0" name="Text Box 1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1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2" name="Text Box 1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3" name="Text Box 5"/>
        <xdr:cNvSpPr/>
      </xdr:nvSpPr>
      <xdr:spPr>
        <a:xfrm>
          <a:off x="350521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54" name="Text Box 5"/>
        <xdr:cNvSpPr/>
      </xdr:nvSpPr>
      <xdr:spPr>
        <a:xfrm>
          <a:off x="350521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5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6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1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79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8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8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2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4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5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6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19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2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3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4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6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09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0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5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7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8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1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0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3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4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5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7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8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29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0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1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2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3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4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5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6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7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38" name="Text Box 1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9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0" name="Text Box 1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1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42" name="Text Box 5"/>
        <xdr:cNvSpPr/>
      </xdr:nvSpPr>
      <xdr:spPr>
        <a:xfrm>
          <a:off x="350521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3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4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5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4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7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8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49" name="Text Box 5"/>
        <xdr:cNvSpPr/>
      </xdr:nvSpPr>
      <xdr:spPr>
        <a:xfrm>
          <a:off x="3412260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0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1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2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3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4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5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5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7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8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59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0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1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2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3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264" name="Text Box 5"/>
        <xdr:cNvSpPr/>
      </xdr:nvSpPr>
      <xdr:spPr>
        <a:xfrm>
          <a:off x="3412260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5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6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7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68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69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0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1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272" name="Text Box 5"/>
        <xdr:cNvSpPr/>
      </xdr:nvSpPr>
      <xdr:spPr>
        <a:xfrm>
          <a:off x="3412260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3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4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5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6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77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8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79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280" name="Text Box 5"/>
        <xdr:cNvSpPr/>
      </xdr:nvSpPr>
      <xdr:spPr>
        <a:xfrm>
          <a:off x="3412260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1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2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3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4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5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6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7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288" name="Text Box 5"/>
        <xdr:cNvSpPr/>
      </xdr:nvSpPr>
      <xdr:spPr>
        <a:xfrm>
          <a:off x="3412260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89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0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1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2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3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4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5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296" name="Text Box 5"/>
        <xdr:cNvSpPr/>
      </xdr:nvSpPr>
      <xdr:spPr>
        <a:xfrm>
          <a:off x="3412260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7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8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299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0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1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2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3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04" name="Text Box 5"/>
        <xdr:cNvSpPr/>
      </xdr:nvSpPr>
      <xdr:spPr>
        <a:xfrm>
          <a:off x="3412260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5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6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7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08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09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0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1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12" name="Text Box 5"/>
        <xdr:cNvSpPr/>
      </xdr:nvSpPr>
      <xdr:spPr>
        <a:xfrm>
          <a:off x="3412260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3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4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5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16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7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8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19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0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1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2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3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4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5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6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27" name="Text Box 5"/>
        <xdr:cNvSpPr/>
      </xdr:nvSpPr>
      <xdr:spPr>
        <a:xfrm>
          <a:off x="3412260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8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29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0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1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32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3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4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35" name="Text Box 5"/>
        <xdr:cNvSpPr/>
      </xdr:nvSpPr>
      <xdr:spPr>
        <a:xfrm>
          <a:off x="3412260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36" name="Text Box 5"/>
        <xdr:cNvSpPr/>
      </xdr:nvSpPr>
      <xdr:spPr>
        <a:xfrm>
          <a:off x="3412260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7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8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39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1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2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43" name="Text Box 5"/>
        <xdr:cNvSpPr/>
      </xdr:nvSpPr>
      <xdr:spPr>
        <a:xfrm>
          <a:off x="350521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4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8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49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0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1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2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3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5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6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57" name="Text Box 5"/>
        <xdr:cNvSpPr/>
      </xdr:nvSpPr>
      <xdr:spPr>
        <a:xfrm>
          <a:off x="350521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8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5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2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3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4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5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6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7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6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69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0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371" name="Text Box 5"/>
        <xdr:cNvSpPr/>
      </xdr:nvSpPr>
      <xdr:spPr>
        <a:xfrm>
          <a:off x="350521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2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6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7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8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79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0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1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3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4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385" name="Text Box 5"/>
        <xdr:cNvSpPr/>
      </xdr:nvSpPr>
      <xdr:spPr>
        <a:xfrm>
          <a:off x="350521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6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89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0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1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2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3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5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7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398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399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3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4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5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6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7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08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0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0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1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12" name="Text Box 5"/>
        <xdr:cNvSpPr/>
      </xdr:nvSpPr>
      <xdr:spPr>
        <a:xfrm>
          <a:off x="350521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3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7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8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19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0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1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2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4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5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26" name="Text Box 5"/>
        <xdr:cNvSpPr/>
      </xdr:nvSpPr>
      <xdr:spPr>
        <a:xfrm>
          <a:off x="350521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2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0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1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3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4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5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3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7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8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39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0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4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5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6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7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8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49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1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2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53" name="Text Box 5"/>
        <xdr:cNvSpPr/>
      </xdr:nvSpPr>
      <xdr:spPr>
        <a:xfrm>
          <a:off x="350521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4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8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59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0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1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2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3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4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5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6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467" name="Text Box 5"/>
        <xdr:cNvSpPr/>
      </xdr:nvSpPr>
      <xdr:spPr>
        <a:xfrm>
          <a:off x="350521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8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69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0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1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2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3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474" name="Text Box 5"/>
        <xdr:cNvSpPr/>
      </xdr:nvSpPr>
      <xdr:spPr>
        <a:xfrm>
          <a:off x="350521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6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7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0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1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2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3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4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5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8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7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8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489" name="Text Box 5"/>
        <xdr:cNvSpPr/>
      </xdr:nvSpPr>
      <xdr:spPr>
        <a:xfrm>
          <a:off x="350521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7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49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1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3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4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5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6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07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8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09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10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1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2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3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4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5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16" name="Text Box 5"/>
        <xdr:cNvSpPr/>
      </xdr:nvSpPr>
      <xdr:spPr>
        <a:xfrm>
          <a:off x="350521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8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1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2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3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4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5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6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7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2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29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0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531" name="Text Box 5"/>
        <xdr:cNvSpPr/>
      </xdr:nvSpPr>
      <xdr:spPr>
        <a:xfrm>
          <a:off x="359820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5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6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7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8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39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0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1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2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3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44" name="Text Box 5"/>
        <xdr:cNvSpPr/>
      </xdr:nvSpPr>
      <xdr:spPr>
        <a:xfrm>
          <a:off x="359820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6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4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0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1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2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3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4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5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5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7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8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59" name="Text Box 5"/>
        <xdr:cNvSpPr/>
      </xdr:nvSpPr>
      <xdr:spPr>
        <a:xfrm>
          <a:off x="373906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6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3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7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8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7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0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1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2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4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5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86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8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9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1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5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6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7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8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09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0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2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3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614" name="Text Box 5"/>
        <xdr:cNvSpPr/>
      </xdr:nvSpPr>
      <xdr:spPr>
        <a:xfrm>
          <a:off x="373906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1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6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2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0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1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2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3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7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8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9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4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4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8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59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0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1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2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3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5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6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67" name="Text Box 5"/>
        <xdr:cNvSpPr/>
      </xdr:nvSpPr>
      <xdr:spPr>
        <a:xfrm>
          <a:off x="373906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6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1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2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3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4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5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6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7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8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79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80" name="Text Box 5"/>
        <xdr:cNvSpPr/>
      </xdr:nvSpPr>
      <xdr:spPr>
        <a:xfrm>
          <a:off x="373906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681" name="Text Box 1"/>
        <xdr:cNvSpPr/>
      </xdr:nvSpPr>
      <xdr:spPr>
        <a:xfrm>
          <a:off x="1313244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82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83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84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85" name="Text Box 5"/>
        <xdr:cNvSpPr/>
      </xdr:nvSpPr>
      <xdr:spPr>
        <a:xfrm>
          <a:off x="373906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86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87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88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689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90" name="Text Box 5"/>
        <xdr:cNvSpPr/>
      </xdr:nvSpPr>
      <xdr:spPr>
        <a:xfrm>
          <a:off x="373906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691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92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693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694" name="Text Box 5"/>
        <xdr:cNvSpPr/>
      </xdr:nvSpPr>
      <xdr:spPr>
        <a:xfrm>
          <a:off x="1234260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9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96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697" name="Text Box 5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698" name="Text Box 1"/>
        <xdr:cNvSpPr/>
      </xdr:nvSpPr>
      <xdr:spPr>
        <a:xfrm>
          <a:off x="308527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99" name="Text Box 5"/>
        <xdr:cNvSpPr/>
      </xdr:nvSpPr>
      <xdr:spPr>
        <a:xfrm>
          <a:off x="373906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00" name="Text Box 1"/>
        <xdr:cNvSpPr/>
      </xdr:nvSpPr>
      <xdr:spPr>
        <a:xfrm>
          <a:off x="117525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01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702" name="Text Box 5"/>
        <xdr:cNvSpPr/>
      </xdr:nvSpPr>
      <xdr:spPr>
        <a:xfrm>
          <a:off x="350521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7703" name="Text Box 5"/>
        <xdr:cNvSpPr/>
      </xdr:nvSpPr>
      <xdr:spPr>
        <a:xfrm>
          <a:off x="384703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704" name="Text Box 5"/>
        <xdr:cNvSpPr/>
      </xdr:nvSpPr>
      <xdr:spPr>
        <a:xfrm>
          <a:off x="384703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05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06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07" name="Text Box 1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708" name="Text Box 5"/>
        <xdr:cNvSpPr/>
      </xdr:nvSpPr>
      <xdr:spPr>
        <a:xfrm>
          <a:off x="11773080" y="129542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709" name="Text Box 5"/>
        <xdr:cNvSpPr/>
      </xdr:nvSpPr>
      <xdr:spPr>
        <a:xfrm>
          <a:off x="11773080" y="131828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711" name="Text Box 5"/>
        <xdr:cNvSpPr/>
      </xdr:nvSpPr>
      <xdr:spPr>
        <a:xfrm>
          <a:off x="961452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12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713" name="Text Box 5"/>
        <xdr:cNvSpPr/>
      </xdr:nvSpPr>
      <xdr:spPr>
        <a:xfrm>
          <a:off x="1572084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14" name="Text Box 5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715" name="Text Box 5"/>
        <xdr:cNvSpPr/>
      </xdr:nvSpPr>
      <xdr:spPr>
        <a:xfrm>
          <a:off x="1034388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716" name="Text Box 5"/>
        <xdr:cNvSpPr/>
      </xdr:nvSpPr>
      <xdr:spPr>
        <a:xfrm>
          <a:off x="350521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17" name="Text Box 1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1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719" name="Text Box 1"/>
        <xdr:cNvSpPr/>
      </xdr:nvSpPr>
      <xdr:spPr>
        <a:xfrm>
          <a:off x="1034388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20" name="Text Box 5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721" name="Text Box 5"/>
        <xdr:cNvSpPr/>
      </xdr:nvSpPr>
      <xdr:spPr>
        <a:xfrm>
          <a:off x="124423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722" name="Text Box 1"/>
        <xdr:cNvSpPr/>
      </xdr:nvSpPr>
      <xdr:spPr>
        <a:xfrm>
          <a:off x="16810560" y="67820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723" name="Text Box 5"/>
        <xdr:cNvSpPr/>
      </xdr:nvSpPr>
      <xdr:spPr>
        <a:xfrm>
          <a:off x="3412260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24" name="Text Box 5"/>
        <xdr:cNvSpPr/>
      </xdr:nvSpPr>
      <xdr:spPr>
        <a:xfrm>
          <a:off x="350521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25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26" name="Text Box 1"/>
        <xdr:cNvSpPr/>
      </xdr:nvSpPr>
      <xdr:spPr>
        <a:xfrm>
          <a:off x="961452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27" name="Text Box 5"/>
        <xdr:cNvSpPr/>
      </xdr:nvSpPr>
      <xdr:spPr>
        <a:xfrm>
          <a:off x="124423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28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2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24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7730" name="Text Box 5"/>
        <xdr:cNvSpPr/>
      </xdr:nvSpPr>
      <xdr:spPr>
        <a:xfrm>
          <a:off x="384703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31" name="Text Box 1"/>
        <xdr:cNvSpPr/>
      </xdr:nvSpPr>
      <xdr:spPr>
        <a:xfrm>
          <a:off x="117525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732" name="Text Box 1"/>
        <xdr:cNvSpPr/>
      </xdr:nvSpPr>
      <xdr:spPr>
        <a:xfrm>
          <a:off x="124423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733" name="Text Box 5"/>
        <xdr:cNvSpPr/>
      </xdr:nvSpPr>
      <xdr:spPr>
        <a:xfrm>
          <a:off x="350521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34" name="Text Box 1"/>
        <xdr:cNvSpPr/>
      </xdr:nvSpPr>
      <xdr:spPr>
        <a:xfrm>
          <a:off x="28424880" y="678204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7735" name="Text Box 5"/>
        <xdr:cNvSpPr/>
      </xdr:nvSpPr>
      <xdr:spPr>
        <a:xfrm>
          <a:off x="319424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7736" name="Text Box 5"/>
        <xdr:cNvSpPr/>
      </xdr:nvSpPr>
      <xdr:spPr>
        <a:xfrm>
          <a:off x="319424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737" name="Text Box 5"/>
        <xdr:cNvSpPr/>
      </xdr:nvSpPr>
      <xdr:spPr>
        <a:xfrm>
          <a:off x="9574560" y="951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38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39" name="Text Box 1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40" name="Text Box 1"/>
        <xdr:cNvSpPr/>
      </xdr:nvSpPr>
      <xdr:spPr>
        <a:xfrm>
          <a:off x="319424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741" name="Text Box 5"/>
        <xdr:cNvSpPr/>
      </xdr:nvSpPr>
      <xdr:spPr>
        <a:xfrm>
          <a:off x="178999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42" name="Text Box 5"/>
        <xdr:cNvSpPr/>
      </xdr:nvSpPr>
      <xdr:spPr>
        <a:xfrm>
          <a:off x="319424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743" name="Text Box 5"/>
        <xdr:cNvSpPr/>
      </xdr:nvSpPr>
      <xdr:spPr>
        <a:xfrm>
          <a:off x="373906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44" name="Text Box 5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45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46" name="Text Box 1"/>
        <xdr:cNvSpPr/>
      </xdr:nvSpPr>
      <xdr:spPr>
        <a:xfrm>
          <a:off x="124423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47" name="Text Box 5"/>
        <xdr:cNvSpPr/>
      </xdr:nvSpPr>
      <xdr:spPr>
        <a:xfrm>
          <a:off x="178005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48" name="Text Box 5"/>
        <xdr:cNvSpPr/>
      </xdr:nvSpPr>
      <xdr:spPr>
        <a:xfrm>
          <a:off x="1034388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7749" name="Text Box 1"/>
        <xdr:cNvSpPr/>
      </xdr:nvSpPr>
      <xdr:spPr>
        <a:xfrm>
          <a:off x="308527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50" name="Text Box 5"/>
        <xdr:cNvSpPr/>
      </xdr:nvSpPr>
      <xdr:spPr>
        <a:xfrm>
          <a:off x="1034388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51" name="Text Box 5"/>
        <xdr:cNvSpPr/>
      </xdr:nvSpPr>
      <xdr:spPr>
        <a:xfrm>
          <a:off x="146710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52" name="Text Box 5"/>
        <xdr:cNvSpPr/>
      </xdr:nvSpPr>
      <xdr:spPr>
        <a:xfrm>
          <a:off x="961452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53" name="Text Box 1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54" name="Text Box 5"/>
        <xdr:cNvSpPr/>
      </xdr:nvSpPr>
      <xdr:spPr>
        <a:xfrm>
          <a:off x="16810560" y="1386864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55" name="Text Box 5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56" name="Text Box 1"/>
        <xdr:cNvSpPr/>
      </xdr:nvSpPr>
      <xdr:spPr>
        <a:xfrm>
          <a:off x="308527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57" name="Text Box 1"/>
        <xdr:cNvSpPr/>
      </xdr:nvSpPr>
      <xdr:spPr>
        <a:xfrm>
          <a:off x="1034388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7758" name="Text Box 1"/>
        <xdr:cNvSpPr/>
      </xdr:nvSpPr>
      <xdr:spPr>
        <a:xfrm>
          <a:off x="117525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59" name="Text Box 5"/>
        <xdr:cNvSpPr/>
      </xdr:nvSpPr>
      <xdr:spPr>
        <a:xfrm>
          <a:off x="2551500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60" name="Text Box 5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61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62" name="Text Box 1"/>
        <xdr:cNvSpPr/>
      </xdr:nvSpPr>
      <xdr:spPr>
        <a:xfrm>
          <a:off x="26605080" y="1386864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63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64" name="Text Box 1"/>
        <xdr:cNvSpPr/>
      </xdr:nvSpPr>
      <xdr:spPr>
        <a:xfrm>
          <a:off x="273340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5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6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7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8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69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0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1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2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3" name="Text Box 1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4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75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8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79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0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1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2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3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4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5" name="Text Box 1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6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7787" name="Text Box 5"/>
        <xdr:cNvSpPr/>
      </xdr:nvSpPr>
      <xdr:spPr>
        <a:xfrm>
          <a:off x="350521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88" name="Text Box 5"/>
        <xdr:cNvSpPr/>
      </xdr:nvSpPr>
      <xdr:spPr>
        <a:xfrm>
          <a:off x="237560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89" name="Text Box 5"/>
        <xdr:cNvSpPr/>
      </xdr:nvSpPr>
      <xdr:spPr>
        <a:xfrm>
          <a:off x="20039760" y="678204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90" name="Text Box 5"/>
        <xdr:cNvSpPr/>
      </xdr:nvSpPr>
      <xdr:spPr>
        <a:xfrm>
          <a:off x="265053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91" name="Text Box 5"/>
        <xdr:cNvSpPr/>
      </xdr:nvSpPr>
      <xdr:spPr>
        <a:xfrm>
          <a:off x="124423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792" name="Text Box 5"/>
        <xdr:cNvSpPr/>
      </xdr:nvSpPr>
      <xdr:spPr>
        <a:xfrm>
          <a:off x="350521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27</xdr:row>
      <xdr:rowOff>152640</xdr:rowOff>
    </xdr:from>
    <xdr:to>
      <xdr:col>44</xdr:col>
      <xdr:colOff>721080</xdr:colOff>
      <xdr:row>28</xdr:row>
      <xdr:rowOff>142920</xdr:rowOff>
    </xdr:to>
    <xdr:sp>
      <xdr:nvSpPr>
        <xdr:cNvPr id="7793" name="Text Box 5"/>
        <xdr:cNvSpPr/>
      </xdr:nvSpPr>
      <xdr:spPr>
        <a:xfrm>
          <a:off x="3412260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7794" name="Text Box 1"/>
        <xdr:cNvSpPr/>
      </xdr:nvSpPr>
      <xdr:spPr>
        <a:xfrm>
          <a:off x="273340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7795" name="Text Box 5"/>
        <xdr:cNvSpPr/>
      </xdr:nvSpPr>
      <xdr:spPr>
        <a:xfrm>
          <a:off x="298238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796" name="Text Box 5"/>
        <xdr:cNvSpPr/>
      </xdr:nvSpPr>
      <xdr:spPr>
        <a:xfrm>
          <a:off x="3412260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97" name="Text Box 5"/>
        <xdr:cNvSpPr/>
      </xdr:nvSpPr>
      <xdr:spPr>
        <a:xfrm>
          <a:off x="1034388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7798" name="Text Box 5"/>
        <xdr:cNvSpPr/>
      </xdr:nvSpPr>
      <xdr:spPr>
        <a:xfrm>
          <a:off x="319424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99" name="Text Box 1"/>
        <xdr:cNvSpPr/>
      </xdr:nvSpPr>
      <xdr:spPr>
        <a:xfrm>
          <a:off x="29923920" y="1386864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C20" activeCellId="0" sqref="B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2</v>
      </c>
      <c r="K8" s="52" t="s">
        <v>63</v>
      </c>
      <c r="L8" s="53" t="s">
        <v>63</v>
      </c>
      <c r="M8" s="54" t="s">
        <v>64</v>
      </c>
      <c r="N8" s="30" t="s">
        <v>65</v>
      </c>
      <c r="O8" s="30" t="s">
        <v>65</v>
      </c>
      <c r="P8" s="18"/>
      <c r="Q8" s="55" t="s">
        <v>66</v>
      </c>
      <c r="R8" s="30" t="s">
        <v>67</v>
      </c>
      <c r="S8" s="54" t="s">
        <v>68</v>
      </c>
      <c r="T8" s="38" t="s">
        <v>69</v>
      </c>
      <c r="U8" s="56" t="s">
        <v>70</v>
      </c>
      <c r="V8" s="57" t="s">
        <v>71</v>
      </c>
      <c r="W8" s="58" t="s">
        <v>72</v>
      </c>
      <c r="X8" s="53" t="s">
        <v>73</v>
      </c>
      <c r="Y8" s="53" t="s">
        <v>73</v>
      </c>
      <c r="Z8" s="53" t="s">
        <v>58</v>
      </c>
      <c r="AA8" s="53" t="s">
        <v>74</v>
      </c>
      <c r="AB8" s="46"/>
      <c r="AC8" s="46"/>
      <c r="AD8" s="46"/>
      <c r="AF8" s="46"/>
      <c r="AG8" s="46"/>
      <c r="AH8" s="47"/>
      <c r="AI8" s="59" t="s">
        <v>75</v>
      </c>
      <c r="AJ8" s="60" t="s">
        <v>75</v>
      </c>
      <c r="AK8" s="53" t="s">
        <v>76</v>
      </c>
      <c r="AL8" s="61" t="s">
        <v>75</v>
      </c>
      <c r="AM8" s="62" t="s">
        <v>69</v>
      </c>
      <c r="AN8" s="53" t="s">
        <v>77</v>
      </c>
      <c r="AO8" s="62" t="s">
        <v>69</v>
      </c>
      <c r="AP8" s="53" t="s">
        <v>78</v>
      </c>
      <c r="AQ8" s="52" t="s">
        <v>78</v>
      </c>
      <c r="AR8" s="18"/>
      <c r="AS8" s="62" t="s">
        <v>75</v>
      </c>
      <c r="AT8" s="53" t="s">
        <v>75</v>
      </c>
      <c r="AU8" s="53" t="s">
        <v>69</v>
      </c>
      <c r="AV8" s="53" t="s">
        <v>69</v>
      </c>
      <c r="AW8" s="53" t="s">
        <v>69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9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80</v>
      </c>
      <c r="C10" s="74" t="s">
        <v>81</v>
      </c>
      <c r="D10" s="75" t="n">
        <v>1475776</v>
      </c>
      <c r="E10" s="76" t="n">
        <v>599775</v>
      </c>
      <c r="F10" s="77" t="n">
        <v>101.4</v>
      </c>
      <c r="G10" s="77" t="n">
        <v>102.4</v>
      </c>
      <c r="H10" s="77" t="n">
        <v>95.5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80</v>
      </c>
      <c r="AD10" s="82" t="s">
        <v>81</v>
      </c>
      <c r="AF10" s="24" t="n">
        <v>19</v>
      </c>
      <c r="AG10" s="73" t="s">
        <v>80</v>
      </c>
      <c r="AH10" s="74" t="s">
        <v>81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80</v>
      </c>
      <c r="BA10" s="82" t="s">
        <v>81</v>
      </c>
      <c r="CR10" s="85"/>
    </row>
    <row r="11" s="9" customFormat="true" ht="18" hidden="false" customHeight="true" outlineLevel="0" collapsed="false">
      <c r="A11" s="24" t="n">
        <v>20</v>
      </c>
      <c r="B11" s="73" t="s">
        <v>80</v>
      </c>
      <c r="C11" s="74" t="s">
        <v>82</v>
      </c>
      <c r="D11" s="75" t="n">
        <v>1466365</v>
      </c>
      <c r="E11" s="76" t="n">
        <v>602792</v>
      </c>
      <c r="F11" s="77" t="n">
        <v>98.9</v>
      </c>
      <c r="G11" s="77" t="n">
        <v>98.8</v>
      </c>
      <c r="H11" s="77" t="n">
        <v>99.4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80</v>
      </c>
      <c r="AD11" s="82" t="s">
        <v>82</v>
      </c>
      <c r="AF11" s="24" t="n">
        <v>20</v>
      </c>
      <c r="AG11" s="73" t="s">
        <v>80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80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80</v>
      </c>
      <c r="C12" s="74" t="s">
        <v>82</v>
      </c>
      <c r="D12" s="75" t="n">
        <v>1459128</v>
      </c>
      <c r="E12" s="76" t="n">
        <v>605693</v>
      </c>
      <c r="F12" s="77" t="n">
        <v>86.1</v>
      </c>
      <c r="G12" s="77" t="n">
        <v>87.2</v>
      </c>
      <c r="H12" s="77" t="n">
        <v>90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80</v>
      </c>
      <c r="AD12" s="82" t="s">
        <v>82</v>
      </c>
      <c r="AF12" s="24" t="n">
        <v>21</v>
      </c>
      <c r="AG12" s="73" t="s">
        <v>80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80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80</v>
      </c>
      <c r="C13" s="74" t="s">
        <v>82</v>
      </c>
      <c r="D13" s="75" t="n">
        <v>1451338</v>
      </c>
      <c r="E13" s="76" t="n">
        <v>597432</v>
      </c>
      <c r="F13" s="77" t="n">
        <v>92</v>
      </c>
      <c r="G13" s="77" t="n">
        <v>93</v>
      </c>
      <c r="H13" s="77" t="n">
        <v>86.2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80</v>
      </c>
      <c r="AD13" s="82" t="s">
        <v>82</v>
      </c>
      <c r="AF13" s="24" t="n">
        <v>22</v>
      </c>
      <c r="AG13" s="73" t="s">
        <v>80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80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80</v>
      </c>
      <c r="C14" s="74" t="s">
        <v>82</v>
      </c>
      <c r="D14" s="86" t="n">
        <v>1442414</v>
      </c>
      <c r="E14" s="87" t="n">
        <v>599581</v>
      </c>
      <c r="F14" s="88" t="n">
        <v>90.5</v>
      </c>
      <c r="G14" s="88" t="n">
        <v>91.2</v>
      </c>
      <c r="H14" s="88" t="n">
        <v>88.7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80</v>
      </c>
      <c r="AD14" s="82" t="s">
        <v>82</v>
      </c>
      <c r="AF14" s="24" t="n">
        <v>23</v>
      </c>
      <c r="AG14" s="73" t="s">
        <v>80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80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80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6</v>
      </c>
      <c r="D16" s="76" t="n">
        <v>1434645</v>
      </c>
      <c r="E16" s="76" t="n">
        <v>601583</v>
      </c>
      <c r="F16" s="78" t="n">
        <v>82.3</v>
      </c>
      <c r="G16" s="78" t="n">
        <v>83.9</v>
      </c>
      <c r="H16" s="78" t="n">
        <v>97.3</v>
      </c>
      <c r="I16" s="77" t="n">
        <v>99.2</v>
      </c>
      <c r="J16" s="78" t="n">
        <v>99.2</v>
      </c>
      <c r="K16" s="76" t="n">
        <v>713367</v>
      </c>
      <c r="L16" s="76" t="n">
        <v>265152</v>
      </c>
      <c r="M16" s="77" t="n">
        <v>99.8</v>
      </c>
      <c r="N16" s="77" t="n">
        <v>102.4</v>
      </c>
      <c r="O16" s="77" t="n">
        <v>94.4</v>
      </c>
      <c r="P16" s="79"/>
      <c r="Q16" s="77" t="n">
        <v>102.4</v>
      </c>
      <c r="R16" s="97" t="n">
        <v>0.86</v>
      </c>
      <c r="S16" s="65" t="n">
        <v>6871</v>
      </c>
      <c r="T16" s="65" t="n">
        <v>10255</v>
      </c>
      <c r="U16" s="65" t="n">
        <v>103</v>
      </c>
      <c r="V16" s="65" t="n">
        <v>17970</v>
      </c>
      <c r="W16" s="65" t="n">
        <v>683</v>
      </c>
      <c r="X16" s="65" t="n">
        <v>6551</v>
      </c>
      <c r="Y16" s="65" t="n">
        <v>1062736</v>
      </c>
      <c r="Z16" s="65" t="n">
        <v>61940</v>
      </c>
      <c r="AA16" s="65" t="n">
        <v>184</v>
      </c>
      <c r="AB16" s="81" t="n">
        <v>24</v>
      </c>
      <c r="AC16" s="95" t="s">
        <v>83</v>
      </c>
      <c r="AD16" s="95" t="n">
        <v>6</v>
      </c>
      <c r="AF16" s="95" t="n">
        <v>24</v>
      </c>
      <c r="AG16" s="95" t="s">
        <v>83</v>
      </c>
      <c r="AH16" s="96" t="n">
        <v>6</v>
      </c>
      <c r="AI16" s="76" t="n">
        <v>53695</v>
      </c>
      <c r="AJ16" s="76" t="n">
        <v>25937</v>
      </c>
      <c r="AK16" s="83" t="n">
        <v>1.962</v>
      </c>
      <c r="AL16" s="76" t="n">
        <v>453</v>
      </c>
      <c r="AM16" s="76" t="n">
        <v>28</v>
      </c>
      <c r="AN16" s="65" t="n">
        <v>4</v>
      </c>
      <c r="AO16" s="65" t="n">
        <v>5270</v>
      </c>
      <c r="AP16" s="76" t="n">
        <v>945412</v>
      </c>
      <c r="AQ16" s="76" t="n">
        <v>464933</v>
      </c>
      <c r="AR16" s="84"/>
      <c r="AS16" s="76" t="n">
        <v>1154</v>
      </c>
      <c r="AT16" s="98" t="n">
        <v>1313</v>
      </c>
      <c r="AU16" s="76" t="n">
        <v>13293</v>
      </c>
      <c r="AV16" s="99" t="n">
        <v>3716</v>
      </c>
      <c r="AW16" s="100" t="n">
        <v>3083</v>
      </c>
      <c r="AX16" s="98" t="n">
        <v>326010</v>
      </c>
      <c r="AY16" s="81" t="n">
        <v>24</v>
      </c>
      <c r="AZ16" s="95" t="s">
        <v>83</v>
      </c>
      <c r="BA16" s="95" t="n">
        <v>6</v>
      </c>
    </row>
    <row r="17" s="9" customFormat="true" ht="18" hidden="false" customHeight="true" outlineLevel="0" collapsed="false">
      <c r="A17" s="95"/>
      <c r="B17" s="95"/>
      <c r="C17" s="96" t="n">
        <v>7</v>
      </c>
      <c r="D17" s="76" t="n">
        <v>1433957</v>
      </c>
      <c r="E17" s="76" t="n">
        <v>601568</v>
      </c>
      <c r="F17" s="78" t="n">
        <v>78.8</v>
      </c>
      <c r="G17" s="78" t="n">
        <v>80.1</v>
      </c>
      <c r="H17" s="78" t="n">
        <v>102.5</v>
      </c>
      <c r="I17" s="77" t="n">
        <v>98.8</v>
      </c>
      <c r="J17" s="78" t="n">
        <v>99.1</v>
      </c>
      <c r="K17" s="76" t="n">
        <v>414774</v>
      </c>
      <c r="L17" s="76" t="n">
        <v>265258</v>
      </c>
      <c r="M17" s="77" t="n">
        <v>99.4</v>
      </c>
      <c r="N17" s="77" t="n">
        <v>101.8</v>
      </c>
      <c r="O17" s="77" t="n">
        <v>96</v>
      </c>
      <c r="P17" s="79"/>
      <c r="Q17" s="77" t="n">
        <v>102.4</v>
      </c>
      <c r="R17" s="97" t="n">
        <v>0.86</v>
      </c>
      <c r="S17" s="65" t="n">
        <v>7503</v>
      </c>
      <c r="T17" s="65" t="n">
        <v>18564</v>
      </c>
      <c r="U17" s="65" t="n">
        <v>123</v>
      </c>
      <c r="V17" s="65" t="n">
        <v>23287</v>
      </c>
      <c r="W17" s="65" t="n">
        <v>796</v>
      </c>
      <c r="X17" s="65" t="n">
        <v>6854</v>
      </c>
      <c r="Y17" s="65" t="n">
        <v>1064598</v>
      </c>
      <c r="Z17" s="65" t="n">
        <v>69088</v>
      </c>
      <c r="AA17" s="65" t="n">
        <v>189</v>
      </c>
      <c r="AB17" s="81"/>
      <c r="AC17" s="95"/>
      <c r="AD17" s="95" t="n">
        <v>7</v>
      </c>
      <c r="AF17" s="95"/>
      <c r="AG17" s="95"/>
      <c r="AH17" s="96" t="n">
        <v>7</v>
      </c>
      <c r="AI17" s="76" t="n">
        <v>53328</v>
      </c>
      <c r="AJ17" s="76" t="n">
        <v>25897</v>
      </c>
      <c r="AK17" s="83" t="n">
        <v>1.952</v>
      </c>
      <c r="AL17" s="76" t="n">
        <v>574</v>
      </c>
      <c r="AM17" s="76" t="n">
        <v>108</v>
      </c>
      <c r="AN17" s="65" t="n">
        <v>5</v>
      </c>
      <c r="AO17" s="65" t="n">
        <v>363</v>
      </c>
      <c r="AP17" s="76" t="n">
        <v>992828</v>
      </c>
      <c r="AQ17" s="76" t="n">
        <v>478951</v>
      </c>
      <c r="AR17" s="84"/>
      <c r="AS17" s="76" t="n">
        <v>1129</v>
      </c>
      <c r="AT17" s="76" t="n">
        <v>1351</v>
      </c>
      <c r="AU17" s="76" t="n">
        <v>14456</v>
      </c>
      <c r="AV17" s="76" t="n">
        <v>4041</v>
      </c>
      <c r="AW17" s="76" t="n">
        <v>4914</v>
      </c>
      <c r="AX17" s="98" t="n">
        <v>349720</v>
      </c>
      <c r="AY17" s="81"/>
      <c r="AZ17" s="95"/>
      <c r="BA17" s="95" t="n">
        <v>7</v>
      </c>
    </row>
    <row r="18" s="9" customFormat="true" ht="18" hidden="false" customHeight="true" outlineLevel="0" collapsed="false">
      <c r="A18" s="95"/>
      <c r="B18" s="95"/>
      <c r="C18" s="96" t="n">
        <v>8</v>
      </c>
      <c r="D18" s="76" t="n">
        <v>1432454</v>
      </c>
      <c r="E18" s="76" t="n">
        <v>600766</v>
      </c>
      <c r="F18" s="78" t="n">
        <v>82.3</v>
      </c>
      <c r="G18" s="78" t="n">
        <v>82.4</v>
      </c>
      <c r="H18" s="78" t="n">
        <v>106.4</v>
      </c>
      <c r="I18" s="77" t="n">
        <v>99</v>
      </c>
      <c r="J18" s="78" t="n">
        <v>99.3</v>
      </c>
      <c r="K18" s="76" t="n">
        <v>438798</v>
      </c>
      <c r="L18" s="76" t="n">
        <v>257163</v>
      </c>
      <c r="M18" s="77" t="n">
        <v>98.7</v>
      </c>
      <c r="N18" s="77" t="n">
        <v>98.8</v>
      </c>
      <c r="O18" s="77" t="n">
        <v>96</v>
      </c>
      <c r="P18" s="79"/>
      <c r="Q18" s="77" t="n">
        <v>102.2</v>
      </c>
      <c r="R18" s="97" t="n">
        <v>0.87</v>
      </c>
      <c r="S18" s="65" t="n">
        <v>7509</v>
      </c>
      <c r="T18" s="65" t="n">
        <v>10074</v>
      </c>
      <c r="U18" s="65" t="n">
        <v>112</v>
      </c>
      <c r="V18" s="65" t="n">
        <v>17484</v>
      </c>
      <c r="W18" s="65" t="n">
        <v>689</v>
      </c>
      <c r="X18" s="65" t="n">
        <v>4970</v>
      </c>
      <c r="Y18" s="65" t="n">
        <v>1065115</v>
      </c>
      <c r="Z18" s="65" t="n">
        <v>87389</v>
      </c>
      <c r="AA18" s="65" t="n">
        <v>191</v>
      </c>
      <c r="AB18" s="81"/>
      <c r="AC18" s="95"/>
      <c r="AD18" s="95" t="n">
        <v>8</v>
      </c>
      <c r="AF18" s="95"/>
      <c r="AG18" s="95"/>
      <c r="AH18" s="96" t="n">
        <v>8</v>
      </c>
      <c r="AI18" s="76" t="n">
        <v>53284</v>
      </c>
      <c r="AJ18" s="76" t="n">
        <v>25855</v>
      </c>
      <c r="AK18" s="83" t="n">
        <v>1.942</v>
      </c>
      <c r="AL18" s="76" t="n">
        <v>516</v>
      </c>
      <c r="AM18" s="76" t="n">
        <v>14</v>
      </c>
      <c r="AN18" s="65" t="n">
        <v>7</v>
      </c>
      <c r="AO18" s="65" t="n">
        <v>470</v>
      </c>
      <c r="AP18" s="76" t="n">
        <v>1097810</v>
      </c>
      <c r="AQ18" s="76" t="n">
        <v>471153</v>
      </c>
      <c r="AR18" s="84"/>
      <c r="AS18" s="76" t="n">
        <v>1103</v>
      </c>
      <c r="AT18" s="98" t="n">
        <v>1121</v>
      </c>
      <c r="AU18" s="76" t="n">
        <v>13890</v>
      </c>
      <c r="AV18" s="76" t="n">
        <v>3729</v>
      </c>
      <c r="AW18" s="76" t="n">
        <v>3553</v>
      </c>
      <c r="AX18" s="98" t="n">
        <v>490810</v>
      </c>
      <c r="AY18" s="81"/>
      <c r="AZ18" s="95"/>
      <c r="BA18" s="95" t="n">
        <v>8</v>
      </c>
      <c r="CS18" s="101"/>
    </row>
    <row r="19" s="9" customFormat="true" ht="18" hidden="false" customHeight="true" outlineLevel="0" collapsed="false">
      <c r="A19" s="95"/>
      <c r="B19" s="95"/>
      <c r="C19" s="96" t="n">
        <v>9</v>
      </c>
      <c r="D19" s="76" t="n">
        <v>1431993</v>
      </c>
      <c r="E19" s="76" t="n">
        <v>600895</v>
      </c>
      <c r="F19" s="78" t="n">
        <v>76.7</v>
      </c>
      <c r="G19" s="78" t="n">
        <v>79.8</v>
      </c>
      <c r="H19" s="78" t="n">
        <v>99.4</v>
      </c>
      <c r="I19" s="77" t="n">
        <v>98.9</v>
      </c>
      <c r="J19" s="78" t="n">
        <v>99.2</v>
      </c>
      <c r="K19" s="76" t="n">
        <v>389299</v>
      </c>
      <c r="L19" s="76" t="n">
        <v>261558</v>
      </c>
      <c r="M19" s="77" t="n">
        <v>98.3</v>
      </c>
      <c r="N19" s="77" t="n">
        <v>98.1</v>
      </c>
      <c r="O19" s="77" t="n">
        <v>95.2</v>
      </c>
      <c r="P19" s="79"/>
      <c r="Q19" s="77" t="n">
        <v>102.1</v>
      </c>
      <c r="R19" s="97" t="n">
        <v>0.88</v>
      </c>
      <c r="S19" s="65" t="n">
        <v>6917</v>
      </c>
      <c r="T19" s="65" t="n">
        <v>18895</v>
      </c>
      <c r="U19" s="65" t="n">
        <v>104</v>
      </c>
      <c r="V19" s="65" t="n">
        <v>17596</v>
      </c>
      <c r="W19" s="65" t="n">
        <v>830</v>
      </c>
      <c r="X19" s="65" t="n">
        <v>5599</v>
      </c>
      <c r="Y19" s="65" t="n">
        <v>1066549</v>
      </c>
      <c r="Z19" s="65" t="n">
        <v>71039</v>
      </c>
      <c r="AA19" s="65" t="n">
        <v>184</v>
      </c>
      <c r="AB19" s="81"/>
      <c r="AC19" s="95"/>
      <c r="AD19" s="95" t="n">
        <v>9</v>
      </c>
      <c r="AF19" s="95"/>
      <c r="AG19" s="95"/>
      <c r="AH19" s="96" t="n">
        <v>9</v>
      </c>
      <c r="AI19" s="76" t="n">
        <v>53942</v>
      </c>
      <c r="AJ19" s="76" t="n">
        <v>26990</v>
      </c>
      <c r="AK19" s="83" t="n">
        <v>1.927</v>
      </c>
      <c r="AL19" s="76" t="n">
        <v>386</v>
      </c>
      <c r="AM19" s="76" t="n">
        <v>3</v>
      </c>
      <c r="AN19" s="65" t="n">
        <v>7</v>
      </c>
      <c r="AO19" s="65" t="n">
        <v>538</v>
      </c>
      <c r="AP19" s="76" t="n">
        <v>1052977</v>
      </c>
      <c r="AQ19" s="76" t="n">
        <v>436831</v>
      </c>
      <c r="AR19" s="84"/>
      <c r="AS19" s="76" t="n">
        <v>1134</v>
      </c>
      <c r="AT19" s="98" t="n">
        <v>1251</v>
      </c>
      <c r="AU19" s="76" t="n">
        <v>12357</v>
      </c>
      <c r="AV19" s="76" t="n">
        <v>3423</v>
      </c>
      <c r="AW19" s="76" t="n">
        <v>3173</v>
      </c>
      <c r="AX19" s="98" t="n">
        <v>378560</v>
      </c>
      <c r="AY19" s="81"/>
      <c r="AZ19" s="95"/>
      <c r="BA19" s="95" t="n">
        <v>9</v>
      </c>
    </row>
    <row r="20" s="9" customFormat="true" ht="18" hidden="false" customHeight="true" outlineLevel="0" collapsed="false">
      <c r="A20" s="95"/>
      <c r="B20" s="95"/>
      <c r="C20" s="96" t="n">
        <v>10</v>
      </c>
      <c r="D20" s="76" t="n">
        <v>1431294</v>
      </c>
      <c r="E20" s="76" t="n">
        <v>600848</v>
      </c>
      <c r="F20" s="78" t="n">
        <v>76.3</v>
      </c>
      <c r="G20" s="78" t="n">
        <v>81.6</v>
      </c>
      <c r="H20" s="78" t="n">
        <v>91</v>
      </c>
      <c r="I20" s="77" t="n">
        <v>99.1</v>
      </c>
      <c r="J20" s="78" t="n">
        <v>99.3</v>
      </c>
      <c r="K20" s="76" t="n">
        <v>473798</v>
      </c>
      <c r="L20" s="76" t="n">
        <v>350448</v>
      </c>
      <c r="M20" s="77" t="n">
        <v>99</v>
      </c>
      <c r="N20" s="77" t="n">
        <v>102.7</v>
      </c>
      <c r="O20" s="77" t="n">
        <v>98.4</v>
      </c>
      <c r="P20" s="79"/>
      <c r="Q20" s="77" t="n">
        <v>101.6</v>
      </c>
      <c r="R20" s="97" t="n">
        <v>0.89</v>
      </c>
      <c r="S20" s="65" t="n">
        <v>7156</v>
      </c>
      <c r="T20" s="65" t="n">
        <v>13632</v>
      </c>
      <c r="U20" s="65" t="n">
        <v>139</v>
      </c>
      <c r="V20" s="65" t="n">
        <v>26605</v>
      </c>
      <c r="W20" s="65" t="n">
        <v>771</v>
      </c>
      <c r="X20" s="65" t="n">
        <v>4468</v>
      </c>
      <c r="Y20" s="65" t="n">
        <v>1065998</v>
      </c>
      <c r="Z20" s="65" t="n">
        <v>78665</v>
      </c>
      <c r="AA20" s="65" t="n">
        <v>212</v>
      </c>
      <c r="AB20" s="81"/>
      <c r="AC20" s="95"/>
      <c r="AD20" s="95" t="n">
        <v>10</v>
      </c>
      <c r="AF20" s="95"/>
      <c r="AG20" s="95"/>
      <c r="AH20" s="96" t="n">
        <v>10</v>
      </c>
      <c r="AI20" s="76" t="n">
        <v>53022</v>
      </c>
      <c r="AJ20" s="76" t="n">
        <v>26298</v>
      </c>
      <c r="AK20" s="83" t="n">
        <v>1.922</v>
      </c>
      <c r="AL20" s="76" t="n">
        <v>550</v>
      </c>
      <c r="AM20" s="76" t="n">
        <v>89</v>
      </c>
      <c r="AN20" s="65" t="n">
        <v>9</v>
      </c>
      <c r="AO20" s="65" t="n">
        <v>1037</v>
      </c>
      <c r="AP20" s="76" t="n">
        <v>918882</v>
      </c>
      <c r="AQ20" s="76" t="n">
        <v>433787</v>
      </c>
      <c r="AR20" s="84"/>
      <c r="AS20" s="76" t="n">
        <v>1117</v>
      </c>
      <c r="AT20" s="76" t="n">
        <v>714</v>
      </c>
      <c r="AU20" s="76" t="n">
        <v>13456</v>
      </c>
      <c r="AV20" s="76" t="n">
        <v>3618</v>
      </c>
      <c r="AW20" s="76" t="n">
        <v>2684</v>
      </c>
      <c r="AX20" s="98" t="n">
        <v>402510</v>
      </c>
      <c r="AY20" s="81"/>
      <c r="AZ20" s="95"/>
      <c r="BA20" s="95" t="n">
        <v>10</v>
      </c>
    </row>
    <row r="21" s="9" customFormat="true" ht="18" hidden="false" customHeight="true" outlineLevel="0" collapsed="false">
      <c r="A21" s="95"/>
      <c r="B21" s="95"/>
      <c r="C21" s="96" t="n">
        <v>11</v>
      </c>
      <c r="D21" s="76" t="n">
        <v>1430981</v>
      </c>
      <c r="E21" s="76" t="n">
        <v>600915</v>
      </c>
      <c r="F21" s="78" t="n">
        <v>80.6</v>
      </c>
      <c r="G21" s="78" t="n">
        <v>82.6</v>
      </c>
      <c r="H21" s="78" t="n">
        <v>91.2</v>
      </c>
      <c r="I21" s="77" t="n">
        <v>98.7</v>
      </c>
      <c r="J21" s="78" t="n">
        <v>99</v>
      </c>
      <c r="K21" s="76" t="n">
        <v>391867</v>
      </c>
      <c r="L21" s="76" t="n">
        <v>398597</v>
      </c>
      <c r="M21" s="77" t="n">
        <v>99.9</v>
      </c>
      <c r="N21" s="77" t="n">
        <v>103.3</v>
      </c>
      <c r="O21" s="77" t="n">
        <v>99.2</v>
      </c>
      <c r="P21" s="79"/>
      <c r="Q21" s="77" t="n">
        <v>101.7</v>
      </c>
      <c r="R21" s="97" t="n">
        <v>0.87</v>
      </c>
      <c r="S21" s="65" t="n">
        <v>6602</v>
      </c>
      <c r="T21" s="65" t="n">
        <v>9681</v>
      </c>
      <c r="U21" s="65" t="n">
        <v>152</v>
      </c>
      <c r="V21" s="65" t="n">
        <v>23282</v>
      </c>
      <c r="W21" s="65" t="n">
        <v>796</v>
      </c>
      <c r="X21" s="102" t="n">
        <v>5016</v>
      </c>
      <c r="Y21" s="65" t="n">
        <v>1066817</v>
      </c>
      <c r="Z21" s="65" t="n">
        <v>78402</v>
      </c>
      <c r="AA21" s="65" t="n">
        <v>229</v>
      </c>
      <c r="AB21" s="81"/>
      <c r="AC21" s="95"/>
      <c r="AD21" s="95" t="n">
        <v>11</v>
      </c>
      <c r="AF21" s="95"/>
      <c r="AG21" s="95"/>
      <c r="AH21" s="96" t="n">
        <v>11</v>
      </c>
      <c r="AI21" s="76" t="n">
        <v>53079</v>
      </c>
      <c r="AJ21" s="76" t="n">
        <v>26011</v>
      </c>
      <c r="AK21" s="83" t="n">
        <v>1.915</v>
      </c>
      <c r="AL21" s="76" t="n">
        <v>501</v>
      </c>
      <c r="AM21" s="76" t="n">
        <v>4</v>
      </c>
      <c r="AN21" s="65" t="n">
        <v>3</v>
      </c>
      <c r="AO21" s="65" t="n">
        <v>110</v>
      </c>
      <c r="AP21" s="76" t="n">
        <v>911783</v>
      </c>
      <c r="AQ21" s="76" t="n">
        <v>412055</v>
      </c>
      <c r="AR21" s="84"/>
      <c r="AS21" s="76" t="n">
        <v>1161</v>
      </c>
      <c r="AT21" s="76" t="n">
        <v>913</v>
      </c>
      <c r="AU21" s="76" t="n">
        <v>13679</v>
      </c>
      <c r="AV21" s="76" t="n">
        <v>3630</v>
      </c>
      <c r="AW21" s="76" t="n">
        <v>3089</v>
      </c>
      <c r="AX21" s="98" t="n">
        <v>385680</v>
      </c>
      <c r="AY21" s="81"/>
      <c r="AZ21" s="95"/>
      <c r="BA21" s="95" t="n">
        <v>11</v>
      </c>
    </row>
    <row r="22" s="9" customFormat="true" ht="18" hidden="false" customHeight="true" outlineLevel="0" collapsed="false">
      <c r="A22" s="95"/>
      <c r="B22" s="95"/>
      <c r="C22" s="96" t="n">
        <v>12</v>
      </c>
      <c r="D22" s="76" t="n">
        <v>1430338</v>
      </c>
      <c r="E22" s="76" t="n">
        <v>600766</v>
      </c>
      <c r="F22" s="78" t="n">
        <v>86.7</v>
      </c>
      <c r="G22" s="78" t="n">
        <v>90.6</v>
      </c>
      <c r="H22" s="78" t="n">
        <v>94.1</v>
      </c>
      <c r="I22" s="77" t="n">
        <v>98.8</v>
      </c>
      <c r="J22" s="78" t="n">
        <v>98.9</v>
      </c>
      <c r="K22" s="76" t="n">
        <v>954649</v>
      </c>
      <c r="L22" s="76" t="n">
        <v>438069</v>
      </c>
      <c r="M22" s="77" t="n">
        <v>98.8</v>
      </c>
      <c r="N22" s="77" t="n">
        <v>98.2</v>
      </c>
      <c r="O22" s="77" t="n">
        <v>100.8</v>
      </c>
      <c r="P22" s="79"/>
      <c r="Q22" s="77" t="n">
        <v>101.6</v>
      </c>
      <c r="R22" s="97" t="n">
        <v>0.86</v>
      </c>
      <c r="S22" s="65" t="n">
        <v>6773</v>
      </c>
      <c r="T22" s="65" t="n">
        <v>8614</v>
      </c>
      <c r="U22" s="65" t="n">
        <v>111</v>
      </c>
      <c r="V22" s="65" t="n">
        <v>17553</v>
      </c>
      <c r="W22" s="65" t="n">
        <v>666</v>
      </c>
      <c r="X22" s="102" t="n">
        <v>4514</v>
      </c>
      <c r="Y22" s="65" t="n">
        <v>1066921</v>
      </c>
      <c r="Z22" s="65" t="n">
        <v>73293</v>
      </c>
      <c r="AA22" s="65" t="n">
        <v>373</v>
      </c>
      <c r="AB22" s="81"/>
      <c r="AC22" s="95"/>
      <c r="AD22" s="95" t="n">
        <v>12</v>
      </c>
      <c r="AF22" s="95"/>
      <c r="AG22" s="95"/>
      <c r="AH22" s="96" t="n">
        <v>12</v>
      </c>
      <c r="AI22" s="76" t="n">
        <v>53648</v>
      </c>
      <c r="AJ22" s="76" t="n">
        <v>26502</v>
      </c>
      <c r="AK22" s="83" t="n">
        <v>1.9</v>
      </c>
      <c r="AL22" s="76" t="n">
        <v>427</v>
      </c>
      <c r="AM22" s="76" t="n">
        <v>4</v>
      </c>
      <c r="AN22" s="65" t="n">
        <v>6</v>
      </c>
      <c r="AO22" s="65" t="n">
        <v>635</v>
      </c>
      <c r="AP22" s="76" t="n">
        <v>1019327</v>
      </c>
      <c r="AQ22" s="76" t="n">
        <v>436969</v>
      </c>
      <c r="AR22" s="84"/>
      <c r="AS22" s="76" t="n">
        <v>1253</v>
      </c>
      <c r="AT22" s="76" t="n">
        <v>1435</v>
      </c>
      <c r="AU22" s="76" t="n">
        <v>17567</v>
      </c>
      <c r="AV22" s="76" t="n">
        <v>4466</v>
      </c>
      <c r="AW22" s="76" t="n">
        <v>4448</v>
      </c>
      <c r="AX22" s="98" t="n">
        <v>325940</v>
      </c>
      <c r="AY22" s="81"/>
      <c r="AZ22" s="95"/>
      <c r="BA22" s="95" t="n">
        <v>12</v>
      </c>
    </row>
    <row r="23" s="9" customFormat="true" ht="18" hidden="false" customHeight="true" outlineLevel="0" collapsed="false">
      <c r="A23" s="95" t="n">
        <v>25</v>
      </c>
      <c r="B23" s="95" t="s">
        <v>83</v>
      </c>
      <c r="C23" s="96" t="n">
        <v>1</v>
      </c>
      <c r="D23" s="76" t="n">
        <v>1429338</v>
      </c>
      <c r="E23" s="76" t="n">
        <v>600299</v>
      </c>
      <c r="F23" s="78" t="n">
        <v>84.8</v>
      </c>
      <c r="G23" s="78" t="n">
        <v>89.5</v>
      </c>
      <c r="H23" s="78" t="n">
        <v>91.3</v>
      </c>
      <c r="I23" s="77" t="n">
        <v>98.7</v>
      </c>
      <c r="J23" s="78" t="n">
        <v>98.6</v>
      </c>
      <c r="K23" s="76" t="n">
        <v>382292</v>
      </c>
      <c r="L23" s="76" t="n">
        <v>323601</v>
      </c>
      <c r="M23" s="77" t="n">
        <v>97.9</v>
      </c>
      <c r="N23" s="77" t="n">
        <v>93</v>
      </c>
      <c r="O23" s="77" t="n">
        <v>96</v>
      </c>
      <c r="P23" s="79"/>
      <c r="Q23" s="77" t="n">
        <v>101.3</v>
      </c>
      <c r="R23" s="97" t="n">
        <v>0.86</v>
      </c>
      <c r="S23" s="65" t="n">
        <v>6796</v>
      </c>
      <c r="T23" s="65" t="n">
        <v>11184</v>
      </c>
      <c r="U23" s="65" t="n">
        <v>89</v>
      </c>
      <c r="V23" s="65" t="n">
        <v>15223</v>
      </c>
      <c r="W23" s="65" t="n">
        <v>713</v>
      </c>
      <c r="X23" s="102" t="n">
        <v>5230</v>
      </c>
      <c r="Y23" s="65" t="n">
        <v>1067707</v>
      </c>
      <c r="Z23" s="65" t="n">
        <v>57417</v>
      </c>
      <c r="AA23" s="65" t="n">
        <v>183</v>
      </c>
      <c r="AB23" s="81" t="n">
        <v>25</v>
      </c>
      <c r="AC23" s="95" t="s">
        <v>83</v>
      </c>
      <c r="AD23" s="95" t="n">
        <v>1</v>
      </c>
      <c r="AF23" s="95" t="n">
        <v>25</v>
      </c>
      <c r="AG23" s="95" t="s">
        <v>83</v>
      </c>
      <c r="AH23" s="96" t="n">
        <v>1</v>
      </c>
      <c r="AI23" s="76" t="n">
        <v>53317</v>
      </c>
      <c r="AJ23" s="76" t="n">
        <v>26591</v>
      </c>
      <c r="AK23" s="83" t="n">
        <v>1.896</v>
      </c>
      <c r="AL23" s="76" t="n">
        <v>559</v>
      </c>
      <c r="AM23" s="76" t="n">
        <v>42</v>
      </c>
      <c r="AN23" s="65" t="n">
        <v>9</v>
      </c>
      <c r="AO23" s="65" t="n">
        <v>5013</v>
      </c>
      <c r="AP23" s="76" t="n">
        <v>1140935</v>
      </c>
      <c r="AQ23" s="76" t="n">
        <v>447175</v>
      </c>
      <c r="AR23" s="84"/>
      <c r="AS23" s="76" t="n">
        <v>1255</v>
      </c>
      <c r="AT23" s="98" t="n">
        <v>1213</v>
      </c>
      <c r="AU23" s="76" t="n">
        <v>14503</v>
      </c>
      <c r="AV23" s="76" t="n">
        <v>2992</v>
      </c>
      <c r="AW23" s="76" t="n">
        <v>3439</v>
      </c>
      <c r="AX23" s="98" t="n">
        <v>281790</v>
      </c>
      <c r="AY23" s="81" t="n">
        <v>25</v>
      </c>
      <c r="AZ23" s="95" t="s">
        <v>83</v>
      </c>
      <c r="BA23" s="95" t="n">
        <v>1</v>
      </c>
    </row>
    <row r="24" s="9" customFormat="true" ht="18" hidden="false" customHeight="true" outlineLevel="0" collapsed="false">
      <c r="A24" s="95"/>
      <c r="B24" s="95"/>
      <c r="C24" s="96" t="n">
        <v>2</v>
      </c>
      <c r="D24" s="76" t="n">
        <v>1428186</v>
      </c>
      <c r="E24" s="76" t="n">
        <v>599949</v>
      </c>
      <c r="F24" s="78" t="n">
        <v>90.9</v>
      </c>
      <c r="G24" s="78" t="n">
        <v>96.5</v>
      </c>
      <c r="H24" s="78" t="n">
        <v>90.3</v>
      </c>
      <c r="I24" s="77" t="n">
        <v>98.6</v>
      </c>
      <c r="J24" s="78" t="n">
        <v>98.7</v>
      </c>
      <c r="K24" s="76" t="n">
        <v>528798</v>
      </c>
      <c r="L24" s="76" t="n">
        <v>368742</v>
      </c>
      <c r="M24" s="77" t="n">
        <v>99.4</v>
      </c>
      <c r="N24" s="77" t="n">
        <v>96.4</v>
      </c>
      <c r="O24" s="77" t="n">
        <v>96</v>
      </c>
      <c r="P24" s="79"/>
      <c r="Q24" s="77" t="n">
        <v>101</v>
      </c>
      <c r="R24" s="97" t="n">
        <v>0.89</v>
      </c>
      <c r="S24" s="65" t="n">
        <v>6430</v>
      </c>
      <c r="T24" s="65" t="n">
        <v>9318</v>
      </c>
      <c r="U24" s="65" t="n">
        <v>72</v>
      </c>
      <c r="V24" s="65" t="n">
        <v>11304</v>
      </c>
      <c r="W24" s="65" t="n">
        <v>592</v>
      </c>
      <c r="X24" s="102" t="n">
        <v>6343</v>
      </c>
      <c r="Y24" s="65" t="n">
        <v>1068564</v>
      </c>
      <c r="Z24" s="65" t="n">
        <v>55052</v>
      </c>
      <c r="AA24" s="65" t="n">
        <v>160</v>
      </c>
      <c r="AB24" s="81"/>
      <c r="AC24" s="95"/>
      <c r="AD24" s="95" t="n">
        <v>2</v>
      </c>
      <c r="AF24" s="95"/>
      <c r="AG24" s="95"/>
      <c r="AH24" s="96" t="n">
        <v>2</v>
      </c>
      <c r="AI24" s="76" t="n">
        <v>53692</v>
      </c>
      <c r="AJ24" s="76" t="n">
        <v>26801</v>
      </c>
      <c r="AK24" s="83" t="n">
        <v>1.889</v>
      </c>
      <c r="AL24" s="76" t="n">
        <v>479</v>
      </c>
      <c r="AM24" s="76" t="n">
        <v>41</v>
      </c>
      <c r="AN24" s="65" t="n">
        <v>11</v>
      </c>
      <c r="AO24" s="65" t="n">
        <v>1006</v>
      </c>
      <c r="AP24" s="76" t="n">
        <v>1032517</v>
      </c>
      <c r="AQ24" s="76" t="n">
        <v>396790</v>
      </c>
      <c r="AR24" s="84"/>
      <c r="AS24" s="76" t="n">
        <v>1413</v>
      </c>
      <c r="AT24" s="98" t="n">
        <v>1462</v>
      </c>
      <c r="AU24" s="76" t="n">
        <v>12600</v>
      </c>
      <c r="AV24" s="76" t="n">
        <v>2799</v>
      </c>
      <c r="AW24" s="76" t="n">
        <v>2851</v>
      </c>
      <c r="AX24" s="76" t="n">
        <v>294950</v>
      </c>
      <c r="AY24" s="81"/>
      <c r="AZ24" s="95"/>
      <c r="BA24" s="95" t="n">
        <v>2</v>
      </c>
    </row>
    <row r="25" s="9" customFormat="true" ht="18" hidden="false" customHeight="true" outlineLevel="0" collapsed="false">
      <c r="A25" s="95"/>
      <c r="B25" s="95"/>
      <c r="C25" s="96" t="n">
        <v>3</v>
      </c>
      <c r="D25" s="76" t="n">
        <v>1427226</v>
      </c>
      <c r="E25" s="76" t="n">
        <v>599626</v>
      </c>
      <c r="F25" s="78" t="n">
        <v>86.4</v>
      </c>
      <c r="G25" s="78" t="n">
        <v>89.7</v>
      </c>
      <c r="H25" s="78" t="n">
        <v>90.9</v>
      </c>
      <c r="I25" s="77" t="n">
        <v>98.6</v>
      </c>
      <c r="J25" s="78" t="n">
        <v>98.9</v>
      </c>
      <c r="K25" s="76" t="n">
        <v>434091</v>
      </c>
      <c r="L25" s="76" t="n">
        <v>351553</v>
      </c>
      <c r="M25" s="77" t="n">
        <v>99.6</v>
      </c>
      <c r="N25" s="77" t="n">
        <v>98</v>
      </c>
      <c r="O25" s="77" t="n">
        <v>98.4</v>
      </c>
      <c r="P25" s="79"/>
      <c r="Q25" s="77" t="n">
        <v>99.3</v>
      </c>
      <c r="R25" s="97" t="n">
        <v>0.91</v>
      </c>
      <c r="S25" s="65" t="n">
        <v>6209</v>
      </c>
      <c r="T25" s="65" t="n">
        <v>20963</v>
      </c>
      <c r="U25" s="65" t="n">
        <v>128</v>
      </c>
      <c r="V25" s="65" t="n">
        <v>24064</v>
      </c>
      <c r="W25" s="65" t="n">
        <v>574</v>
      </c>
      <c r="X25" s="102" t="n">
        <v>8451</v>
      </c>
      <c r="Y25" s="65" t="n">
        <v>1062296</v>
      </c>
      <c r="Z25" s="65" t="n">
        <v>69258</v>
      </c>
      <c r="AA25" s="65" t="n">
        <v>193</v>
      </c>
      <c r="AB25" s="81"/>
      <c r="AC25" s="95"/>
      <c r="AD25" s="95" t="n">
        <v>3</v>
      </c>
      <c r="AF25" s="95"/>
      <c r="AG25" s="95"/>
      <c r="AH25" s="96" t="n">
        <v>3</v>
      </c>
      <c r="AI25" s="76" t="n">
        <v>54123</v>
      </c>
      <c r="AJ25" s="76" t="n">
        <v>27126</v>
      </c>
      <c r="AK25" s="83" t="n">
        <v>1.863</v>
      </c>
      <c r="AL25" s="76" t="n">
        <v>425</v>
      </c>
      <c r="AM25" s="76" t="n">
        <v>23</v>
      </c>
      <c r="AN25" s="65" t="n">
        <v>12</v>
      </c>
      <c r="AO25" s="65" t="n">
        <v>3288</v>
      </c>
      <c r="AP25" s="76" t="n">
        <v>986414</v>
      </c>
      <c r="AQ25" s="76" t="n">
        <v>422769</v>
      </c>
      <c r="AR25" s="84"/>
      <c r="AS25" s="76" t="n">
        <v>1600</v>
      </c>
      <c r="AT25" s="76" t="n">
        <v>1373</v>
      </c>
      <c r="AU25" s="76" t="n">
        <v>13227</v>
      </c>
      <c r="AV25" s="76" t="n">
        <v>3603</v>
      </c>
      <c r="AW25" s="76" t="n">
        <v>4065</v>
      </c>
      <c r="AX25" s="76" t="n">
        <v>370260</v>
      </c>
      <c r="AY25" s="81"/>
      <c r="AZ25" s="95"/>
      <c r="BA25" s="95" t="n">
        <v>3</v>
      </c>
    </row>
    <row r="26" s="9" customFormat="true" ht="18" hidden="false" customHeight="true" outlineLevel="0" collapsed="false">
      <c r="A26" s="95"/>
      <c r="B26" s="95"/>
      <c r="C26" s="96" t="n">
        <v>4</v>
      </c>
      <c r="D26" s="76" t="n">
        <v>1422010</v>
      </c>
      <c r="E26" s="76" t="n">
        <v>598945</v>
      </c>
      <c r="F26" s="78" t="n">
        <v>86.3</v>
      </c>
      <c r="G26" s="78" t="n">
        <v>84.2</v>
      </c>
      <c r="H26" s="78" t="n">
        <v>90.2</v>
      </c>
      <c r="I26" s="77" t="n">
        <v>98.9</v>
      </c>
      <c r="J26" s="78" t="n">
        <v>99.2</v>
      </c>
      <c r="K26" s="76" t="n">
        <v>502690</v>
      </c>
      <c r="L26" s="76" t="n">
        <v>339987</v>
      </c>
      <c r="M26" s="77" t="n">
        <v>99.5</v>
      </c>
      <c r="N26" s="77" t="n">
        <v>102</v>
      </c>
      <c r="O26" s="77" t="n">
        <v>97.6</v>
      </c>
      <c r="P26" s="79"/>
      <c r="Q26" s="77" t="n">
        <v>101.9</v>
      </c>
      <c r="R26" s="97" t="n">
        <v>0.94</v>
      </c>
      <c r="S26" s="65" t="n">
        <v>6247</v>
      </c>
      <c r="T26" s="65" t="n">
        <v>22171</v>
      </c>
      <c r="U26" s="65" t="n">
        <v>114</v>
      </c>
      <c r="V26" s="65" t="n">
        <v>18761</v>
      </c>
      <c r="W26" s="65" t="n">
        <v>683</v>
      </c>
      <c r="X26" s="102" t="n">
        <v>4649</v>
      </c>
      <c r="Y26" s="65" t="n">
        <v>1063553</v>
      </c>
      <c r="Z26" s="65" t="n">
        <v>60484</v>
      </c>
      <c r="AA26" s="65" t="n">
        <v>191</v>
      </c>
      <c r="AB26" s="81"/>
      <c r="AC26" s="95"/>
      <c r="AD26" s="95" t="n">
        <v>4</v>
      </c>
      <c r="AF26" s="95"/>
      <c r="AG26" s="95"/>
      <c r="AH26" s="96" t="n">
        <v>4</v>
      </c>
      <c r="AI26" s="76" t="n">
        <v>54614</v>
      </c>
      <c r="AJ26" s="76" t="n">
        <v>26947</v>
      </c>
      <c r="AK26" s="83" t="n">
        <v>1.849</v>
      </c>
      <c r="AL26" s="76" t="n">
        <v>685</v>
      </c>
      <c r="AM26" s="76" t="n">
        <v>18</v>
      </c>
      <c r="AN26" s="65" t="n">
        <v>5</v>
      </c>
      <c r="AO26" s="65" t="n">
        <v>383</v>
      </c>
      <c r="AP26" s="76" t="n">
        <v>951920</v>
      </c>
      <c r="AQ26" s="76" t="n">
        <v>430308</v>
      </c>
      <c r="AR26" s="84"/>
      <c r="AS26" s="76" t="n">
        <v>1400</v>
      </c>
      <c r="AT26" s="76" t="n">
        <v>1388</v>
      </c>
      <c r="AU26" s="76" t="n">
        <v>12323</v>
      </c>
      <c r="AV26" s="76" t="n">
        <v>3658</v>
      </c>
      <c r="AW26" s="76" t="n">
        <v>2749</v>
      </c>
      <c r="AX26" s="76" t="s">
        <v>84</v>
      </c>
      <c r="AY26" s="81"/>
      <c r="AZ26" s="95"/>
      <c r="BA26" s="95" t="n">
        <v>4</v>
      </c>
    </row>
    <row r="27" s="9" customFormat="true" ht="18" hidden="false" customHeight="true" outlineLevel="0" collapsed="false">
      <c r="A27" s="95"/>
      <c r="B27" s="95"/>
      <c r="C27" s="96" t="n">
        <v>5</v>
      </c>
      <c r="D27" s="76" t="n">
        <v>1424660</v>
      </c>
      <c r="E27" s="76" t="n">
        <v>602710</v>
      </c>
      <c r="F27" s="103" t="n">
        <v>85.5</v>
      </c>
      <c r="G27" s="103" t="n">
        <v>88.1</v>
      </c>
      <c r="H27" s="78" t="n">
        <v>89.2</v>
      </c>
      <c r="I27" s="77" t="n">
        <v>99</v>
      </c>
      <c r="J27" s="78" t="n">
        <v>99.2</v>
      </c>
      <c r="K27" s="76" t="n">
        <v>426161</v>
      </c>
      <c r="L27" s="76" t="n">
        <v>290510</v>
      </c>
      <c r="M27" s="77" t="n">
        <v>98.8</v>
      </c>
      <c r="N27" s="78" t="n">
        <v>98.7</v>
      </c>
      <c r="O27" s="77" t="n">
        <v>96.8</v>
      </c>
      <c r="P27" s="79"/>
      <c r="Q27" s="77" t="n">
        <v>101.9</v>
      </c>
      <c r="R27" s="80" t="n">
        <v>0.94</v>
      </c>
      <c r="S27" s="65" t="n">
        <v>7280</v>
      </c>
      <c r="T27" s="65" t="n">
        <v>12896</v>
      </c>
      <c r="U27" s="65" t="n">
        <v>92</v>
      </c>
      <c r="V27" s="65" t="n">
        <v>15335</v>
      </c>
      <c r="W27" s="65" t="n">
        <v>699</v>
      </c>
      <c r="X27" s="102" t="n">
        <v>4585</v>
      </c>
      <c r="Y27" s="65" t="n">
        <v>1064225</v>
      </c>
      <c r="Z27" s="65" t="n">
        <v>69185</v>
      </c>
      <c r="AA27" s="65" t="n">
        <v>208</v>
      </c>
      <c r="AB27" s="81"/>
      <c r="AC27" s="95"/>
      <c r="AD27" s="95" t="n">
        <v>5</v>
      </c>
      <c r="AF27" s="95"/>
      <c r="AG27" s="95"/>
      <c r="AH27" s="96" t="n">
        <v>5</v>
      </c>
      <c r="AI27" s="76" t="n">
        <v>54369</v>
      </c>
      <c r="AJ27" s="76" t="n">
        <v>26847</v>
      </c>
      <c r="AK27" s="83" t="n">
        <v>1.801</v>
      </c>
      <c r="AL27" s="76" t="n">
        <v>528</v>
      </c>
      <c r="AM27" s="76" t="n">
        <v>46</v>
      </c>
      <c r="AN27" s="65" t="n">
        <v>6</v>
      </c>
      <c r="AO27" s="65" t="n">
        <v>301</v>
      </c>
      <c r="AP27" s="76" t="n">
        <v>923104</v>
      </c>
      <c r="AQ27" s="76" t="n">
        <v>433001</v>
      </c>
      <c r="AR27" s="84"/>
      <c r="AS27" s="76" t="n">
        <v>1498</v>
      </c>
      <c r="AT27" s="104" t="n">
        <v>1603</v>
      </c>
      <c r="AU27" s="76" t="n">
        <v>12676</v>
      </c>
      <c r="AV27" s="76" t="n">
        <v>3825</v>
      </c>
      <c r="AW27" s="76" t="n">
        <v>2926</v>
      </c>
      <c r="AX27" s="76" t="s">
        <v>84</v>
      </c>
      <c r="AY27" s="81"/>
      <c r="AZ27" s="95"/>
      <c r="BA27" s="95" t="n">
        <v>5</v>
      </c>
    </row>
    <row r="28" s="9" customFormat="true" ht="18" hidden="false" customHeight="true" outlineLevel="0" collapsed="false">
      <c r="A28" s="95"/>
      <c r="B28" s="95"/>
      <c r="C28" s="96" t="n">
        <v>6</v>
      </c>
      <c r="D28" s="76" t="n">
        <v>1423882</v>
      </c>
      <c r="E28" s="76" t="n">
        <v>602753</v>
      </c>
      <c r="F28" s="105" t="n">
        <v>86</v>
      </c>
      <c r="G28" s="105" t="n">
        <v>86</v>
      </c>
      <c r="H28" s="105" t="n">
        <v>91.5</v>
      </c>
      <c r="I28" s="77" t="n">
        <v>98.8</v>
      </c>
      <c r="J28" s="78" t="n">
        <v>99.1</v>
      </c>
      <c r="K28" s="99" t="n">
        <v>767093</v>
      </c>
      <c r="L28" s="99" t="n">
        <v>268246</v>
      </c>
      <c r="M28" s="106" t="n">
        <v>99.5</v>
      </c>
      <c r="N28" s="106" t="n">
        <v>101.2</v>
      </c>
      <c r="O28" s="106" t="n">
        <v>99.2</v>
      </c>
      <c r="P28" s="79"/>
      <c r="Q28" s="106" t="n">
        <v>101.9</v>
      </c>
      <c r="R28" s="80" t="n">
        <v>0.95</v>
      </c>
      <c r="S28" s="65" t="n">
        <v>6953</v>
      </c>
      <c r="T28" s="65" t="n">
        <v>23341</v>
      </c>
      <c r="U28" s="65" t="n">
        <v>167</v>
      </c>
      <c r="V28" s="65" t="n">
        <v>27041</v>
      </c>
      <c r="W28" s="65" t="n">
        <v>757</v>
      </c>
      <c r="X28" s="102" t="n">
        <v>5420</v>
      </c>
      <c r="Y28" s="65" t="n">
        <v>1066149</v>
      </c>
      <c r="Z28" s="102" t="n">
        <v>64018</v>
      </c>
      <c r="AA28" s="65" t="n">
        <v>189</v>
      </c>
      <c r="AB28" s="81"/>
      <c r="AC28" s="95"/>
      <c r="AD28" s="95" t="n">
        <v>6</v>
      </c>
      <c r="AF28" s="95"/>
      <c r="AG28" s="95"/>
      <c r="AH28" s="96" t="n">
        <v>6</v>
      </c>
      <c r="AI28" s="76" t="n">
        <v>55444</v>
      </c>
      <c r="AJ28" s="76" t="n">
        <v>26794</v>
      </c>
      <c r="AK28" s="83" t="n">
        <v>1.796</v>
      </c>
      <c r="AL28" s="76" t="n">
        <v>457</v>
      </c>
      <c r="AM28" s="76" t="n">
        <v>107</v>
      </c>
      <c r="AN28" s="65" t="n">
        <v>12</v>
      </c>
      <c r="AO28" s="65" t="n">
        <v>1857</v>
      </c>
      <c r="AP28" s="76" t="n">
        <v>942319</v>
      </c>
      <c r="AQ28" s="76" t="n">
        <v>451953</v>
      </c>
      <c r="AR28" s="84"/>
      <c r="AS28" s="107" t="n">
        <v>1506</v>
      </c>
      <c r="AT28" s="108" t="n">
        <v>1338</v>
      </c>
      <c r="AU28" s="109" t="n">
        <v>13110</v>
      </c>
      <c r="AV28" s="109" t="n">
        <v>3630</v>
      </c>
      <c r="AW28" s="109" t="n">
        <v>3334</v>
      </c>
      <c r="AX28" s="76" t="s">
        <v>84</v>
      </c>
      <c r="AY28" s="81"/>
      <c r="AZ28" s="95"/>
      <c r="BA28" s="95" t="n">
        <v>6</v>
      </c>
    </row>
    <row r="29" s="9" customFormat="true" ht="18" hidden="false" customHeight="true" outlineLevel="0" collapsed="false">
      <c r="A29" s="110"/>
      <c r="B29" s="110"/>
      <c r="C29" s="96" t="n">
        <v>7</v>
      </c>
      <c r="D29" s="76" t="n">
        <v>1423059</v>
      </c>
      <c r="E29" s="111" t="n">
        <v>602614</v>
      </c>
      <c r="F29" s="77" t="s">
        <v>84</v>
      </c>
      <c r="G29" s="77" t="s">
        <v>84</v>
      </c>
      <c r="H29" s="77" t="s">
        <v>84</v>
      </c>
      <c r="I29" s="88" t="n">
        <v>99.2</v>
      </c>
      <c r="J29" s="89" t="n">
        <v>99.3</v>
      </c>
      <c r="K29" s="112" t="n">
        <v>534871</v>
      </c>
      <c r="L29" s="112" t="n">
        <v>304968</v>
      </c>
      <c r="M29" s="77" t="s">
        <v>84</v>
      </c>
      <c r="N29" s="77" t="s">
        <v>84</v>
      </c>
      <c r="O29" s="77" t="s">
        <v>84</v>
      </c>
      <c r="P29" s="79"/>
      <c r="Q29" s="77" t="s">
        <v>84</v>
      </c>
      <c r="R29" s="113" t="n">
        <v>0.95</v>
      </c>
      <c r="S29" s="114" t="n">
        <v>7206</v>
      </c>
      <c r="T29" s="114" t="n">
        <v>17897</v>
      </c>
      <c r="U29" s="114" t="n">
        <v>107</v>
      </c>
      <c r="V29" s="114" t="n">
        <v>17610</v>
      </c>
      <c r="W29" s="114" t="n">
        <v>842</v>
      </c>
      <c r="X29" s="114" t="n">
        <v>5698</v>
      </c>
      <c r="Y29" s="114" t="n">
        <v>1067314</v>
      </c>
      <c r="Z29" s="115" t="n">
        <v>70876</v>
      </c>
      <c r="AA29" s="115" t="n">
        <v>203</v>
      </c>
      <c r="AB29" s="116"/>
      <c r="AC29" s="110"/>
      <c r="AD29" s="110" t="n">
        <v>7</v>
      </c>
      <c r="AF29" s="110"/>
      <c r="AG29" s="110"/>
      <c r="AH29" s="96" t="n">
        <v>7</v>
      </c>
      <c r="AI29" s="117" t="n">
        <v>55170</v>
      </c>
      <c r="AJ29" s="107" t="n">
        <v>26864</v>
      </c>
      <c r="AK29" s="92" t="n">
        <v>1.788</v>
      </c>
      <c r="AL29" s="76" t="n">
        <v>595</v>
      </c>
      <c r="AM29" s="76" t="n">
        <v>115</v>
      </c>
      <c r="AN29" s="114" t="n">
        <v>7</v>
      </c>
      <c r="AO29" s="114" t="n">
        <v>798</v>
      </c>
      <c r="AP29" s="118" t="n">
        <v>1000157</v>
      </c>
      <c r="AQ29" s="118" t="n">
        <v>477089</v>
      </c>
      <c r="AR29" s="79"/>
      <c r="AS29" s="119" t="n">
        <v>1541</v>
      </c>
      <c r="AT29" s="120" t="n">
        <v>1584</v>
      </c>
      <c r="AU29" s="121" t="s">
        <v>84</v>
      </c>
      <c r="AV29" s="119" t="s">
        <v>84</v>
      </c>
      <c r="AW29" s="119" t="s">
        <v>84</v>
      </c>
      <c r="AX29" s="119" t="s">
        <v>84</v>
      </c>
      <c r="AY29" s="116"/>
      <c r="AZ29" s="110"/>
      <c r="BA29" s="110" t="n">
        <v>7</v>
      </c>
    </row>
    <row r="30" s="9" customFormat="true" ht="18" hidden="false" customHeight="true" outlineLevel="0" collapsed="false">
      <c r="A30" s="24" t="s">
        <v>85</v>
      </c>
      <c r="B30" s="25"/>
      <c r="C30" s="122"/>
      <c r="D30" s="123" t="n">
        <f aca="false">D29/D17*100</f>
        <v>99.2400051047556</v>
      </c>
      <c r="E30" s="124" t="n">
        <f aca="false">E29/E17*100</f>
        <v>100.17387892973</v>
      </c>
      <c r="F30" s="124" t="n">
        <f aca="false">F28/F16*100</f>
        <v>104.4957472661</v>
      </c>
      <c r="G30" s="124" t="n">
        <f aca="false">G28/G16*100</f>
        <v>102.502979737783</v>
      </c>
      <c r="H30" s="124" t="n">
        <f aca="false">H28/H16*100</f>
        <v>94.0390544707092</v>
      </c>
      <c r="I30" s="124" t="n">
        <f aca="false">I29/I17*100</f>
        <v>100.404858299595</v>
      </c>
      <c r="J30" s="124" t="n">
        <f aca="false">J29/J17*100</f>
        <v>100.201816347124</v>
      </c>
      <c r="K30" s="124" t="n">
        <f aca="false">K29/K17*100</f>
        <v>128.954804303066</v>
      </c>
      <c r="L30" s="124" t="n">
        <f aca="false">L29/L17*100</f>
        <v>114.970330772305</v>
      </c>
      <c r="M30" s="124" t="n">
        <f aca="false">M28/M16*100</f>
        <v>99.6993987975952</v>
      </c>
      <c r="N30" s="124" t="n">
        <f aca="false">N28/N16*100</f>
        <v>98.828125</v>
      </c>
      <c r="O30" s="124" t="n">
        <f aca="false">O28/O16*100</f>
        <v>105.084745762712</v>
      </c>
      <c r="P30" s="79"/>
      <c r="Q30" s="124" t="n">
        <f aca="false">Q28/Q16*100</f>
        <v>99.51171875</v>
      </c>
      <c r="R30" s="124" t="n">
        <f aca="false">R29/R17*100</f>
        <v>110.46511627907</v>
      </c>
      <c r="S30" s="124" t="n">
        <f aca="false">S29/S17*100</f>
        <v>96.0415833666533</v>
      </c>
      <c r="T30" s="124" t="n">
        <f aca="false">T29/T17*100</f>
        <v>96.4070243482008</v>
      </c>
      <c r="U30" s="125" t="n">
        <f aca="false">U29/U17*100+0.6</f>
        <v>87.5918699186992</v>
      </c>
      <c r="V30" s="124" t="n">
        <f aca="false">V29/V17*100</f>
        <v>75.6215914458711</v>
      </c>
      <c r="W30" s="124" t="n">
        <f aca="false">W29/W17*100</f>
        <v>105.778894472362</v>
      </c>
      <c r="X30" s="124" t="n">
        <f aca="false">X29/X17*100</f>
        <v>83.1339363875109</v>
      </c>
      <c r="Y30" s="124" t="n">
        <f aca="false">Y29/Y17*100</f>
        <v>100.25511977291</v>
      </c>
      <c r="Z30" s="124" t="n">
        <f aca="false">Z29/Z17*100</f>
        <v>102.588003705419</v>
      </c>
      <c r="AA30" s="125" t="n">
        <f aca="false">AA29/AA17*100</f>
        <v>107.407407407407</v>
      </c>
      <c r="AB30" s="126" t="s">
        <v>85</v>
      </c>
      <c r="AC30" s="127"/>
      <c r="AD30" s="128"/>
      <c r="AF30" s="24" t="s">
        <v>85</v>
      </c>
      <c r="AG30" s="25"/>
      <c r="AH30" s="122"/>
      <c r="AI30" s="124" t="n">
        <f aca="false">AI29/AI17*100</f>
        <v>103.454095409541</v>
      </c>
      <c r="AJ30" s="124" t="n">
        <f aca="false">AJ29/AJ17*100</f>
        <v>103.734023245936</v>
      </c>
      <c r="AK30" s="124" t="n">
        <f aca="false">AK29/AK17*100</f>
        <v>91.5983606557377</v>
      </c>
      <c r="AL30" s="124" t="n">
        <f aca="false">AL29/AL17*100</f>
        <v>103.658536585366</v>
      </c>
      <c r="AM30" s="124" t="n">
        <f aca="false">AM29/AM17*100</f>
        <v>106.481481481482</v>
      </c>
      <c r="AN30" s="124" t="n">
        <f aca="false">AN29/AN17*100</f>
        <v>140</v>
      </c>
      <c r="AO30" s="124" t="n">
        <f aca="false">AO29/AO17*100</f>
        <v>219.834710743802</v>
      </c>
      <c r="AP30" s="124" t="n">
        <f aca="false">AP29/AP17*100</f>
        <v>100.738194329733</v>
      </c>
      <c r="AQ30" s="124" t="n">
        <f aca="false">AQ29/AQ17*100</f>
        <v>99.6112337170191</v>
      </c>
      <c r="AR30" s="79"/>
      <c r="AS30" s="77" t="n">
        <f aca="false">AS29/AS17*100</f>
        <v>136.492471213463</v>
      </c>
      <c r="AT30" s="77" t="n">
        <f aca="false">AT29/AT17*100</f>
        <v>117.246484085862</v>
      </c>
      <c r="AU30" s="77" t="n">
        <f aca="false">AU28/AU16*100</f>
        <v>98.6233355901602</v>
      </c>
      <c r="AV30" s="88" t="n">
        <f aca="false">AV28/AV16*100</f>
        <v>97.6856835306782</v>
      </c>
      <c r="AW30" s="88" t="n">
        <f aca="false">AW28/AW16*100</f>
        <v>108.141420694129</v>
      </c>
      <c r="AX30" s="88" t="n">
        <v>103.6</v>
      </c>
      <c r="AY30" s="126" t="s">
        <v>85</v>
      </c>
      <c r="AZ30" s="127"/>
      <c r="BA30" s="128"/>
    </row>
    <row r="31" s="9" customFormat="true" ht="18" hidden="false" customHeight="true" outlineLevel="0" collapsed="false">
      <c r="A31" s="24" t="s">
        <v>86</v>
      </c>
      <c r="B31" s="25"/>
      <c r="C31" s="26"/>
      <c r="D31" s="77" t="n">
        <f aca="false">D29/D28*100</f>
        <v>99.9422002665951</v>
      </c>
      <c r="E31" s="77" t="n">
        <f aca="false">E29/E28*100</f>
        <v>99.9769391442266</v>
      </c>
      <c r="F31" s="77" t="n">
        <f aca="false">F28/F27*100</f>
        <v>100.584795321637</v>
      </c>
      <c r="G31" s="77" t="n">
        <f aca="false">G28/G27*100</f>
        <v>97.6163450624291</v>
      </c>
      <c r="H31" s="77" t="n">
        <f aca="false">H28/H27*100</f>
        <v>102.578475336323</v>
      </c>
      <c r="I31" s="77" t="n">
        <f aca="false">I29/I28*100</f>
        <v>100.404858299595</v>
      </c>
      <c r="J31" s="88" t="n">
        <f aca="false">J29/J28*100</f>
        <v>100.201816347124</v>
      </c>
      <c r="K31" s="77" t="n">
        <f aca="false">K29/K28*100</f>
        <v>69.7270083288467</v>
      </c>
      <c r="L31" s="77" t="n">
        <f aca="false">L29/L28*100</f>
        <v>113.689672912178</v>
      </c>
      <c r="M31" s="77" t="n">
        <f aca="false">M28/M27*100</f>
        <v>100.708502024291</v>
      </c>
      <c r="N31" s="77" t="n">
        <f aca="false">N28/N27*100</f>
        <v>102.532928064843</v>
      </c>
      <c r="O31" s="77" t="n">
        <f aca="false">O28/O27*100</f>
        <v>102.479338842975</v>
      </c>
      <c r="P31" s="79"/>
      <c r="Q31" s="77" t="n">
        <f aca="false">Q28/Q27*100</f>
        <v>100</v>
      </c>
      <c r="R31" s="77" t="n">
        <f aca="false">R29/R28*100</f>
        <v>100</v>
      </c>
      <c r="S31" s="77" t="n">
        <f aca="false">S29/S28*100</f>
        <v>103.638717100532</v>
      </c>
      <c r="T31" s="77" t="n">
        <f aca="false">T29/T28*100</f>
        <v>76.6762349513731</v>
      </c>
      <c r="U31" s="88" t="n">
        <f aca="false">U29/U28*100</f>
        <v>64.0718562874252</v>
      </c>
      <c r="V31" s="77" t="n">
        <f aca="false">V29/V28*100</f>
        <v>65.1233312377501</v>
      </c>
      <c r="W31" s="77" t="n">
        <f aca="false">W29/W28*100</f>
        <v>111.228533685601</v>
      </c>
      <c r="X31" s="77" t="n">
        <f aca="false">X29/X28*100</f>
        <v>105.129151291513</v>
      </c>
      <c r="Y31" s="77" t="n">
        <f aca="false">Y29/Y28*100</f>
        <v>100.109271780961</v>
      </c>
      <c r="Z31" s="77" t="n">
        <f aca="false">Z29/Z28*100</f>
        <v>110.712612077853</v>
      </c>
      <c r="AA31" s="77" t="n">
        <f aca="false">AA29/AA28*100</f>
        <v>107.407407407407</v>
      </c>
      <c r="AB31" s="129" t="s">
        <v>86</v>
      </c>
      <c r="AC31" s="95"/>
      <c r="AD31" s="25"/>
      <c r="AF31" s="24" t="s">
        <v>86</v>
      </c>
      <c r="AG31" s="25"/>
      <c r="AH31" s="26"/>
      <c r="AI31" s="77" t="n">
        <f aca="false">AI29/AI28*100</f>
        <v>99.5058076617849</v>
      </c>
      <c r="AJ31" s="77" t="n">
        <f aca="false">AJ29/AJ28*100</f>
        <v>100.261252519221</v>
      </c>
      <c r="AK31" s="77" t="n">
        <f aca="false">AK29/AK28*100</f>
        <v>99.554565701559</v>
      </c>
      <c r="AL31" s="77" t="n">
        <f aca="false">AL29/AL28*100</f>
        <v>130.19693654267</v>
      </c>
      <c r="AM31" s="77" t="n">
        <f aca="false">AM29/AM28*100</f>
        <v>107.476635514019</v>
      </c>
      <c r="AN31" s="77" t="n">
        <f aca="false">AN29/AN28*100</f>
        <v>58.3333333333333</v>
      </c>
      <c r="AO31" s="77" t="n">
        <f aca="false">AO29/AO28*100</f>
        <v>42.9725363489499</v>
      </c>
      <c r="AP31" s="77" t="n">
        <f aca="false">AP29/AP28*100</f>
        <v>106.137836550043</v>
      </c>
      <c r="AQ31" s="77" t="n">
        <f aca="false">AQ29/AQ28*100</f>
        <v>105.561640259053</v>
      </c>
      <c r="AR31" s="79"/>
      <c r="AS31" s="77" t="n">
        <f aca="false">AS29/AS28*100</f>
        <v>102.324037184595</v>
      </c>
      <c r="AT31" s="77" t="n">
        <f aca="false">AT29/AT28*100</f>
        <v>118.385650224215</v>
      </c>
      <c r="AU31" s="77" t="n">
        <f aca="false">AU28/AU27*100</f>
        <v>103.423792994636</v>
      </c>
      <c r="AV31" s="77" t="n">
        <f aca="false">AV28/AV27*100</f>
        <v>94.9019607843137</v>
      </c>
      <c r="AW31" s="77" t="n">
        <f aca="false">AW28/AW27*100</f>
        <v>113.943950786056</v>
      </c>
      <c r="AX31" s="77" t="n">
        <v>125.5</v>
      </c>
      <c r="AY31" s="129" t="s">
        <v>86</v>
      </c>
      <c r="AZ31" s="95"/>
      <c r="BA31" s="25"/>
    </row>
    <row r="32" s="9" customFormat="true" ht="18" hidden="false" customHeight="true" outlineLevel="0" collapsed="false">
      <c r="A32" s="130" t="s">
        <v>87</v>
      </c>
      <c r="B32" s="131"/>
      <c r="C32" s="131"/>
      <c r="D32" s="132" t="s">
        <v>88</v>
      </c>
      <c r="E32" s="132"/>
      <c r="F32" s="132" t="s">
        <v>88</v>
      </c>
      <c r="G32" s="132"/>
      <c r="H32" s="132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33" t="s">
        <v>90</v>
      </c>
      <c r="S32" s="133"/>
      <c r="T32" s="134" t="s">
        <v>91</v>
      </c>
      <c r="U32" s="14" t="s">
        <v>92</v>
      </c>
      <c r="V32" s="14"/>
      <c r="W32" s="14"/>
      <c r="X32" s="132" t="s">
        <v>93</v>
      </c>
      <c r="Y32" s="132"/>
      <c r="Z32" s="14" t="s">
        <v>94</v>
      </c>
      <c r="AA32" s="14"/>
      <c r="AB32" s="135" t="s">
        <v>87</v>
      </c>
      <c r="AC32" s="130"/>
      <c r="AD32" s="131"/>
      <c r="AF32" s="130" t="s">
        <v>87</v>
      </c>
      <c r="AG32" s="131"/>
      <c r="AH32" s="131"/>
      <c r="AI32" s="132" t="s">
        <v>95</v>
      </c>
      <c r="AJ32" s="132"/>
      <c r="AK32" s="136" t="s">
        <v>96</v>
      </c>
      <c r="AL32" s="132" t="s">
        <v>97</v>
      </c>
      <c r="AM32" s="132"/>
      <c r="AN32" s="137" t="s">
        <v>98</v>
      </c>
      <c r="AO32" s="137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 t="s">
        <v>102</v>
      </c>
      <c r="AY32" s="135" t="s">
        <v>87</v>
      </c>
      <c r="AZ32" s="130"/>
      <c r="BA32" s="131"/>
    </row>
    <row r="33" s="9" customFormat="true" ht="18" hidden="false" customHeight="true" outlineLevel="0" collapsed="false">
      <c r="A33" s="138"/>
      <c r="B33" s="139" t="s">
        <v>103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2"/>
      <c r="Q33" s="140" t="s">
        <v>104</v>
      </c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F33" s="138"/>
      <c r="AG33" s="139" t="s">
        <v>105</v>
      </c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2"/>
      <c r="AS33" s="138"/>
      <c r="AT33" s="139" t="s">
        <v>106</v>
      </c>
      <c r="AU33" s="138"/>
      <c r="AV33" s="138"/>
      <c r="AW33" s="138"/>
      <c r="AX33" s="138"/>
      <c r="AY33" s="141"/>
      <c r="AZ33" s="141"/>
      <c r="BA33" s="141"/>
    </row>
    <row r="34" customFormat="false" ht="18" hidden="false" customHeight="true" outlineLevel="0" collapsed="false">
      <c r="B34" s="142"/>
      <c r="C34" s="143" t="s">
        <v>80</v>
      </c>
      <c r="AG34" s="142"/>
    </row>
    <row r="35" s="9" customFormat="true" ht="18" hidden="false" customHeight="true" outlineLevel="0" collapsed="false">
      <c r="B35" s="144" t="s">
        <v>107</v>
      </c>
      <c r="G35" s="145"/>
      <c r="H35" s="145"/>
      <c r="I35" s="145"/>
      <c r="J35" s="145"/>
      <c r="K35" s="145"/>
      <c r="L35" s="145"/>
      <c r="M35" s="139"/>
      <c r="O35" s="145"/>
      <c r="P35" s="18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G35" s="144" t="s">
        <v>108</v>
      </c>
      <c r="AL35" s="145"/>
      <c r="AM35" s="145"/>
      <c r="AN35" s="145"/>
      <c r="AO35" s="145"/>
      <c r="AP35" s="145"/>
      <c r="AQ35" s="145"/>
      <c r="AR35" s="18"/>
      <c r="AS35" s="145"/>
      <c r="AT35" s="145"/>
      <c r="AU35" s="139"/>
      <c r="AW35" s="145"/>
      <c r="AX35" s="145"/>
      <c r="AY35" s="145"/>
      <c r="AZ35" s="145"/>
      <c r="BA35" s="145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6"/>
      <c r="I36" s="146"/>
      <c r="J36" s="145"/>
      <c r="K36" s="145"/>
      <c r="L36" s="145"/>
      <c r="M36" s="146"/>
      <c r="N36" s="146"/>
      <c r="O36" s="146"/>
      <c r="P36" s="18"/>
      <c r="Q36" s="145"/>
      <c r="R36" s="146"/>
      <c r="S36" s="145"/>
      <c r="T36" s="146"/>
      <c r="U36" s="146"/>
      <c r="V36" s="10"/>
      <c r="W36" s="147"/>
      <c r="X36" s="147"/>
      <c r="Y36" s="10"/>
      <c r="Z36" s="146"/>
      <c r="AA36" s="146"/>
      <c r="AB36" s="146"/>
      <c r="AC36" s="146"/>
      <c r="AD36" s="146"/>
      <c r="AF36" s="10"/>
      <c r="AG36" s="10"/>
      <c r="AH36" s="10"/>
      <c r="AI36" s="10"/>
      <c r="AJ36" s="10"/>
      <c r="AK36" s="10"/>
      <c r="AL36" s="10"/>
      <c r="AM36" s="146"/>
      <c r="AN36" s="146"/>
      <c r="AO36" s="146"/>
      <c r="AP36" s="146"/>
      <c r="AQ36" s="146"/>
      <c r="AR36" s="18"/>
      <c r="AS36" s="146"/>
      <c r="AT36" s="146"/>
      <c r="AU36" s="146"/>
      <c r="AV36" s="146"/>
      <c r="AW36" s="146"/>
      <c r="AX36" s="146"/>
      <c r="AY36" s="145"/>
      <c r="AZ36" s="145"/>
      <c r="BA36" s="145"/>
    </row>
    <row r="37" s="9" customFormat="true" ht="18" hidden="false" customHeight="true" outlineLevel="0" collapsed="false">
      <c r="A37" s="11"/>
      <c r="B37" s="11"/>
      <c r="C37" s="12"/>
      <c r="D37" s="148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49"/>
      <c r="S37" s="132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50" t="s">
        <v>116</v>
      </c>
      <c r="E38" s="14" t="s">
        <v>24</v>
      </c>
      <c r="F38" s="28" t="s">
        <v>25</v>
      </c>
      <c r="G38" s="29" t="s">
        <v>26</v>
      </c>
      <c r="H38" s="54" t="s">
        <v>27</v>
      </c>
      <c r="I38" s="151" t="s">
        <v>117</v>
      </c>
      <c r="J38" s="14" t="s">
        <v>29</v>
      </c>
      <c r="K38" s="14" t="s">
        <v>30</v>
      </c>
      <c r="L38" s="152" t="s">
        <v>118</v>
      </c>
      <c r="M38" s="32" t="s">
        <v>31</v>
      </c>
      <c r="N38" s="33" t="s">
        <v>32</v>
      </c>
      <c r="O38" s="34" t="s">
        <v>33</v>
      </c>
      <c r="P38" s="153"/>
      <c r="Q38" s="36" t="s">
        <v>34</v>
      </c>
      <c r="R38" s="36" t="s">
        <v>119</v>
      </c>
      <c r="S38" s="132"/>
      <c r="T38" s="37" t="s">
        <v>36</v>
      </c>
      <c r="U38" s="38" t="s">
        <v>120</v>
      </c>
      <c r="V38" s="17" t="s">
        <v>38</v>
      </c>
      <c r="W38" s="154" t="s">
        <v>39</v>
      </c>
      <c r="X38" s="14" t="s">
        <v>40</v>
      </c>
      <c r="Y38" s="14" t="s">
        <v>121</v>
      </c>
      <c r="Z38" s="30" t="s">
        <v>122</v>
      </c>
      <c r="AA38" s="54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8" t="s">
        <v>53</v>
      </c>
      <c r="AT38" s="148" t="s">
        <v>54</v>
      </c>
      <c r="AU38" s="14" t="s">
        <v>125</v>
      </c>
      <c r="AV38" s="14" t="s">
        <v>126</v>
      </c>
      <c r="AW38" s="137" t="s">
        <v>127</v>
      </c>
      <c r="AX38" s="155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6" t="s">
        <v>128</v>
      </c>
      <c r="E39" s="49" t="s">
        <v>62</v>
      </c>
      <c r="F39" s="50" t="s">
        <v>61</v>
      </c>
      <c r="G39" s="50"/>
      <c r="H39" s="17"/>
      <c r="I39" s="157" t="s">
        <v>62</v>
      </c>
      <c r="J39" s="52" t="s">
        <v>63</v>
      </c>
      <c r="K39" s="53" t="s">
        <v>63</v>
      </c>
      <c r="L39" s="158" t="s">
        <v>76</v>
      </c>
      <c r="M39" s="54" t="s">
        <v>64</v>
      </c>
      <c r="N39" s="30" t="s">
        <v>65</v>
      </c>
      <c r="O39" s="30" t="s">
        <v>65</v>
      </c>
      <c r="P39" s="159"/>
      <c r="Q39" s="30" t="s">
        <v>66</v>
      </c>
      <c r="R39" s="30" t="s">
        <v>67</v>
      </c>
      <c r="S39" s="61" t="s">
        <v>76</v>
      </c>
      <c r="T39" s="38" t="s">
        <v>129</v>
      </c>
      <c r="U39" s="38" t="s">
        <v>69</v>
      </c>
      <c r="V39" s="160" t="s">
        <v>70</v>
      </c>
      <c r="W39" s="161" t="s">
        <v>130</v>
      </c>
      <c r="X39" s="162" t="s">
        <v>72</v>
      </c>
      <c r="Y39" s="61" t="s">
        <v>73</v>
      </c>
      <c r="Z39" s="163" t="s">
        <v>131</v>
      </c>
      <c r="AA39" s="61" t="s">
        <v>75</v>
      </c>
      <c r="AB39" s="46"/>
      <c r="AC39" s="46"/>
      <c r="AD39" s="46"/>
      <c r="AF39" s="46"/>
      <c r="AG39" s="46"/>
      <c r="AH39" s="47"/>
      <c r="AI39" s="59" t="s">
        <v>75</v>
      </c>
      <c r="AJ39" s="60" t="s">
        <v>75</v>
      </c>
      <c r="AK39" s="53" t="s">
        <v>76</v>
      </c>
      <c r="AL39" s="61" t="s">
        <v>75</v>
      </c>
      <c r="AM39" s="164" t="s">
        <v>75</v>
      </c>
      <c r="AN39" s="53" t="s">
        <v>77</v>
      </c>
      <c r="AO39" s="62" t="s">
        <v>69</v>
      </c>
      <c r="AP39" s="53" t="s">
        <v>132</v>
      </c>
      <c r="AQ39" s="52" t="s">
        <v>132</v>
      </c>
      <c r="AR39" s="18"/>
      <c r="AS39" s="62" t="s">
        <v>75</v>
      </c>
      <c r="AT39" s="53" t="s">
        <v>75</v>
      </c>
      <c r="AU39" s="53" t="s">
        <v>75</v>
      </c>
      <c r="AV39" s="53" t="s">
        <v>75</v>
      </c>
      <c r="AW39" s="53" t="s">
        <v>75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5"/>
      <c r="Y40" s="165"/>
      <c r="Z40" s="166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7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80</v>
      </c>
      <c r="C41" s="74" t="s">
        <v>81</v>
      </c>
      <c r="D41" s="75" t="n">
        <v>12803</v>
      </c>
      <c r="E41" s="77" t="s">
        <v>84</v>
      </c>
      <c r="F41" s="77" t="s">
        <v>84</v>
      </c>
      <c r="G41" s="77" t="s">
        <v>84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8" t="n">
        <v>73.1</v>
      </c>
      <c r="M41" s="78" t="n">
        <v>103</v>
      </c>
      <c r="N41" s="78" t="n">
        <v>102.5</v>
      </c>
      <c r="O41" s="78" t="n">
        <v>110.7</v>
      </c>
      <c r="P41" s="79"/>
      <c r="Q41" s="168" t="n">
        <v>96.1</v>
      </c>
      <c r="R41" s="169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70" t="n">
        <v>101.1</v>
      </c>
      <c r="AA41" s="76" t="n">
        <v>754389</v>
      </c>
      <c r="AB41" s="81" t="n">
        <v>19</v>
      </c>
      <c r="AC41" s="73" t="s">
        <v>80</v>
      </c>
      <c r="AD41" s="82" t="s">
        <v>81</v>
      </c>
      <c r="AF41" s="95" t="n">
        <v>19</v>
      </c>
      <c r="AG41" s="73" t="s">
        <v>80</v>
      </c>
      <c r="AH41" s="74" t="s">
        <v>81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3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80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8" t="n">
        <v>73.4</v>
      </c>
      <c r="M42" s="78" t="n">
        <v>102.2</v>
      </c>
      <c r="N42" s="78" t="n">
        <v>101.3</v>
      </c>
      <c r="O42" s="78" t="n">
        <v>107.6</v>
      </c>
      <c r="P42" s="79"/>
      <c r="Q42" s="168" t="n">
        <v>99.3</v>
      </c>
      <c r="R42" s="169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70" t="n">
        <v>105.7</v>
      </c>
      <c r="AA42" s="76" t="n">
        <v>760537</v>
      </c>
      <c r="AB42" s="81" t="n">
        <v>20</v>
      </c>
      <c r="AC42" s="73" t="s">
        <v>80</v>
      </c>
      <c r="AD42" s="82" t="s">
        <v>82</v>
      </c>
      <c r="AF42" s="95" t="n">
        <v>20</v>
      </c>
      <c r="AG42" s="73" t="s">
        <v>80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4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80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8" t="n">
        <v>74.6</v>
      </c>
      <c r="M43" s="78" t="n">
        <v>99.4</v>
      </c>
      <c r="N43" s="78" t="n">
        <v>98.2</v>
      </c>
      <c r="O43" s="78" t="n">
        <v>89.9</v>
      </c>
      <c r="P43" s="79"/>
      <c r="Q43" s="168" t="n">
        <v>100.2</v>
      </c>
      <c r="R43" s="169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70" t="n">
        <v>100.1</v>
      </c>
      <c r="AA43" s="76" t="n">
        <v>764627</v>
      </c>
      <c r="AB43" s="81" t="n">
        <v>21</v>
      </c>
      <c r="AC43" s="73" t="s">
        <v>80</v>
      </c>
      <c r="AD43" s="82" t="s">
        <v>82</v>
      </c>
      <c r="AF43" s="95" t="n">
        <v>21</v>
      </c>
      <c r="AG43" s="73" t="s">
        <v>80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5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80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8" t="n">
        <v>74</v>
      </c>
      <c r="M44" s="77" t="n">
        <v>100</v>
      </c>
      <c r="N44" s="77" t="n">
        <v>100</v>
      </c>
      <c r="O44" s="77" t="n">
        <v>100</v>
      </c>
      <c r="P44" s="79"/>
      <c r="Q44" s="168" t="n">
        <v>100</v>
      </c>
      <c r="R44" s="169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70" t="n">
        <v>100</v>
      </c>
      <c r="AA44" s="76" t="n">
        <v>771516</v>
      </c>
      <c r="AB44" s="81" t="n">
        <v>22</v>
      </c>
      <c r="AC44" s="73" t="s">
        <v>80</v>
      </c>
      <c r="AD44" s="82" t="s">
        <v>82</v>
      </c>
      <c r="AF44" s="95" t="n">
        <v>22</v>
      </c>
      <c r="AG44" s="73" t="s">
        <v>80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6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80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1" t="n">
        <v>73.4</v>
      </c>
      <c r="M45" s="88" t="n">
        <v>99.9</v>
      </c>
      <c r="N45" s="88" t="n">
        <v>99.5</v>
      </c>
      <c r="O45" s="88" t="n">
        <v>99.5</v>
      </c>
      <c r="P45" s="79"/>
      <c r="Q45" s="171" t="n">
        <v>100</v>
      </c>
      <c r="R45" s="172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70" t="n">
        <v>101.5</v>
      </c>
      <c r="AA45" s="87" t="n">
        <v>792805</v>
      </c>
      <c r="AB45" s="81" t="n">
        <v>23</v>
      </c>
      <c r="AC45" s="73" t="s">
        <v>80</v>
      </c>
      <c r="AD45" s="82" t="s">
        <v>82</v>
      </c>
      <c r="AF45" s="95" t="n">
        <v>23</v>
      </c>
      <c r="AG45" s="73" t="s">
        <v>80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7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80</v>
      </c>
      <c r="J46" s="77"/>
      <c r="K46" s="168"/>
      <c r="L46" s="168"/>
      <c r="M46" s="76" t="s">
        <v>80</v>
      </c>
      <c r="N46" s="76" t="s">
        <v>80</v>
      </c>
      <c r="O46" s="76" t="s">
        <v>80</v>
      </c>
      <c r="P46" s="84"/>
      <c r="Q46" s="168"/>
      <c r="R46" s="76"/>
      <c r="S46" s="76"/>
      <c r="T46" s="76"/>
      <c r="U46" s="76"/>
      <c r="V46" s="76"/>
      <c r="W46" s="76"/>
      <c r="X46" s="76"/>
      <c r="Y46" s="76"/>
      <c r="Z46" s="173" t="s">
        <v>80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8"/>
      <c r="AT46" s="168"/>
      <c r="AU46" s="168"/>
      <c r="AV46" s="76" t="s">
        <v>80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6</v>
      </c>
      <c r="D47" s="76" t="n">
        <v>12755</v>
      </c>
      <c r="E47" s="78" t="n">
        <v>98</v>
      </c>
      <c r="F47" s="174" t="n">
        <v>97.4</v>
      </c>
      <c r="G47" s="174" t="n">
        <v>110.2</v>
      </c>
      <c r="H47" s="77" t="n">
        <v>99.6</v>
      </c>
      <c r="I47" s="77" t="n">
        <v>99.6</v>
      </c>
      <c r="J47" s="98" t="n">
        <v>712592</v>
      </c>
      <c r="K47" s="98" t="n">
        <v>292937</v>
      </c>
      <c r="L47" s="78" t="n">
        <v>73.2</v>
      </c>
      <c r="M47" s="175" t="n">
        <v>100.3</v>
      </c>
      <c r="N47" s="175" t="n">
        <v>103.3</v>
      </c>
      <c r="O47" s="174" t="n">
        <v>99.2</v>
      </c>
      <c r="P47" s="79"/>
      <c r="Q47" s="168" t="n">
        <v>100.2</v>
      </c>
      <c r="R47" s="169" t="n">
        <v>0.81</v>
      </c>
      <c r="S47" s="174" t="n">
        <v>4.3</v>
      </c>
      <c r="T47" s="98" t="n">
        <v>601005</v>
      </c>
      <c r="U47" s="76" t="n">
        <v>1139047</v>
      </c>
      <c r="V47" s="76" t="n">
        <v>11411</v>
      </c>
      <c r="W47" s="76" t="n">
        <v>1849647</v>
      </c>
      <c r="X47" s="76" t="n">
        <v>72566</v>
      </c>
      <c r="Y47" s="76" t="n">
        <v>432641</v>
      </c>
      <c r="Z47" s="176" t="n">
        <v>100.4</v>
      </c>
      <c r="AA47" s="98" t="n">
        <v>802079</v>
      </c>
      <c r="AB47" s="81" t="n">
        <v>24</v>
      </c>
      <c r="AC47" s="95" t="s">
        <v>83</v>
      </c>
      <c r="AD47" s="95" t="n">
        <v>6</v>
      </c>
      <c r="AF47" s="95" t="n">
        <v>24</v>
      </c>
      <c r="AG47" s="95" t="s">
        <v>83</v>
      </c>
      <c r="AH47" s="96" t="n">
        <v>6</v>
      </c>
      <c r="AI47" s="76" t="n">
        <v>5946653</v>
      </c>
      <c r="AJ47" s="76" t="n">
        <v>4219307</v>
      </c>
      <c r="AK47" s="83" t="n">
        <v>1.409</v>
      </c>
      <c r="AL47" s="76" t="n">
        <v>304366</v>
      </c>
      <c r="AM47" s="76" t="n">
        <v>51</v>
      </c>
      <c r="AN47" s="65" t="n">
        <v>975</v>
      </c>
      <c r="AO47" s="65" t="n">
        <v>181601</v>
      </c>
      <c r="AP47" s="76" t="n">
        <v>63417</v>
      </c>
      <c r="AQ47" s="76" t="n">
        <v>22933</v>
      </c>
      <c r="AR47" s="84"/>
      <c r="AS47" s="75" t="n">
        <v>56418</v>
      </c>
      <c r="AT47" s="75" t="n">
        <v>55858</v>
      </c>
      <c r="AU47" s="76" t="n">
        <v>5218</v>
      </c>
      <c r="AV47" s="76" t="n">
        <v>10464</v>
      </c>
      <c r="AW47" s="76" t="n">
        <v>7818</v>
      </c>
      <c r="AX47" s="93" t="s">
        <v>138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7</v>
      </c>
      <c r="D48" s="76" t="n">
        <v>12756</v>
      </c>
      <c r="E48" s="78" t="n">
        <v>97.5</v>
      </c>
      <c r="F48" s="174" t="n">
        <v>95.5</v>
      </c>
      <c r="G48" s="174" t="n">
        <v>111.8</v>
      </c>
      <c r="H48" s="168" t="n">
        <v>99.3</v>
      </c>
      <c r="I48" s="77" t="n">
        <v>99.5</v>
      </c>
      <c r="J48" s="76" t="n">
        <v>557032</v>
      </c>
      <c r="K48" s="76" t="n">
        <v>312592</v>
      </c>
      <c r="L48" s="168" t="n">
        <v>74.7</v>
      </c>
      <c r="M48" s="174" t="n">
        <v>100</v>
      </c>
      <c r="N48" s="175" t="n">
        <v>102.1</v>
      </c>
      <c r="O48" s="174" t="n">
        <v>99.2</v>
      </c>
      <c r="P48" s="79"/>
      <c r="Q48" s="168" t="n">
        <v>100.1</v>
      </c>
      <c r="R48" s="169" t="n">
        <v>0.81</v>
      </c>
      <c r="S48" s="78" t="n">
        <v>4.3</v>
      </c>
      <c r="T48" s="98" t="n">
        <v>625412</v>
      </c>
      <c r="U48" s="76" t="n">
        <v>1214881</v>
      </c>
      <c r="V48" s="76" t="n">
        <v>11419</v>
      </c>
      <c r="W48" s="76" t="n">
        <v>1900795</v>
      </c>
      <c r="X48" s="76" t="n">
        <v>75421</v>
      </c>
      <c r="Y48" s="76" t="n">
        <v>445239</v>
      </c>
      <c r="Z48" s="176" t="n">
        <v>99.9</v>
      </c>
      <c r="AA48" s="98" t="n">
        <v>809465</v>
      </c>
      <c r="AB48" s="81"/>
      <c r="AC48" s="95"/>
      <c r="AD48" s="95" t="n">
        <v>7</v>
      </c>
      <c r="AF48" s="95"/>
      <c r="AG48" s="95"/>
      <c r="AH48" s="96" t="n">
        <v>7</v>
      </c>
      <c r="AI48" s="76" t="n">
        <v>5894790</v>
      </c>
      <c r="AJ48" s="76" t="n">
        <v>4203291</v>
      </c>
      <c r="AK48" s="83" t="n">
        <v>1.403</v>
      </c>
      <c r="AL48" s="76" t="n">
        <v>306999</v>
      </c>
      <c r="AM48" s="76" t="n">
        <v>224</v>
      </c>
      <c r="AN48" s="65" t="n">
        <v>1026</v>
      </c>
      <c r="AO48" s="65" t="n">
        <v>724100</v>
      </c>
      <c r="AP48" s="76" t="n">
        <v>67769</v>
      </c>
      <c r="AQ48" s="76" t="n">
        <v>23683</v>
      </c>
      <c r="AR48" s="84"/>
      <c r="AS48" s="75" t="n">
        <v>53122</v>
      </c>
      <c r="AT48" s="75" t="n">
        <v>58408</v>
      </c>
      <c r="AU48" s="76" t="n">
        <v>6209</v>
      </c>
      <c r="AV48" s="76" t="n">
        <v>10914</v>
      </c>
      <c r="AW48" s="76" t="n">
        <v>8604</v>
      </c>
      <c r="AX48" s="93" t="n">
        <v>7</v>
      </c>
      <c r="AY48" s="5"/>
      <c r="AZ48" s="5"/>
      <c r="BA48" s="5"/>
    </row>
    <row r="49" s="9" customFormat="true" ht="18" hidden="false" customHeight="true" outlineLevel="0" collapsed="false">
      <c r="A49" s="95"/>
      <c r="B49" s="95"/>
      <c r="C49" s="96" t="n">
        <v>8</v>
      </c>
      <c r="D49" s="76" t="n">
        <v>12755</v>
      </c>
      <c r="E49" s="78" t="n">
        <v>96.1</v>
      </c>
      <c r="F49" s="174" t="n">
        <v>95.4</v>
      </c>
      <c r="G49" s="174" t="n">
        <v>112.2</v>
      </c>
      <c r="H49" s="168" t="n">
        <v>99.4</v>
      </c>
      <c r="I49" s="77" t="n">
        <v>99.6</v>
      </c>
      <c r="J49" s="76" t="n">
        <v>470470</v>
      </c>
      <c r="K49" s="76" t="n">
        <v>310643</v>
      </c>
      <c r="L49" s="78" t="n">
        <v>72.9</v>
      </c>
      <c r="M49" s="175" t="n">
        <v>99.5</v>
      </c>
      <c r="N49" s="175" t="n">
        <v>98.9</v>
      </c>
      <c r="O49" s="174" t="n">
        <v>95.9</v>
      </c>
      <c r="P49" s="79"/>
      <c r="Q49" s="168" t="n">
        <v>99.8</v>
      </c>
      <c r="R49" s="169" t="n">
        <v>0.81</v>
      </c>
      <c r="S49" s="78" t="n">
        <v>4.2</v>
      </c>
      <c r="T49" s="98" t="n">
        <v>634336</v>
      </c>
      <c r="U49" s="76" t="n">
        <v>1136766</v>
      </c>
      <c r="V49" s="76" t="n">
        <v>11706</v>
      </c>
      <c r="W49" s="76" t="n">
        <v>1928049</v>
      </c>
      <c r="X49" s="76" t="n">
        <v>77500</v>
      </c>
      <c r="Y49" s="76" t="n">
        <v>315790</v>
      </c>
      <c r="Z49" s="176" t="n">
        <v>100.1</v>
      </c>
      <c r="AA49" s="76" t="n">
        <v>808736</v>
      </c>
      <c r="AB49" s="81"/>
      <c r="AC49" s="95"/>
      <c r="AD49" s="95" t="n">
        <v>8</v>
      </c>
      <c r="AF49" s="95"/>
      <c r="AG49" s="95"/>
      <c r="AH49" s="96" t="n">
        <v>8</v>
      </c>
      <c r="AI49" s="76" t="n">
        <v>5880129</v>
      </c>
      <c r="AJ49" s="76" t="n">
        <v>4198329</v>
      </c>
      <c r="AK49" s="83" t="n">
        <v>1.401</v>
      </c>
      <c r="AL49" s="76" t="n">
        <v>287422</v>
      </c>
      <c r="AM49" s="76" t="n">
        <v>111</v>
      </c>
      <c r="AN49" s="65" t="n">
        <v>967</v>
      </c>
      <c r="AO49" s="65" t="n">
        <v>216634</v>
      </c>
      <c r="AP49" s="98" t="n">
        <v>76811</v>
      </c>
      <c r="AQ49" s="98" t="n">
        <v>22864</v>
      </c>
      <c r="AR49" s="84"/>
      <c r="AS49" s="75" t="n">
        <v>50444</v>
      </c>
      <c r="AT49" s="75" t="n">
        <v>58128</v>
      </c>
      <c r="AU49" s="76" t="n">
        <v>4545</v>
      </c>
      <c r="AV49" s="76" t="n">
        <v>11023</v>
      </c>
      <c r="AW49" s="76" t="n">
        <v>8672</v>
      </c>
      <c r="AX49" s="93" t="n">
        <v>8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9</v>
      </c>
      <c r="D50" s="76" t="n">
        <v>12749</v>
      </c>
      <c r="E50" s="78" t="n">
        <v>94</v>
      </c>
      <c r="F50" s="174" t="n">
        <v>93</v>
      </c>
      <c r="G50" s="174" t="n">
        <v>112.2</v>
      </c>
      <c r="H50" s="168" t="n">
        <v>99.6</v>
      </c>
      <c r="I50" s="77" t="n">
        <v>99.8</v>
      </c>
      <c r="J50" s="76" t="n">
        <v>422046</v>
      </c>
      <c r="K50" s="76" t="n">
        <v>299821</v>
      </c>
      <c r="L50" s="78" t="n">
        <v>74.3</v>
      </c>
      <c r="M50" s="78" t="n">
        <v>99.6</v>
      </c>
      <c r="N50" s="177" t="n">
        <v>98.7</v>
      </c>
      <c r="O50" s="174" t="n">
        <v>97.5</v>
      </c>
      <c r="P50" s="79"/>
      <c r="Q50" s="168" t="n">
        <v>99.7</v>
      </c>
      <c r="R50" s="178" t="n">
        <v>0.81</v>
      </c>
      <c r="S50" s="78" t="n">
        <v>4.3</v>
      </c>
      <c r="T50" s="98" t="n">
        <v>588225</v>
      </c>
      <c r="U50" s="76" t="n">
        <v>1177521</v>
      </c>
      <c r="V50" s="76" t="n">
        <v>11674</v>
      </c>
      <c r="W50" s="76" t="n">
        <v>1968919</v>
      </c>
      <c r="X50" s="76" t="n">
        <v>74176</v>
      </c>
      <c r="Y50" s="76" t="n">
        <v>377737</v>
      </c>
      <c r="Z50" s="176" t="n">
        <v>100.4</v>
      </c>
      <c r="AA50" s="98" t="n">
        <v>806118</v>
      </c>
      <c r="AB50" s="81"/>
      <c r="AC50" s="95"/>
      <c r="AD50" s="95" t="n">
        <v>9</v>
      </c>
      <c r="AF50" s="95"/>
      <c r="AG50" s="95"/>
      <c r="AH50" s="96" t="n">
        <v>9</v>
      </c>
      <c r="AI50" s="76" t="n">
        <v>5951730</v>
      </c>
      <c r="AJ50" s="76" t="n">
        <v>4263046</v>
      </c>
      <c r="AK50" s="83" t="n">
        <v>1.385</v>
      </c>
      <c r="AL50" s="76" t="n">
        <v>270094</v>
      </c>
      <c r="AM50" s="76" t="n">
        <v>133</v>
      </c>
      <c r="AN50" s="65" t="n">
        <v>931</v>
      </c>
      <c r="AO50" s="65" t="n">
        <v>174626</v>
      </c>
      <c r="AP50" s="76" t="n">
        <v>75629</v>
      </c>
      <c r="AQ50" s="76" t="n">
        <v>22928</v>
      </c>
      <c r="AR50" s="84"/>
      <c r="AS50" s="75" t="n">
        <v>53579</v>
      </c>
      <c r="AT50" s="75" t="n">
        <v>59261</v>
      </c>
      <c r="AU50" s="76" t="n">
        <v>4693</v>
      </c>
      <c r="AV50" s="76" t="n">
        <v>10007</v>
      </c>
      <c r="AW50" s="76" t="n">
        <v>7975</v>
      </c>
      <c r="AX50" s="93" t="n">
        <v>9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10</v>
      </c>
      <c r="D51" s="76" t="n">
        <v>12752</v>
      </c>
      <c r="E51" s="78" t="n">
        <v>94.3</v>
      </c>
      <c r="F51" s="174" t="n">
        <v>93.3</v>
      </c>
      <c r="G51" s="174" t="n">
        <v>112.2</v>
      </c>
      <c r="H51" s="168" t="n">
        <v>99.6</v>
      </c>
      <c r="I51" s="77" t="n">
        <v>99.8</v>
      </c>
      <c r="J51" s="76" t="n">
        <v>482101</v>
      </c>
      <c r="K51" s="76" t="n">
        <v>315161</v>
      </c>
      <c r="L51" s="78" t="n">
        <v>73.9</v>
      </c>
      <c r="M51" s="175" t="n">
        <v>100</v>
      </c>
      <c r="N51" s="175" t="n">
        <v>101.7</v>
      </c>
      <c r="O51" s="175" t="n">
        <v>100</v>
      </c>
      <c r="P51" s="79"/>
      <c r="Q51" s="168" t="n">
        <v>99.6</v>
      </c>
      <c r="R51" s="178" t="n">
        <v>0.81</v>
      </c>
      <c r="S51" s="78" t="n">
        <v>4.2</v>
      </c>
      <c r="T51" s="75" t="n">
        <v>598031</v>
      </c>
      <c r="U51" s="76" t="n">
        <v>1372062</v>
      </c>
      <c r="V51" s="76" t="n">
        <v>12195</v>
      </c>
      <c r="W51" s="76" t="n">
        <v>2057343</v>
      </c>
      <c r="X51" s="76" t="n">
        <v>84251</v>
      </c>
      <c r="Y51" s="76" t="n">
        <v>299334</v>
      </c>
      <c r="Z51" s="176" t="n">
        <v>100</v>
      </c>
      <c r="AA51" s="98" t="n">
        <v>807704</v>
      </c>
      <c r="AB51" s="81"/>
      <c r="AC51" s="95"/>
      <c r="AD51" s="95" t="n">
        <v>10</v>
      </c>
      <c r="AF51" s="95"/>
      <c r="AG51" s="95"/>
      <c r="AH51" s="96" t="n">
        <v>10</v>
      </c>
      <c r="AI51" s="76" t="n">
        <v>5887736</v>
      </c>
      <c r="AJ51" s="76" t="n">
        <v>4223362</v>
      </c>
      <c r="AK51" s="83" t="n">
        <v>1.383</v>
      </c>
      <c r="AL51" s="76" t="n">
        <v>319844</v>
      </c>
      <c r="AM51" s="76" t="n">
        <v>197</v>
      </c>
      <c r="AN51" s="65" t="n">
        <v>1035</v>
      </c>
      <c r="AO51" s="65" t="n">
        <v>239354</v>
      </c>
      <c r="AP51" s="76" t="n">
        <v>65330</v>
      </c>
      <c r="AQ51" s="76" t="n">
        <v>22428</v>
      </c>
      <c r="AR51" s="84"/>
      <c r="AS51" s="75" t="n">
        <v>51480</v>
      </c>
      <c r="AT51" s="75" t="n">
        <v>57042</v>
      </c>
      <c r="AU51" s="99" t="n">
        <v>5349</v>
      </c>
      <c r="AV51" s="76" t="n">
        <v>10323</v>
      </c>
      <c r="AW51" s="76" t="n">
        <v>8057</v>
      </c>
      <c r="AX51" s="93" t="n">
        <v>10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11</v>
      </c>
      <c r="D52" s="76" t="n">
        <v>12751</v>
      </c>
      <c r="E52" s="78" t="n">
        <v>93.4</v>
      </c>
      <c r="F52" s="174" t="n">
        <v>91.8</v>
      </c>
      <c r="G52" s="174" t="n">
        <v>111.8</v>
      </c>
      <c r="H52" s="168" t="n">
        <v>99.2</v>
      </c>
      <c r="I52" s="77" t="n">
        <v>99.5</v>
      </c>
      <c r="J52" s="76" t="n">
        <v>432681</v>
      </c>
      <c r="K52" s="76" t="n">
        <v>300181</v>
      </c>
      <c r="L52" s="78" t="n">
        <v>74.7</v>
      </c>
      <c r="M52" s="174" t="n">
        <v>100</v>
      </c>
      <c r="N52" s="175" t="n">
        <v>103.5</v>
      </c>
      <c r="O52" s="175" t="n">
        <v>100.8</v>
      </c>
      <c r="P52" s="79"/>
      <c r="Q52" s="168" t="n">
        <v>99.5</v>
      </c>
      <c r="R52" s="178" t="n">
        <v>0.82</v>
      </c>
      <c r="S52" s="78" t="n">
        <v>4.2</v>
      </c>
      <c r="T52" s="75" t="n">
        <v>570386</v>
      </c>
      <c r="U52" s="76" t="n">
        <v>897246</v>
      </c>
      <c r="V52" s="76" t="n">
        <v>11472</v>
      </c>
      <c r="W52" s="76" t="n">
        <v>1958190</v>
      </c>
      <c r="X52" s="76" t="n">
        <v>80145</v>
      </c>
      <c r="Y52" s="76" t="n">
        <v>324422</v>
      </c>
      <c r="Z52" s="176" t="n">
        <v>99.9</v>
      </c>
      <c r="AA52" s="98" t="n">
        <v>810887</v>
      </c>
      <c r="AB52" s="81"/>
      <c r="AC52" s="95"/>
      <c r="AD52" s="95" t="n">
        <v>11</v>
      </c>
      <c r="AF52" s="95"/>
      <c r="AG52" s="95"/>
      <c r="AH52" s="96" t="n">
        <v>11</v>
      </c>
      <c r="AI52" s="76" t="n">
        <v>5915894</v>
      </c>
      <c r="AJ52" s="76" t="n">
        <v>4230045</v>
      </c>
      <c r="AK52" s="83" t="n">
        <v>1.378</v>
      </c>
      <c r="AL52" s="76" t="n">
        <v>308577</v>
      </c>
      <c r="AM52" s="76" t="n">
        <v>295</v>
      </c>
      <c r="AN52" s="65" t="n">
        <v>964</v>
      </c>
      <c r="AO52" s="65" t="n">
        <v>263836</v>
      </c>
      <c r="AP52" s="76" t="n">
        <v>63788</v>
      </c>
      <c r="AQ52" s="76" t="n">
        <v>21388</v>
      </c>
      <c r="AR52" s="84"/>
      <c r="AS52" s="75" t="n">
        <v>49832</v>
      </c>
      <c r="AT52" s="75" t="n">
        <v>59402</v>
      </c>
      <c r="AU52" s="76" t="n">
        <v>5985</v>
      </c>
      <c r="AV52" s="76" t="n">
        <v>10645</v>
      </c>
      <c r="AW52" s="76" t="n">
        <v>7741</v>
      </c>
      <c r="AX52" s="93" t="n">
        <v>11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12</v>
      </c>
      <c r="D53" s="76" t="n">
        <v>12749</v>
      </c>
      <c r="E53" s="78" t="n">
        <v>94.7</v>
      </c>
      <c r="F53" s="174" t="n">
        <v>95.2</v>
      </c>
      <c r="G53" s="174" t="n">
        <v>110.4</v>
      </c>
      <c r="H53" s="168" t="n">
        <v>99.3</v>
      </c>
      <c r="I53" s="77" t="n">
        <v>99.4</v>
      </c>
      <c r="J53" s="76" t="n">
        <v>902928</v>
      </c>
      <c r="K53" s="76" t="n">
        <v>359482</v>
      </c>
      <c r="L53" s="78" t="n">
        <v>75</v>
      </c>
      <c r="M53" s="174" t="n">
        <v>99.9</v>
      </c>
      <c r="N53" s="175" t="n">
        <v>99.1</v>
      </c>
      <c r="O53" s="174" t="n">
        <v>104.1</v>
      </c>
      <c r="P53" s="79"/>
      <c r="Q53" s="168" t="n">
        <v>99.6</v>
      </c>
      <c r="R53" s="178" t="n">
        <v>0.83</v>
      </c>
      <c r="S53" s="78" t="n">
        <v>4.3</v>
      </c>
      <c r="T53" s="98" t="n">
        <v>542736</v>
      </c>
      <c r="U53" s="76" t="n">
        <v>824348</v>
      </c>
      <c r="V53" s="76" t="n">
        <v>11490</v>
      </c>
      <c r="W53" s="76" t="n">
        <v>1834655</v>
      </c>
      <c r="X53" s="76" t="n">
        <v>75944</v>
      </c>
      <c r="Y53" s="76" t="n">
        <v>284046</v>
      </c>
      <c r="Z53" s="176" t="n">
        <v>100.3</v>
      </c>
      <c r="AA53" s="98" t="n">
        <v>838665</v>
      </c>
      <c r="AB53" s="81"/>
      <c r="AC53" s="95"/>
      <c r="AD53" s="95" t="n">
        <v>12</v>
      </c>
      <c r="AF53" s="95"/>
      <c r="AG53" s="95"/>
      <c r="AH53" s="96" t="n">
        <v>12</v>
      </c>
      <c r="AI53" s="76" t="n">
        <v>5972049</v>
      </c>
      <c r="AJ53" s="76" t="n">
        <v>4287201</v>
      </c>
      <c r="AK53" s="83" t="n">
        <v>1.364</v>
      </c>
      <c r="AL53" s="76" t="n">
        <v>290507</v>
      </c>
      <c r="AM53" s="76" t="n">
        <v>185</v>
      </c>
      <c r="AN53" s="65" t="n">
        <v>890</v>
      </c>
      <c r="AO53" s="65" t="n">
        <v>208346</v>
      </c>
      <c r="AP53" s="76" t="n">
        <v>70983</v>
      </c>
      <c r="AQ53" s="76" t="n">
        <v>21216</v>
      </c>
      <c r="AR53" s="84"/>
      <c r="AS53" s="75" t="n">
        <v>52985</v>
      </c>
      <c r="AT53" s="75" t="n">
        <v>59443</v>
      </c>
      <c r="AU53" s="76" t="n">
        <v>7719</v>
      </c>
      <c r="AV53" s="76" t="n">
        <v>13329</v>
      </c>
      <c r="AW53" s="76" t="n">
        <v>8354</v>
      </c>
      <c r="AX53" s="93" t="n">
        <v>12</v>
      </c>
      <c r="AY53" s="5"/>
      <c r="AZ53" s="5"/>
      <c r="BA53" s="5"/>
    </row>
    <row r="54" s="9" customFormat="true" ht="18" hidden="false" customHeight="true" outlineLevel="0" collapsed="false">
      <c r="A54" s="95" t="n">
        <v>25</v>
      </c>
      <c r="B54" s="95" t="s">
        <v>83</v>
      </c>
      <c r="C54" s="96" t="n">
        <v>1</v>
      </c>
      <c r="D54" s="76" t="n">
        <v>12745</v>
      </c>
      <c r="E54" s="78" t="n">
        <v>94.1</v>
      </c>
      <c r="F54" s="174" t="n">
        <v>96.3</v>
      </c>
      <c r="G54" s="174" t="n">
        <v>108.6</v>
      </c>
      <c r="H54" s="168" t="n">
        <v>99.3</v>
      </c>
      <c r="I54" s="77" t="n">
        <v>99.1</v>
      </c>
      <c r="J54" s="76" t="n">
        <v>433858</v>
      </c>
      <c r="K54" s="76" t="n">
        <v>321065</v>
      </c>
      <c r="L54" s="78" t="n">
        <v>76.7</v>
      </c>
      <c r="M54" s="174" t="n">
        <v>98.7</v>
      </c>
      <c r="N54" s="175" t="n">
        <v>92.7</v>
      </c>
      <c r="O54" s="175" t="n">
        <v>96.7</v>
      </c>
      <c r="P54" s="79"/>
      <c r="Q54" s="168" t="n">
        <v>99</v>
      </c>
      <c r="R54" s="178" t="n">
        <v>0.85</v>
      </c>
      <c r="S54" s="78" t="n">
        <v>4.2</v>
      </c>
      <c r="T54" s="98" t="n">
        <v>558636</v>
      </c>
      <c r="U54" s="76" t="n">
        <v>603857</v>
      </c>
      <c r="V54" s="76" t="n">
        <v>10326</v>
      </c>
      <c r="W54" s="76" t="n">
        <v>1701054</v>
      </c>
      <c r="X54" s="76" t="n">
        <v>69289</v>
      </c>
      <c r="Y54" s="76" t="n">
        <v>332066</v>
      </c>
      <c r="Z54" s="176" t="n">
        <v>100.5</v>
      </c>
      <c r="AA54" s="98" t="n">
        <v>838266</v>
      </c>
      <c r="AB54" s="81" t="n">
        <v>25</v>
      </c>
      <c r="AC54" s="95" t="s">
        <v>83</v>
      </c>
      <c r="AD54" s="95" t="n">
        <v>1</v>
      </c>
      <c r="AF54" s="95" t="n">
        <v>25</v>
      </c>
      <c r="AG54" s="95" t="s">
        <v>83</v>
      </c>
      <c r="AH54" s="96" t="n">
        <v>1</v>
      </c>
      <c r="AI54" s="76" t="n">
        <v>5952199</v>
      </c>
      <c r="AJ54" s="76" t="n">
        <v>4269018</v>
      </c>
      <c r="AK54" s="83" t="n">
        <v>1.358</v>
      </c>
      <c r="AL54" s="76" t="n">
        <v>319981</v>
      </c>
      <c r="AM54" s="76" t="n">
        <v>77</v>
      </c>
      <c r="AN54" s="65" t="n">
        <v>934</v>
      </c>
      <c r="AO54" s="65" t="n">
        <v>224615</v>
      </c>
      <c r="AP54" s="76" t="n">
        <v>79247</v>
      </c>
      <c r="AQ54" s="76" t="n">
        <v>20717</v>
      </c>
      <c r="AR54" s="84"/>
      <c r="AS54" s="75" t="n">
        <v>47986</v>
      </c>
      <c r="AT54" s="75" t="n">
        <v>64321</v>
      </c>
      <c r="AU54" s="76" t="n">
        <v>5907</v>
      </c>
      <c r="AV54" s="76" t="n">
        <v>10965</v>
      </c>
      <c r="AW54" s="76" t="n">
        <v>7542</v>
      </c>
      <c r="AX54" s="93" t="s">
        <v>139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2</v>
      </c>
      <c r="D55" s="179" t="n">
        <v>12741</v>
      </c>
      <c r="E55" s="78" t="n">
        <v>94.9</v>
      </c>
      <c r="F55" s="174" t="n">
        <v>98</v>
      </c>
      <c r="G55" s="174" t="n">
        <v>107.3</v>
      </c>
      <c r="H55" s="168" t="n">
        <v>99.2</v>
      </c>
      <c r="I55" s="77" t="n">
        <v>99.2</v>
      </c>
      <c r="J55" s="76" t="n">
        <v>476256</v>
      </c>
      <c r="K55" s="76" t="n">
        <v>298682</v>
      </c>
      <c r="L55" s="78" t="n">
        <v>77.8</v>
      </c>
      <c r="M55" s="174" t="n">
        <v>99.4</v>
      </c>
      <c r="N55" s="175" t="n">
        <v>96.9</v>
      </c>
      <c r="O55" s="174" t="n">
        <v>98.3</v>
      </c>
      <c r="P55" s="79"/>
      <c r="Q55" s="168" t="n">
        <v>98.7</v>
      </c>
      <c r="R55" s="178" t="n">
        <v>0.85</v>
      </c>
      <c r="S55" s="78" t="n">
        <v>4.3</v>
      </c>
      <c r="T55" s="98" t="n">
        <v>533124</v>
      </c>
      <c r="U55" s="76" t="n">
        <v>670771</v>
      </c>
      <c r="V55" s="76" t="n">
        <v>10712</v>
      </c>
      <c r="W55" s="76" t="n">
        <v>1865775</v>
      </c>
      <c r="X55" s="76" t="n">
        <v>68969</v>
      </c>
      <c r="Y55" s="76" t="n">
        <v>412889</v>
      </c>
      <c r="Z55" s="176" t="n">
        <v>101</v>
      </c>
      <c r="AA55" s="98" t="n">
        <v>823430</v>
      </c>
      <c r="AB55" s="81"/>
      <c r="AC55" s="95"/>
      <c r="AD55" s="95" t="n">
        <v>2</v>
      </c>
      <c r="AF55" s="95"/>
      <c r="AG55" s="95"/>
      <c r="AH55" s="96" t="n">
        <v>2</v>
      </c>
      <c r="AI55" s="76" t="n">
        <v>5980983</v>
      </c>
      <c r="AJ55" s="76" t="n">
        <v>4288209</v>
      </c>
      <c r="AK55" s="83" t="n">
        <v>1.346</v>
      </c>
      <c r="AL55" s="76" t="n">
        <v>280685</v>
      </c>
      <c r="AM55" s="76" t="n">
        <v>64</v>
      </c>
      <c r="AN55" s="65" t="n">
        <v>916</v>
      </c>
      <c r="AO55" s="65" t="n">
        <v>171971</v>
      </c>
      <c r="AP55" s="76" t="n">
        <v>75609</v>
      </c>
      <c r="AQ55" s="76" t="n">
        <v>20363</v>
      </c>
      <c r="AR55" s="84"/>
      <c r="AS55" s="75" t="n">
        <v>52831</v>
      </c>
      <c r="AT55" s="75" t="n">
        <v>60645</v>
      </c>
      <c r="AU55" s="76" t="n">
        <v>4669</v>
      </c>
      <c r="AV55" s="99" t="n">
        <v>9570</v>
      </c>
      <c r="AW55" s="76" t="n">
        <v>7033</v>
      </c>
      <c r="AX55" s="93" t="n">
        <v>2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3</v>
      </c>
      <c r="D56" s="109" t="n">
        <v>12736</v>
      </c>
      <c r="E56" s="78" t="n">
        <v>95</v>
      </c>
      <c r="F56" s="174" t="n">
        <v>97.2</v>
      </c>
      <c r="G56" s="174" t="n">
        <v>106.6</v>
      </c>
      <c r="H56" s="168" t="n">
        <v>99.4</v>
      </c>
      <c r="I56" s="77" t="n">
        <v>99.5</v>
      </c>
      <c r="J56" s="76" t="n">
        <v>444379</v>
      </c>
      <c r="K56" s="76" t="n">
        <v>350957</v>
      </c>
      <c r="L56" s="78" t="n">
        <v>77.3</v>
      </c>
      <c r="M56" s="174" t="n">
        <v>99.9</v>
      </c>
      <c r="N56" s="175" t="n">
        <v>97.8</v>
      </c>
      <c r="O56" s="175" t="n">
        <v>103.3</v>
      </c>
      <c r="P56" s="79"/>
      <c r="Q56" s="168" t="n">
        <v>98.1</v>
      </c>
      <c r="R56" s="178" t="n">
        <v>0.86</v>
      </c>
      <c r="S56" s="78" t="n">
        <v>4.1</v>
      </c>
      <c r="T56" s="98" t="n">
        <v>519750</v>
      </c>
      <c r="U56" s="76" t="n">
        <v>1233757</v>
      </c>
      <c r="V56" s="76" t="n">
        <v>11396</v>
      </c>
      <c r="W56" s="76" t="n">
        <v>2005767</v>
      </c>
      <c r="X56" s="76" t="n">
        <v>71456</v>
      </c>
      <c r="Y56" s="76" t="n">
        <v>570691</v>
      </c>
      <c r="Z56" s="176" t="n">
        <v>101.1</v>
      </c>
      <c r="AA56" s="98" t="n">
        <v>828371</v>
      </c>
      <c r="AB56" s="81"/>
      <c r="AC56" s="95"/>
      <c r="AD56" s="95" t="n">
        <v>3</v>
      </c>
      <c r="AF56" s="95"/>
      <c r="AG56" s="95"/>
      <c r="AH56" s="96" t="n">
        <v>3</v>
      </c>
      <c r="AI56" s="76" t="n">
        <v>6150299</v>
      </c>
      <c r="AJ56" s="76" t="n">
        <v>4361484</v>
      </c>
      <c r="AK56" s="83" t="n">
        <v>1.325</v>
      </c>
      <c r="AL56" s="76" t="n">
        <v>320347</v>
      </c>
      <c r="AM56" s="76" t="n">
        <v>236</v>
      </c>
      <c r="AN56" s="65" t="n">
        <v>929</v>
      </c>
      <c r="AO56" s="65" t="n">
        <v>159110</v>
      </c>
      <c r="AP56" s="76" t="n">
        <v>70975</v>
      </c>
      <c r="AQ56" s="76" t="n">
        <v>21647</v>
      </c>
      <c r="AR56" s="84"/>
      <c r="AS56" s="75" t="n">
        <v>62710</v>
      </c>
      <c r="AT56" s="75" t="n">
        <v>66379</v>
      </c>
      <c r="AU56" s="76" t="n">
        <v>5888</v>
      </c>
      <c r="AV56" s="99" t="n">
        <v>10710</v>
      </c>
      <c r="AW56" s="76" t="n">
        <v>8108</v>
      </c>
      <c r="AX56" s="93" t="n">
        <v>3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4</v>
      </c>
      <c r="D57" s="109" t="n">
        <v>12734</v>
      </c>
      <c r="E57" s="78" t="n">
        <v>95.9</v>
      </c>
      <c r="F57" s="174" t="n">
        <v>95.8</v>
      </c>
      <c r="G57" s="174" t="n">
        <v>107.4</v>
      </c>
      <c r="H57" s="168" t="n">
        <v>99.7</v>
      </c>
      <c r="I57" s="77" t="n">
        <v>99.8</v>
      </c>
      <c r="J57" s="76" t="n">
        <v>479854</v>
      </c>
      <c r="K57" s="76" t="n">
        <v>340423</v>
      </c>
      <c r="L57" s="78" t="n">
        <v>73.2</v>
      </c>
      <c r="M57" s="168" t="n">
        <v>101.1</v>
      </c>
      <c r="N57" s="175" t="n">
        <v>102.7</v>
      </c>
      <c r="O57" s="175" t="n">
        <v>105</v>
      </c>
      <c r="P57" s="79"/>
      <c r="Q57" s="168" t="n">
        <v>99.7</v>
      </c>
      <c r="R57" s="178" t="n">
        <v>0.89</v>
      </c>
      <c r="S57" s="78" t="n">
        <v>4.1</v>
      </c>
      <c r="T57" s="98" t="n">
        <v>526399</v>
      </c>
      <c r="U57" s="76" t="n">
        <v>1599116</v>
      </c>
      <c r="V57" s="180" t="n">
        <v>12452</v>
      </c>
      <c r="W57" s="180" t="n">
        <v>2066164</v>
      </c>
      <c r="X57" s="180" t="n">
        <v>77894</v>
      </c>
      <c r="Y57" s="76" t="n">
        <v>308556</v>
      </c>
      <c r="Z57" s="176" t="n">
        <v>101.5</v>
      </c>
      <c r="AA57" s="98" t="n">
        <v>831109</v>
      </c>
      <c r="AB57" s="81"/>
      <c r="AC57" s="95"/>
      <c r="AD57" s="95" t="n">
        <v>4</v>
      </c>
      <c r="AF57" s="95"/>
      <c r="AG57" s="95"/>
      <c r="AH57" s="96" t="n">
        <v>4</v>
      </c>
      <c r="AI57" s="76" t="n">
        <v>6138834</v>
      </c>
      <c r="AJ57" s="76" t="n">
        <v>4306357</v>
      </c>
      <c r="AK57" s="83" t="n">
        <v>1.324</v>
      </c>
      <c r="AL57" s="98" t="n">
        <v>363260</v>
      </c>
      <c r="AM57" s="76" t="n">
        <v>85</v>
      </c>
      <c r="AN57" s="65" t="n">
        <v>899</v>
      </c>
      <c r="AO57" s="65" t="n">
        <v>685987</v>
      </c>
      <c r="AP57" s="76" t="n">
        <v>65598</v>
      </c>
      <c r="AQ57" s="76" t="n">
        <v>21199</v>
      </c>
      <c r="AR57" s="84"/>
      <c r="AS57" s="75" t="n">
        <v>57766</v>
      </c>
      <c r="AT57" s="76" t="n">
        <v>66615</v>
      </c>
      <c r="AU57" s="76" t="n">
        <v>5154</v>
      </c>
      <c r="AV57" s="99" t="n">
        <v>10354</v>
      </c>
      <c r="AW57" s="76" t="n">
        <v>7789</v>
      </c>
      <c r="AX57" s="93" t="n">
        <v>4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5</v>
      </c>
      <c r="D58" s="109" t="n">
        <v>12730</v>
      </c>
      <c r="E58" s="174" t="n">
        <v>97.7</v>
      </c>
      <c r="F58" s="78" t="n">
        <v>96.8</v>
      </c>
      <c r="G58" s="78" t="n">
        <v>107</v>
      </c>
      <c r="H58" s="168" t="n">
        <v>99.8</v>
      </c>
      <c r="I58" s="77" t="n">
        <v>100</v>
      </c>
      <c r="J58" s="76" t="n">
        <v>422724</v>
      </c>
      <c r="K58" s="76" t="n">
        <v>307926</v>
      </c>
      <c r="L58" s="78" t="n">
        <v>74</v>
      </c>
      <c r="M58" s="78" t="n">
        <v>99.6</v>
      </c>
      <c r="N58" s="78" t="n">
        <v>99.5</v>
      </c>
      <c r="O58" s="78" t="n">
        <v>100</v>
      </c>
      <c r="P58" s="79"/>
      <c r="Q58" s="168" t="n">
        <v>100</v>
      </c>
      <c r="R58" s="169" t="n">
        <v>0.9</v>
      </c>
      <c r="S58" s="78" t="n">
        <v>4.1</v>
      </c>
      <c r="T58" s="98" t="n">
        <v>589126</v>
      </c>
      <c r="U58" s="76" t="n">
        <v>1084153</v>
      </c>
      <c r="V58" s="180" t="n">
        <v>12157</v>
      </c>
      <c r="W58" s="180" t="n">
        <v>2078906</v>
      </c>
      <c r="X58" s="180" t="n">
        <v>79751</v>
      </c>
      <c r="Y58" s="76" t="n">
        <v>308436</v>
      </c>
      <c r="Z58" s="176" t="n">
        <v>101.5</v>
      </c>
      <c r="AA58" s="76" t="n">
        <v>832813</v>
      </c>
      <c r="AB58" s="81"/>
      <c r="AC58" s="95"/>
      <c r="AD58" s="95" t="n">
        <v>5</v>
      </c>
      <c r="AF58" s="95"/>
      <c r="AG58" s="95"/>
      <c r="AH58" s="96" t="n">
        <v>5</v>
      </c>
      <c r="AI58" s="76" t="n">
        <v>6159345</v>
      </c>
      <c r="AJ58" s="76" t="n">
        <v>4306722</v>
      </c>
      <c r="AK58" s="181" t="n">
        <v>1.319</v>
      </c>
      <c r="AL58" s="99" t="n">
        <v>324569</v>
      </c>
      <c r="AM58" s="76" t="n">
        <v>224</v>
      </c>
      <c r="AN58" s="65" t="n">
        <v>1045</v>
      </c>
      <c r="AO58" s="65" t="n">
        <v>173330</v>
      </c>
      <c r="AP58" s="76" t="n">
        <v>64540</v>
      </c>
      <c r="AQ58" s="76" t="n">
        <v>21643</v>
      </c>
      <c r="AR58" s="84"/>
      <c r="AS58" s="75" t="n">
        <v>57667</v>
      </c>
      <c r="AT58" s="75" t="n">
        <v>67648</v>
      </c>
      <c r="AU58" s="76" t="n">
        <v>5252</v>
      </c>
      <c r="AV58" s="99" t="n">
        <v>10637</v>
      </c>
      <c r="AW58" s="76" t="n">
        <v>8252</v>
      </c>
      <c r="AX58" s="93" t="n">
        <v>5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6</v>
      </c>
      <c r="D59" s="109" t="n">
        <v>12732</v>
      </c>
      <c r="E59" s="182" t="n">
        <v>94.7</v>
      </c>
      <c r="F59" s="182" t="n">
        <v>93.7</v>
      </c>
      <c r="G59" s="168" t="n">
        <v>107</v>
      </c>
      <c r="H59" s="168" t="n">
        <v>99.8</v>
      </c>
      <c r="I59" s="77" t="n">
        <v>100</v>
      </c>
      <c r="J59" s="76" t="n">
        <v>728678</v>
      </c>
      <c r="K59" s="76" t="n">
        <v>296512</v>
      </c>
      <c r="L59" s="78" t="n">
        <v>72.3</v>
      </c>
      <c r="M59" s="183" t="n">
        <v>99.9</v>
      </c>
      <c r="N59" s="183" t="n">
        <v>101.4</v>
      </c>
      <c r="O59" s="183" t="n">
        <v>100</v>
      </c>
      <c r="P59" s="94"/>
      <c r="Q59" s="183" t="n">
        <v>100.1</v>
      </c>
      <c r="R59" s="169" t="n">
        <v>0.92</v>
      </c>
      <c r="S59" s="78" t="n">
        <v>3.9</v>
      </c>
      <c r="T59" s="98" t="n">
        <v>567474</v>
      </c>
      <c r="U59" s="76" t="n">
        <v>1386763</v>
      </c>
      <c r="V59" s="76" t="n">
        <v>12769</v>
      </c>
      <c r="W59" s="75" t="n">
        <v>2173711</v>
      </c>
      <c r="X59" s="76" t="n">
        <v>83704</v>
      </c>
      <c r="Y59" s="75" t="n">
        <v>378706</v>
      </c>
      <c r="Z59" s="176" t="n">
        <v>101.6</v>
      </c>
      <c r="AA59" s="98" t="n">
        <v>828305</v>
      </c>
      <c r="AB59" s="81"/>
      <c r="AC59" s="95"/>
      <c r="AD59" s="95" t="n">
        <v>6</v>
      </c>
      <c r="AF59" s="95"/>
      <c r="AG59" s="95"/>
      <c r="AH59" s="96" t="n">
        <v>6</v>
      </c>
      <c r="AI59" s="76" t="n">
        <v>6182181</v>
      </c>
      <c r="AJ59" s="76" t="n">
        <v>4341594</v>
      </c>
      <c r="AK59" s="83" t="n">
        <v>1.303</v>
      </c>
      <c r="AL59" s="76" t="n">
        <v>296938</v>
      </c>
      <c r="AM59" s="98" t="n">
        <v>168</v>
      </c>
      <c r="AN59" s="65" t="n">
        <v>897</v>
      </c>
      <c r="AO59" s="65" t="n">
        <v>383704</v>
      </c>
      <c r="AP59" s="76" t="n">
        <v>63208</v>
      </c>
      <c r="AQ59" s="76" t="n">
        <v>22652</v>
      </c>
      <c r="AR59" s="84"/>
      <c r="AS59" s="180" t="n">
        <v>60610</v>
      </c>
      <c r="AT59" s="184" t="n">
        <v>62428</v>
      </c>
      <c r="AU59" s="76" t="n">
        <v>5586</v>
      </c>
      <c r="AV59" s="184" t="n">
        <v>10799</v>
      </c>
      <c r="AW59" s="76" t="n">
        <v>8272</v>
      </c>
      <c r="AX59" s="93" t="n">
        <v>6</v>
      </c>
      <c r="AY59" s="5"/>
      <c r="AZ59" s="5"/>
      <c r="BA59" s="5"/>
    </row>
    <row r="60" s="9" customFormat="true" ht="18" hidden="false" customHeight="true" outlineLevel="0" collapsed="false">
      <c r="A60" s="110"/>
      <c r="B60" s="110"/>
      <c r="C60" s="96" t="n">
        <v>7</v>
      </c>
      <c r="D60" s="109" t="n">
        <v>12735</v>
      </c>
      <c r="E60" s="185" t="n">
        <v>97.7</v>
      </c>
      <c r="F60" s="185" t="n">
        <v>94.9</v>
      </c>
      <c r="G60" s="185" t="n">
        <v>108.6</v>
      </c>
      <c r="H60" s="186" t="n">
        <v>100</v>
      </c>
      <c r="I60" s="186" t="n">
        <v>100.1</v>
      </c>
      <c r="J60" s="112" t="n">
        <v>569174</v>
      </c>
      <c r="K60" s="112" t="n">
        <v>310387</v>
      </c>
      <c r="L60" s="185" t="n">
        <v>73.7</v>
      </c>
      <c r="M60" s="185" t="n">
        <v>100.1</v>
      </c>
      <c r="N60" s="187" t="n">
        <v>102.9</v>
      </c>
      <c r="O60" s="188" t="n">
        <v>101.7</v>
      </c>
      <c r="P60" s="88"/>
      <c r="Q60" s="187" t="n">
        <v>100</v>
      </c>
      <c r="R60" s="189" t="n">
        <v>0.94</v>
      </c>
      <c r="S60" s="190" t="n">
        <v>3.8</v>
      </c>
      <c r="T60" s="191" t="n">
        <v>599550</v>
      </c>
      <c r="U60" s="117" t="n">
        <v>1572492</v>
      </c>
      <c r="V60" s="117" t="n">
        <v>12890</v>
      </c>
      <c r="W60" s="87" t="n">
        <v>2198400</v>
      </c>
      <c r="X60" s="117" t="n">
        <v>84459</v>
      </c>
      <c r="Y60" s="121" t="n">
        <v>401937</v>
      </c>
      <c r="Z60" s="192" t="n">
        <v>102.1</v>
      </c>
      <c r="AA60" s="193" t="n">
        <v>834873</v>
      </c>
      <c r="AB60" s="116"/>
      <c r="AC60" s="110"/>
      <c r="AD60" s="110" t="n">
        <v>7</v>
      </c>
      <c r="AF60" s="110"/>
      <c r="AG60" s="110"/>
      <c r="AH60" s="96" t="n">
        <v>7</v>
      </c>
      <c r="AI60" s="194" t="n">
        <v>6122517</v>
      </c>
      <c r="AJ60" s="194" t="n">
        <v>4340378</v>
      </c>
      <c r="AK60" s="195" t="n">
        <v>1.296</v>
      </c>
      <c r="AL60" s="196" t="n">
        <v>321845</v>
      </c>
      <c r="AM60" s="196" t="n">
        <v>162</v>
      </c>
      <c r="AN60" s="114" t="n">
        <v>1025</v>
      </c>
      <c r="AO60" s="114" t="n">
        <v>199563</v>
      </c>
      <c r="AP60" s="197" t="n">
        <v>69475</v>
      </c>
      <c r="AQ60" s="197" t="n">
        <v>23865</v>
      </c>
      <c r="AR60" s="79"/>
      <c r="AS60" s="197" t="n">
        <v>59605</v>
      </c>
      <c r="AT60" s="198" t="n">
        <v>69884</v>
      </c>
      <c r="AU60" s="198" t="n">
        <v>6041</v>
      </c>
      <c r="AV60" s="199" t="n">
        <v>11084</v>
      </c>
      <c r="AW60" s="198" t="n">
        <v>9014</v>
      </c>
      <c r="AX60" s="93" t="n">
        <v>7</v>
      </c>
      <c r="AY60" s="5"/>
      <c r="AZ60" s="5"/>
      <c r="BA60" s="5"/>
    </row>
    <row r="61" s="9" customFormat="true" ht="18" hidden="false" customHeight="true" outlineLevel="0" collapsed="false">
      <c r="A61" s="200" t="s">
        <v>85</v>
      </c>
      <c r="B61" s="128"/>
      <c r="C61" s="122"/>
      <c r="D61" s="123" t="n">
        <f aca="false">D60/D48*100</f>
        <v>99.8353715898401</v>
      </c>
      <c r="E61" s="124" t="n">
        <f aca="false">E60/E48*100</f>
        <v>100.205128205128</v>
      </c>
      <c r="F61" s="124" t="n">
        <f aca="false">F60/F48*100</f>
        <v>99.3717277486911</v>
      </c>
      <c r="G61" s="124" t="n">
        <f aca="false">G60/G48*100</f>
        <v>97.1377459749553</v>
      </c>
      <c r="H61" s="125" t="n">
        <f aca="false">H60/H48*100</f>
        <v>100.704934541793</v>
      </c>
      <c r="I61" s="124" t="n">
        <f aca="false">I60/I48*100+0.1</f>
        <v>100.703015075377</v>
      </c>
      <c r="J61" s="124" t="n">
        <f aca="false">J60/J48*100</f>
        <v>102.179767051085</v>
      </c>
      <c r="K61" s="124" t="n">
        <f aca="false">K60/K48*100</f>
        <v>99.2946076675027</v>
      </c>
      <c r="L61" s="124" t="n">
        <f aca="false">L60/L48*100</f>
        <v>98.661311914324</v>
      </c>
      <c r="M61" s="124" t="n">
        <f aca="false">M60/M48*100</f>
        <v>100.1</v>
      </c>
      <c r="N61" s="124" t="n">
        <f aca="false">N60/N48*100</f>
        <v>100.783545543585</v>
      </c>
      <c r="O61" s="124" t="n">
        <f aca="false">O60/O48*100</f>
        <v>102.520161290323</v>
      </c>
      <c r="P61" s="79"/>
      <c r="Q61" s="124" t="n">
        <f aca="false">Q60/Q48*100</f>
        <v>99.9000999000999</v>
      </c>
      <c r="R61" s="124" t="n">
        <f aca="false">R60/R48*100</f>
        <v>116.049382716049</v>
      </c>
      <c r="S61" s="124" t="n">
        <f aca="false">S60/S48*100</f>
        <v>88.3720930232558</v>
      </c>
      <c r="T61" s="124" t="n">
        <f aca="false">T60/T48*100</f>
        <v>95.8648059199376</v>
      </c>
      <c r="U61" s="124" t="n">
        <f aca="false">U60/U48*100</f>
        <v>129.435887136271</v>
      </c>
      <c r="V61" s="124" t="n">
        <f aca="false">V60/V48*100</f>
        <v>112.882038707417</v>
      </c>
      <c r="W61" s="124" t="n">
        <f aca="false">W60/W48*100</f>
        <v>115.656869888652</v>
      </c>
      <c r="X61" s="124" t="n">
        <f aca="false">X60/X48*100</f>
        <v>111.983399848848</v>
      </c>
      <c r="Y61" s="124" t="n">
        <f aca="false">Y60/Y48*100</f>
        <v>90.2744368754759</v>
      </c>
      <c r="Z61" s="124" t="n">
        <f aca="false">Z60/Z48*100</f>
        <v>102.202202202202</v>
      </c>
      <c r="AA61" s="124" t="n">
        <f aca="false">AA60/AA48*100</f>
        <v>103.138863323306</v>
      </c>
      <c r="AB61" s="155" t="s">
        <v>85</v>
      </c>
      <c r="AC61" s="95"/>
      <c r="AD61" s="128"/>
      <c r="AF61" s="24" t="s">
        <v>85</v>
      </c>
      <c r="AG61" s="25"/>
      <c r="AH61" s="122"/>
      <c r="AI61" s="124" t="n">
        <f aca="false">AI60/AI48*100</f>
        <v>103.863191055152</v>
      </c>
      <c r="AJ61" s="124" t="n">
        <f aca="false">AJ60/AJ48*100</f>
        <v>103.26142063445</v>
      </c>
      <c r="AK61" s="124" t="n">
        <f aca="false">AK59/AK47*100</f>
        <v>92.4769339957417</v>
      </c>
      <c r="AL61" s="124" t="n">
        <f aca="false">AL60/AL48*100</f>
        <v>104.835846370835</v>
      </c>
      <c r="AM61" s="125" t="n">
        <f aca="false">AM60/AM48*100</f>
        <v>72.3214285714286</v>
      </c>
      <c r="AN61" s="124" t="n">
        <f aca="false">AN60/AN48*100</f>
        <v>99.9025341130604</v>
      </c>
      <c r="AO61" s="124" t="n">
        <f aca="false">AO60/AO48*100</f>
        <v>27.5601436265709</v>
      </c>
      <c r="AP61" s="124" t="n">
        <f aca="false">AP60/AP48*100</f>
        <v>102.517375201051</v>
      </c>
      <c r="AQ61" s="124" t="n">
        <f aca="false">AQ60/AQ48*100</f>
        <v>100.768483722501</v>
      </c>
      <c r="AR61" s="72"/>
      <c r="AS61" s="66" t="n">
        <f aca="false">AS60/AS48*100</f>
        <v>112.203983283762</v>
      </c>
      <c r="AT61" s="66" t="n">
        <f aca="false">AT60/AT48*100</f>
        <v>119.647993425558</v>
      </c>
      <c r="AU61" s="66" t="n">
        <f aca="false">AU60/AU48*100</f>
        <v>97.2942502818489</v>
      </c>
      <c r="AV61" s="66" t="n">
        <f aca="false">AV60/AV48*100-1.2</f>
        <v>100.357632398754</v>
      </c>
      <c r="AW61" s="88" t="n">
        <f aca="false">AW60/AW48*100</f>
        <v>104.765225476523</v>
      </c>
      <c r="AX61" s="126" t="s">
        <v>85</v>
      </c>
      <c r="AY61" s="5"/>
      <c r="AZ61" s="5"/>
      <c r="BA61" s="5"/>
    </row>
    <row r="62" s="9" customFormat="true" ht="18" hidden="false" customHeight="true" outlineLevel="0" collapsed="false">
      <c r="A62" s="201" t="s">
        <v>86</v>
      </c>
      <c r="B62" s="46"/>
      <c r="C62" s="47"/>
      <c r="D62" s="77" t="n">
        <f aca="false">D60/D59*100</f>
        <v>100.02356267672</v>
      </c>
      <c r="E62" s="77" t="n">
        <f aca="false">E60/E59*100</f>
        <v>103.167898627244</v>
      </c>
      <c r="F62" s="77" t="n">
        <f aca="false">F60/F59*100</f>
        <v>101.28068303095</v>
      </c>
      <c r="G62" s="77" t="n">
        <f aca="false">G60/G59*100</f>
        <v>101.495327102804</v>
      </c>
      <c r="H62" s="88" t="n">
        <f aca="false">H60/H59*100</f>
        <v>100.200400801603</v>
      </c>
      <c r="I62" s="77" t="n">
        <f aca="false">I60/I59*100</f>
        <v>100.1</v>
      </c>
      <c r="J62" s="77" t="n">
        <f aca="false">J60/J59*100</f>
        <v>78.1104959941154</v>
      </c>
      <c r="K62" s="77" t="n">
        <f aca="false">K60/K59*100</f>
        <v>104.67940589251</v>
      </c>
      <c r="L62" s="77" t="n">
        <f aca="false">L60/L59*100</f>
        <v>101.936376210235</v>
      </c>
      <c r="M62" s="77" t="n">
        <f aca="false">M60/M59*100</f>
        <v>100.2002002002</v>
      </c>
      <c r="N62" s="77" t="n">
        <f aca="false">N60/N59*100</f>
        <v>101.479289940828</v>
      </c>
      <c r="O62" s="77" t="n">
        <f aca="false">O60/O59*100</f>
        <v>101.7</v>
      </c>
      <c r="P62" s="79"/>
      <c r="Q62" s="77" t="n">
        <f aca="false">Q60/Q59*100</f>
        <v>99.9000999000999</v>
      </c>
      <c r="R62" s="77" t="n">
        <f aca="false">R60/R59*100</f>
        <v>102.173913043478</v>
      </c>
      <c r="S62" s="77" t="n">
        <f aca="false">S60/S59*100</f>
        <v>97.4358974358974</v>
      </c>
      <c r="T62" s="77" t="n">
        <f aca="false">T60/T59*100</f>
        <v>105.652417555694</v>
      </c>
      <c r="U62" s="77" t="n">
        <f aca="false">U60/U59*100</f>
        <v>113.392987842912</v>
      </c>
      <c r="V62" s="77" t="n">
        <f aca="false">V60/V59*100</f>
        <v>100.947607486882</v>
      </c>
      <c r="W62" s="77" t="n">
        <f aca="false">W60/W59*100</f>
        <v>101.135799561211</v>
      </c>
      <c r="X62" s="77" t="n">
        <f aca="false">X60/X59*100</f>
        <v>100.901987957565</v>
      </c>
      <c r="Y62" s="77" t="n">
        <f aca="false">Y60/Y59*100</f>
        <v>106.134309992448</v>
      </c>
      <c r="Z62" s="77" t="n">
        <f aca="false">Z60/Z59*100</f>
        <v>100.492125984252</v>
      </c>
      <c r="AA62" s="77" t="n">
        <f aca="false">AA60/AA59*100</f>
        <v>100.792944627885</v>
      </c>
      <c r="AB62" s="155" t="s">
        <v>86</v>
      </c>
      <c r="AC62" s="95"/>
      <c r="AD62" s="25"/>
      <c r="AF62" s="24" t="s">
        <v>86</v>
      </c>
      <c r="AG62" s="25"/>
      <c r="AH62" s="26"/>
      <c r="AI62" s="77" t="n">
        <f aca="false">AI60/AI59*100</f>
        <v>99.0349037014607</v>
      </c>
      <c r="AJ62" s="77" t="n">
        <f aca="false">AJ60/AJ59*100</f>
        <v>99.9719918536832</v>
      </c>
      <c r="AK62" s="77" t="n">
        <f aca="false">AK59/AK58*100</f>
        <v>98.786959818044</v>
      </c>
      <c r="AL62" s="77" t="n">
        <f aca="false">AL60/AL59*100</f>
        <v>108.387946305289</v>
      </c>
      <c r="AM62" s="77" t="n">
        <f aca="false">AM60/AM59*100</f>
        <v>96.4285714285714</v>
      </c>
      <c r="AN62" s="77" t="n">
        <f aca="false">AN60/AN59*100</f>
        <v>114.269788182832</v>
      </c>
      <c r="AO62" s="77" t="n">
        <f aca="false">AO60/AO59*100</f>
        <v>52.0096220002919</v>
      </c>
      <c r="AP62" s="77" t="n">
        <f aca="false">AP60/AP59*100</f>
        <v>109.914884191874</v>
      </c>
      <c r="AQ62" s="77" t="n">
        <f aca="false">AQ60/AQ59*100</f>
        <v>105.35493554653</v>
      </c>
      <c r="AR62" s="72"/>
      <c r="AS62" s="77" t="n">
        <f aca="false">AS60/AS59*100</f>
        <v>98.3418577792444</v>
      </c>
      <c r="AT62" s="77" t="n">
        <f aca="false">AT60/AT59*100</f>
        <v>111.943358749279</v>
      </c>
      <c r="AU62" s="77" t="n">
        <f aca="false">AU60/AU59*100</f>
        <v>108.145363408521</v>
      </c>
      <c r="AV62" s="66" t="n">
        <f aca="false">AV60/AV59*100</f>
        <v>102.639133253079</v>
      </c>
      <c r="AW62" s="77" t="n">
        <f aca="false">AW60/AW59*100</f>
        <v>108.97001934236</v>
      </c>
      <c r="AX62" s="155" t="s">
        <v>86</v>
      </c>
      <c r="AY62" s="5"/>
      <c r="AZ62" s="5"/>
      <c r="BA62" s="5"/>
    </row>
    <row r="63" s="9" customFormat="true" ht="18" hidden="false" customHeight="true" outlineLevel="0" collapsed="false">
      <c r="A63" s="130" t="s">
        <v>87</v>
      </c>
      <c r="B63" s="131"/>
      <c r="C63" s="202"/>
      <c r="D63" s="14" t="s">
        <v>89</v>
      </c>
      <c r="E63" s="14" t="s">
        <v>140</v>
      </c>
      <c r="F63" s="14"/>
      <c r="G63" s="14"/>
      <c r="H63" s="14" t="s">
        <v>89</v>
      </c>
      <c r="I63" s="14"/>
      <c r="J63" s="14"/>
      <c r="K63" s="14"/>
      <c r="L63" s="14"/>
      <c r="M63" s="203" t="s">
        <v>141</v>
      </c>
      <c r="N63" s="203"/>
      <c r="O63" s="203"/>
      <c r="P63" s="18"/>
      <c r="Q63" s="19"/>
      <c r="R63" s="19"/>
      <c r="S63" s="137" t="s">
        <v>89</v>
      </c>
      <c r="T63" s="204" t="s">
        <v>141</v>
      </c>
      <c r="U63" s="137" t="s">
        <v>142</v>
      </c>
      <c r="V63" s="14" t="s">
        <v>92</v>
      </c>
      <c r="W63" s="14"/>
      <c r="X63" s="14"/>
      <c r="Y63" s="205" t="s">
        <v>143</v>
      </c>
      <c r="Z63" s="14" t="s">
        <v>95</v>
      </c>
      <c r="AA63" s="14"/>
      <c r="AB63" s="135" t="s">
        <v>87</v>
      </c>
      <c r="AC63" s="130"/>
      <c r="AD63" s="131"/>
      <c r="AF63" s="130" t="s">
        <v>87</v>
      </c>
      <c r="AG63" s="131"/>
      <c r="AH63" s="202"/>
      <c r="AI63" s="14" t="s">
        <v>144</v>
      </c>
      <c r="AJ63" s="14"/>
      <c r="AK63" s="14" t="s">
        <v>95</v>
      </c>
      <c r="AL63" s="14" t="s">
        <v>144</v>
      </c>
      <c r="AM63" s="14"/>
      <c r="AN63" s="137" t="s">
        <v>98</v>
      </c>
      <c r="AO63" s="137"/>
      <c r="AP63" s="17" t="s">
        <v>145</v>
      </c>
      <c r="AQ63" s="17"/>
      <c r="AR63" s="18"/>
      <c r="AS63" s="13" t="s">
        <v>146</v>
      </c>
      <c r="AT63" s="13"/>
      <c r="AU63" s="14" t="s">
        <v>140</v>
      </c>
      <c r="AV63" s="14"/>
      <c r="AW63" s="14"/>
      <c r="AX63" s="135" t="s">
        <v>87</v>
      </c>
      <c r="AY63" s="2"/>
      <c r="AZ63" s="2"/>
      <c r="BA63" s="2"/>
    </row>
    <row r="64" s="9" customFormat="true" ht="18" hidden="false" customHeight="true" outlineLevel="0" collapsed="false">
      <c r="A64" s="138"/>
      <c r="B64" s="139" t="s">
        <v>147</v>
      </c>
      <c r="C64" s="138"/>
      <c r="D64" s="138"/>
      <c r="E64" s="138"/>
      <c r="F64" s="138"/>
      <c r="G64" s="138"/>
      <c r="J64" s="139" t="s">
        <v>148</v>
      </c>
      <c r="K64" s="138"/>
      <c r="L64" s="138"/>
      <c r="M64" s="138"/>
      <c r="N64" s="138"/>
      <c r="O64" s="138"/>
      <c r="P64" s="2"/>
      <c r="Q64" s="206" t="s">
        <v>149</v>
      </c>
      <c r="R64" s="138"/>
      <c r="S64" s="138"/>
      <c r="T64" s="207"/>
      <c r="U64" s="138"/>
      <c r="V64" s="138"/>
      <c r="W64" s="138"/>
      <c r="X64" s="138"/>
      <c r="Y64" s="138"/>
      <c r="Z64" s="138"/>
      <c r="AA64" s="208" t="s">
        <v>150</v>
      </c>
      <c r="AB64" s="138"/>
      <c r="AC64" s="138"/>
      <c r="AD64" s="138"/>
      <c r="AF64" s="138"/>
      <c r="AG64" s="139" t="s">
        <v>151</v>
      </c>
      <c r="AH64" s="138"/>
      <c r="AI64" s="138"/>
      <c r="AJ64" s="138"/>
      <c r="AK64" s="138"/>
      <c r="AL64" s="138"/>
      <c r="AM64" s="138"/>
      <c r="AN64" s="138"/>
      <c r="AO64" s="138"/>
      <c r="AP64" s="138"/>
      <c r="AQ64" s="138"/>
      <c r="AR64" s="2"/>
      <c r="AS64" s="138"/>
      <c r="AT64" s="138"/>
      <c r="AU64" s="138"/>
      <c r="AV64" s="207"/>
      <c r="AW64" s="138"/>
      <c r="AX64" s="138"/>
      <c r="AY64" s="138"/>
      <c r="AZ64" s="138"/>
      <c r="BA64" s="138"/>
    </row>
    <row r="65" s="9" customFormat="true" ht="18" hidden="false" customHeight="true" outlineLevel="0" collapsed="false">
      <c r="A65" s="138"/>
      <c r="B65" s="139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8"/>
      <c r="O65" s="138"/>
      <c r="P65" s="2"/>
      <c r="Q65" s="138"/>
      <c r="R65" s="138"/>
      <c r="S65" s="138"/>
      <c r="T65" s="207"/>
      <c r="U65" s="138"/>
      <c r="V65" s="138"/>
      <c r="W65" s="138"/>
      <c r="X65" s="138"/>
      <c r="Y65" s="138"/>
      <c r="Z65" s="138"/>
      <c r="AB65" s="138"/>
      <c r="AC65" s="138"/>
      <c r="AD65" s="138"/>
      <c r="AF65" s="138"/>
      <c r="AG65" s="139"/>
      <c r="AH65" s="138"/>
      <c r="AI65" s="138"/>
      <c r="AJ65" s="138"/>
      <c r="AK65" s="138"/>
      <c r="AL65" s="138"/>
      <c r="AM65" s="138"/>
      <c r="AN65" s="138"/>
      <c r="AO65" s="138"/>
      <c r="AP65" s="138"/>
      <c r="AQ65" s="138"/>
      <c r="AR65" s="2"/>
      <c r="AS65" s="138"/>
      <c r="AT65" s="138"/>
      <c r="AU65" s="138"/>
      <c r="AV65" s="207"/>
      <c r="AW65" s="138"/>
      <c r="AX65" s="138"/>
      <c r="AY65" s="138"/>
      <c r="AZ65" s="138"/>
      <c r="BA65" s="138"/>
    </row>
    <row r="66" s="9" customFormat="true" ht="18" hidden="false" customHeight="true" outlineLevel="0" collapsed="false">
      <c r="A66" s="138"/>
      <c r="B66" s="139"/>
      <c r="C66" s="138"/>
      <c r="D66" s="138"/>
      <c r="E66" s="138"/>
      <c r="F66" s="138"/>
      <c r="G66" s="138"/>
      <c r="H66" s="138"/>
      <c r="I66" s="138"/>
      <c r="J66" s="138"/>
      <c r="K66" s="138"/>
      <c r="L66" s="138"/>
      <c r="M66" s="138"/>
      <c r="N66" s="138"/>
      <c r="O66" s="138"/>
      <c r="P66" s="2"/>
      <c r="Q66" s="138"/>
      <c r="R66" s="138"/>
      <c r="S66" s="138"/>
      <c r="T66" s="207"/>
      <c r="U66" s="138"/>
      <c r="V66" s="138"/>
      <c r="W66" s="138"/>
      <c r="X66" s="138"/>
      <c r="Y66" s="138"/>
      <c r="Z66" s="138"/>
      <c r="AB66" s="138"/>
      <c r="AC66" s="138"/>
      <c r="AD66" s="138"/>
      <c r="AF66" s="138"/>
      <c r="AG66" s="139"/>
      <c r="AH66" s="138"/>
      <c r="AI66" s="138"/>
      <c r="AJ66" s="138"/>
      <c r="AK66" s="138"/>
      <c r="AL66" s="138"/>
      <c r="AM66" s="138"/>
      <c r="AN66" s="138"/>
      <c r="AO66" s="138"/>
      <c r="AP66" s="138"/>
      <c r="AQ66" s="138"/>
      <c r="AR66" s="2"/>
      <c r="AS66" s="138"/>
      <c r="AT66" s="138"/>
      <c r="AU66" s="138"/>
      <c r="AV66" s="207"/>
      <c r="AW66" s="138"/>
      <c r="AX66" s="138"/>
      <c r="AY66" s="138"/>
      <c r="AZ66" s="138"/>
      <c r="BA66" s="138"/>
    </row>
    <row r="67" s="9" customFormat="true" ht="18" hidden="false" customHeight="true" outlineLevel="0" collapsed="false">
      <c r="A67" s="138"/>
      <c r="B67" s="139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38"/>
      <c r="N67" s="138"/>
      <c r="O67" s="138"/>
      <c r="P67" s="2"/>
      <c r="Q67" s="138"/>
      <c r="R67" s="138"/>
      <c r="S67" s="138"/>
      <c r="T67" s="207"/>
      <c r="U67" s="138"/>
      <c r="V67" s="138"/>
      <c r="W67" s="138"/>
      <c r="X67" s="138"/>
      <c r="Y67" s="138"/>
      <c r="Z67" s="138"/>
      <c r="AB67" s="138"/>
      <c r="AC67" s="138"/>
      <c r="AD67" s="138"/>
      <c r="AF67" s="138"/>
      <c r="AG67" s="139"/>
      <c r="AH67" s="138"/>
      <c r="AI67" s="138"/>
      <c r="AJ67" s="138"/>
      <c r="AK67" s="138"/>
      <c r="AL67" s="138"/>
      <c r="AM67" s="138"/>
      <c r="AN67" s="138"/>
      <c r="AO67" s="138"/>
      <c r="AP67" s="138"/>
      <c r="AQ67" s="138"/>
      <c r="AR67" s="2"/>
      <c r="AS67" s="138"/>
      <c r="AT67" s="138"/>
      <c r="AU67" s="138"/>
      <c r="AV67" s="207"/>
      <c r="AW67" s="138"/>
      <c r="AX67" s="138"/>
      <c r="AY67" s="138"/>
      <c r="AZ67" s="138"/>
      <c r="BA67" s="138"/>
    </row>
    <row r="68" s="9" customFormat="true" ht="18" hidden="false" customHeight="true" outlineLevel="0" collapsed="false">
      <c r="A68" s="138"/>
      <c r="B68" s="139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8"/>
      <c r="O68" s="138"/>
      <c r="P68" s="2"/>
      <c r="Q68" s="138"/>
      <c r="R68" s="138"/>
      <c r="S68" s="138"/>
      <c r="T68" s="207"/>
      <c r="U68" s="138"/>
      <c r="V68" s="138"/>
      <c r="W68" s="138"/>
      <c r="X68" s="138"/>
      <c r="Y68" s="138"/>
      <c r="Z68" s="138"/>
      <c r="AB68" s="138"/>
      <c r="AC68" s="138"/>
      <c r="AD68" s="138"/>
      <c r="AF68" s="138"/>
      <c r="AG68" s="139"/>
      <c r="AH68" s="138"/>
      <c r="AI68" s="138"/>
      <c r="AJ68" s="138"/>
      <c r="AK68" s="138"/>
      <c r="AL68" s="138"/>
      <c r="AM68" s="138"/>
      <c r="AN68" s="138"/>
      <c r="AO68" s="138"/>
      <c r="AP68" s="138"/>
      <c r="AQ68" s="138"/>
      <c r="AR68" s="2"/>
      <c r="AS68" s="138"/>
      <c r="AT68" s="138"/>
      <c r="AU68" s="138"/>
      <c r="AV68" s="207"/>
      <c r="AW68" s="138"/>
      <c r="AX68" s="138"/>
      <c r="AY68" s="138"/>
      <c r="AZ68" s="138"/>
      <c r="BA68" s="138"/>
    </row>
    <row r="69" s="9" customFormat="true" ht="18" hidden="false" customHeight="true" outlineLevel="0" collapsed="false">
      <c r="A69" s="138"/>
      <c r="B69" s="139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  <c r="N69" s="138"/>
      <c r="O69" s="138"/>
      <c r="P69" s="2"/>
      <c r="Q69" s="138"/>
      <c r="R69" s="138"/>
      <c r="S69" s="138"/>
      <c r="T69" s="207"/>
      <c r="U69" s="138"/>
      <c r="V69" s="138"/>
      <c r="W69" s="138"/>
      <c r="X69" s="138"/>
      <c r="Y69" s="138"/>
      <c r="Z69" s="138"/>
      <c r="AB69" s="138"/>
      <c r="AC69" s="138"/>
      <c r="AD69" s="138"/>
      <c r="AF69" s="138"/>
      <c r="AG69" s="139"/>
      <c r="AH69" s="138"/>
      <c r="AI69" s="138"/>
      <c r="AJ69" s="138"/>
      <c r="AK69" s="138"/>
      <c r="AL69" s="138"/>
      <c r="AM69" s="138"/>
      <c r="AN69" s="138"/>
      <c r="AO69" s="138"/>
      <c r="AP69" s="138"/>
      <c r="AQ69" s="138"/>
      <c r="AR69" s="2"/>
      <c r="AS69" s="138"/>
      <c r="AT69" s="138"/>
      <c r="AU69" s="138"/>
      <c r="AV69" s="207"/>
      <c r="AW69" s="138"/>
      <c r="AX69" s="138"/>
      <c r="AY69" s="138"/>
      <c r="AZ69" s="138"/>
      <c r="BA69" s="138"/>
    </row>
    <row r="70" s="9" customFormat="true" ht="18" hidden="false" customHeight="true" outlineLevel="0" collapsed="false">
      <c r="A70" s="138"/>
      <c r="B70" s="139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  <c r="N70" s="138"/>
      <c r="O70" s="138"/>
      <c r="P70" s="2"/>
      <c r="Q70" s="138"/>
      <c r="R70" s="138"/>
      <c r="S70" s="138"/>
      <c r="T70" s="207"/>
      <c r="U70" s="138"/>
      <c r="V70" s="138"/>
      <c r="W70" s="138"/>
      <c r="X70" s="138"/>
      <c r="Y70" s="138"/>
      <c r="Z70" s="138"/>
      <c r="AB70" s="138"/>
      <c r="AC70" s="138"/>
      <c r="AD70" s="138"/>
      <c r="AF70" s="138"/>
      <c r="AG70" s="139"/>
      <c r="AH70" s="138"/>
      <c r="AI70" s="138"/>
      <c r="AJ70" s="138"/>
      <c r="AK70" s="138"/>
      <c r="AL70" s="138"/>
      <c r="AM70" s="138"/>
      <c r="AN70" s="138"/>
      <c r="AO70" s="138"/>
      <c r="AP70" s="138"/>
      <c r="AQ70" s="138"/>
      <c r="AR70" s="2"/>
      <c r="AS70" s="138"/>
      <c r="AT70" s="138"/>
      <c r="AU70" s="138"/>
      <c r="AV70" s="207"/>
      <c r="AW70" s="138"/>
      <c r="AX70" s="138"/>
      <c r="AY70" s="138"/>
      <c r="AZ70" s="138"/>
      <c r="BA70" s="138"/>
    </row>
    <row r="71" s="9" customFormat="true" ht="18" hidden="false" customHeight="true" outlineLevel="0" collapsed="false">
      <c r="A71" s="138"/>
      <c r="B71" s="139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2"/>
      <c r="Q71" s="138"/>
      <c r="R71" s="138"/>
      <c r="S71" s="138"/>
      <c r="T71" s="207"/>
      <c r="U71" s="138"/>
      <c r="V71" s="138"/>
      <c r="W71" s="138"/>
      <c r="X71" s="138"/>
      <c r="Y71" s="138"/>
      <c r="Z71" s="138"/>
      <c r="AA71" s="209" t="s">
        <v>150</v>
      </c>
      <c r="AB71" s="138"/>
      <c r="AC71" s="138"/>
      <c r="AD71" s="138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10"/>
      <c r="V75" s="210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11" t="n">
        <v>20</v>
      </c>
      <c r="B90" s="212" t="s">
        <v>152</v>
      </c>
      <c r="C90" s="213"/>
      <c r="D90" s="76" t="n">
        <v>1464566</v>
      </c>
      <c r="E90" s="77" t="n">
        <v>98.9</v>
      </c>
      <c r="F90" s="214" t="s">
        <v>153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5" t="n">
        <v>78482</v>
      </c>
      <c r="O90" s="215" t="n">
        <v>9387117</v>
      </c>
      <c r="P90" s="84"/>
      <c r="Q90" s="215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6" t="n">
        <v>39468.52</v>
      </c>
      <c r="AB90" s="211" t="n">
        <v>20</v>
      </c>
      <c r="AC90" s="211"/>
      <c r="AD90" s="217" t="s">
        <v>82</v>
      </c>
      <c r="AR90" s="5"/>
    </row>
    <row r="92" s="9" customFormat="true" ht="18" hidden="false" customHeight="true" outlineLevel="0" collapsed="false">
      <c r="A92" s="217" t="n">
        <v>20</v>
      </c>
      <c r="B92" s="212" t="s">
        <v>154</v>
      </c>
      <c r="C92" s="213"/>
      <c r="D92" s="98" t="n">
        <v>12769.2273</v>
      </c>
      <c r="E92" s="77" t="n">
        <v>103.8</v>
      </c>
      <c r="F92" s="214" t="s">
        <v>153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5" t="n">
        <v>561159.75</v>
      </c>
      <c r="O92" s="218" t="s">
        <v>153</v>
      </c>
      <c r="P92" s="84"/>
      <c r="Q92" s="76"/>
      <c r="R92" s="219" t="n">
        <v>5451694</v>
      </c>
      <c r="S92" s="219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20" t="n">
        <v>20</v>
      </c>
      <c r="AC92" s="211"/>
      <c r="AD92" s="217" t="s">
        <v>82</v>
      </c>
      <c r="AR92" s="5"/>
    </row>
    <row r="94" s="9" customFormat="true" ht="18" hidden="false" customHeight="true" outlineLevel="0" collapsed="false">
      <c r="A94" s="211" t="n">
        <v>19</v>
      </c>
      <c r="B94" s="212" t="s">
        <v>152</v>
      </c>
      <c r="C94" s="213"/>
      <c r="D94" s="76" t="n">
        <v>1473994</v>
      </c>
      <c r="E94" s="77" t="n">
        <v>108</v>
      </c>
      <c r="F94" s="214" t="s">
        <v>153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21" t="n">
        <v>99.8</v>
      </c>
      <c r="L94" s="221" t="n">
        <v>103.1</v>
      </c>
      <c r="M94" s="221" t="n">
        <v>103.3</v>
      </c>
      <c r="N94" s="215" t="n">
        <v>79885</v>
      </c>
      <c r="O94" s="215" t="n">
        <v>9539097</v>
      </c>
      <c r="P94" s="84"/>
      <c r="Q94" s="215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80" t="n">
        <v>4</v>
      </c>
      <c r="AA94" s="222" t="n">
        <v>41410.25</v>
      </c>
      <c r="AB94" s="211" t="n">
        <v>19</v>
      </c>
      <c r="AC94" s="211"/>
      <c r="AD94" s="217" t="s">
        <v>82</v>
      </c>
      <c r="AR94" s="5"/>
    </row>
    <row r="96" s="9" customFormat="true" ht="18" hidden="false" customHeight="true" outlineLevel="0" collapsed="false">
      <c r="A96" s="217" t="n">
        <v>19</v>
      </c>
      <c r="B96" s="212" t="s">
        <v>154</v>
      </c>
      <c r="C96" s="213"/>
      <c r="D96" s="76" t="n">
        <v>12777.0794</v>
      </c>
      <c r="E96" s="77" t="n">
        <v>107.4</v>
      </c>
      <c r="F96" s="214" t="s">
        <v>153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5" t="n">
        <v>570254.75</v>
      </c>
      <c r="O96" s="218" t="s">
        <v>153</v>
      </c>
      <c r="P96" s="84"/>
      <c r="Q96" s="76"/>
      <c r="R96" s="223" t="n">
        <v>5343801</v>
      </c>
      <c r="S96" s="223" t="n">
        <v>4154710</v>
      </c>
      <c r="T96" s="76" t="n">
        <v>4632612.65</v>
      </c>
      <c r="U96" s="219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80" t="n">
        <v>84652.18</v>
      </c>
      <c r="AB96" s="220" t="n">
        <v>19</v>
      </c>
      <c r="AC96" s="211"/>
      <c r="AD96" s="217" t="s">
        <v>82</v>
      </c>
      <c r="AR96" s="5"/>
    </row>
    <row r="98" customFormat="false" ht="13.5" hidden="false" customHeight="false" outlineLevel="0" collapsed="false">
      <c r="D98" s="224" t="s">
        <v>155</v>
      </c>
      <c r="E98" s="224"/>
      <c r="F98" s="225"/>
    </row>
    <row r="99" customFormat="false" ht="13.5" hidden="false" customHeight="false" outlineLevel="0" collapsed="false">
      <c r="H99" s="226"/>
      <c r="I99" s="177"/>
    </row>
    <row r="100" customFormat="false" ht="13.5" hidden="false" customHeight="false" outlineLevel="0" collapsed="false">
      <c r="B100" s="139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09-03T05:17:56Z</cp:lastPrinted>
  <dcterms:modified xsi:type="dcterms:W3CDTF">2013-11-19T06:46:25Z</dcterms:modified>
  <cp:revision>0</cp:revision>
  <dc:subject/>
  <dc:title/>
</cp:coreProperties>
</file>