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．</t>
  </si>
  <si>
    <t xml:space="preserve"> </t>
  </si>
  <si>
    <t xml:space="preserve">.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  <numFmt numFmtId="171" formatCode="0.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955563682911"/>
          <c:y val="0.157332470055034"/>
          <c:w val="0.959495291213313"/>
          <c:h val="0.796805870292436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1</c:v>
                </c:pt>
                <c:pt idx="1">
                  <c:v>-2.9</c:v>
                </c:pt>
                <c:pt idx="2">
                  <c:v>-0.3</c:v>
                </c:pt>
                <c:pt idx="3">
                  <c:v>-1.9</c:v>
                </c:pt>
                <c:pt idx="4">
                  <c:v>-2.9</c:v>
                </c:pt>
                <c:pt idx="5">
                  <c:v>1.6</c:v>
                </c:pt>
                <c:pt idx="6">
                  <c:v>0.1</c:v>
                </c:pt>
                <c:pt idx="7">
                  <c:v>-1.2</c:v>
                </c:pt>
                <c:pt idx="8">
                  <c:v>1.1</c:v>
                </c:pt>
                <c:pt idx="9">
                  <c:v>-0.7</c:v>
                </c:pt>
                <c:pt idx="10">
                  <c:v>-5.2</c:v>
                </c:pt>
                <c:pt idx="11">
                  <c:v>-2.7</c:v>
                </c:pt>
                <c:pt idx="12">
                  <c:v>-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2.1</c:v>
                </c:pt>
                <c:pt idx="1">
                  <c:v>-6.7</c:v>
                </c:pt>
                <c:pt idx="2">
                  <c:v>-0.7</c:v>
                </c:pt>
                <c:pt idx="3">
                  <c:v>-2.6</c:v>
                </c:pt>
                <c:pt idx="4">
                  <c:v>-4.1</c:v>
                </c:pt>
                <c:pt idx="5">
                  <c:v>-1.8</c:v>
                </c:pt>
                <c:pt idx="6">
                  <c:v>-9</c:v>
                </c:pt>
                <c:pt idx="7">
                  <c:v>-5.6</c:v>
                </c:pt>
                <c:pt idx="8">
                  <c:v>-3.8</c:v>
                </c:pt>
                <c:pt idx="9">
                  <c:v>-2</c:v>
                </c:pt>
                <c:pt idx="10">
                  <c:v>-10.1</c:v>
                </c:pt>
                <c:pt idx="11">
                  <c:v>-7.1</c:v>
                </c:pt>
                <c:pt idx="12">
                  <c:v>-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6月</c:v>
                </c:pt>
                <c:pt idx="1">
                  <c:v>7月</c:v>
                </c:pt>
                <c:pt idx="2">
                  <c:v>8月</c:v>
                </c:pt>
                <c:pt idx="3">
                  <c:v>9月</c:v>
                </c:pt>
                <c:pt idx="4">
                  <c:v>10月</c:v>
                </c:pt>
                <c:pt idx="5">
                  <c:v>11月</c:v>
                </c:pt>
                <c:pt idx="6">
                  <c:v>12月</c:v>
                </c:pt>
                <c:pt idx="7">
                  <c:v>1月</c:v>
                </c:pt>
                <c:pt idx="8">
                  <c:v>2月</c:v>
                </c:pt>
                <c:pt idx="9">
                  <c:v>3月</c:v>
                </c:pt>
                <c:pt idx="10">
                  <c:v>4月</c:v>
                </c:pt>
                <c:pt idx="11">
                  <c:v>5月</c:v>
                </c:pt>
                <c:pt idx="12">
                  <c:v>6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38</c:v>
                </c:pt>
                <c:pt idx="1">
                  <c:v>-23.4</c:v>
                </c:pt>
                <c:pt idx="2">
                  <c:v>-6.4</c:v>
                </c:pt>
                <c:pt idx="3">
                  <c:v>-3.1</c:v>
                </c:pt>
                <c:pt idx="4">
                  <c:v>-13.1</c:v>
                </c:pt>
                <c:pt idx="5">
                  <c:v>-6.4</c:v>
                </c:pt>
                <c:pt idx="6">
                  <c:v>-13</c:v>
                </c:pt>
                <c:pt idx="7">
                  <c:v>-8.5</c:v>
                </c:pt>
                <c:pt idx="8">
                  <c:v>-4.2</c:v>
                </c:pt>
                <c:pt idx="9">
                  <c:v>-3</c:v>
                </c:pt>
                <c:pt idx="10">
                  <c:v>-9.2</c:v>
                </c:pt>
                <c:pt idx="11">
                  <c:v>-2.8</c:v>
                </c:pt>
                <c:pt idx="12">
                  <c:v>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97993"/>
        <c:axId val="70077481"/>
      </c:lineChart>
      <c:catAx>
        <c:axId val="256979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077481"/>
        <c:crossesAt val="0"/>
        <c:auto val="1"/>
        <c:lblAlgn val="ctr"/>
        <c:lblOffset val="100"/>
        <c:noMultiLvlLbl val="0"/>
      </c:catAx>
      <c:valAx>
        <c:axId val="70077481"/>
        <c:scaling>
          <c:orientation val="minMax"/>
          <c:max val="1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9799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4098015909299"/>
          <c:y val="0.0132729038523794"/>
          <c:w val="0.59833592392795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080</xdr:colOff>
      <xdr:row>42</xdr:row>
      <xdr:rowOff>124200</xdr:rowOff>
    </xdr:from>
    <xdr:to>
      <xdr:col>12</xdr:col>
      <xdr:colOff>540360</xdr:colOff>
      <xdr:row>59</xdr:row>
      <xdr:rowOff>47520</xdr:rowOff>
    </xdr:to>
    <xdr:graphicFrame>
      <xdr:nvGraphicFramePr>
        <xdr:cNvPr id="0" name="Chart 1"/>
        <xdr:cNvGraphicFramePr/>
      </xdr:nvGraphicFramePr>
      <xdr:xfrm>
        <a:off x="409320" y="8810280"/>
        <a:ext cx="787428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09920</xdr:colOff>
      <xdr:row>57</xdr:row>
      <xdr:rowOff>171720</xdr:rowOff>
    </xdr:from>
    <xdr:to>
      <xdr:col>8</xdr:col>
      <xdr:colOff>420120</xdr:colOff>
      <xdr:row>59</xdr:row>
      <xdr:rowOff>86040</xdr:rowOff>
    </xdr:to>
    <xdr:sp>
      <xdr:nvSpPr>
        <xdr:cNvPr id="7" name="Text Box 16"/>
        <xdr:cNvSpPr/>
      </xdr:nvSpPr>
      <xdr:spPr>
        <a:xfrm>
          <a:off x="4815720" y="11896200"/>
          <a:ext cx="4698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9840</xdr:colOff>
      <xdr:row>46</xdr:row>
      <xdr:rowOff>143280</xdr:rowOff>
    </xdr:from>
    <xdr:to>
      <xdr:col>12</xdr:col>
      <xdr:colOff>620280</xdr:colOff>
      <xdr:row>48</xdr:row>
      <xdr:rowOff>105480</xdr:rowOff>
    </xdr:to>
    <xdr:sp>
      <xdr:nvSpPr>
        <xdr:cNvPr id="8" name="テキスト ボックス 6"/>
        <xdr:cNvSpPr/>
      </xdr:nvSpPr>
      <xdr:spPr>
        <a:xfrm>
          <a:off x="7633440" y="9639720"/>
          <a:ext cx="73008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4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9880</xdr:colOff>
      <xdr:row>48</xdr:row>
      <xdr:rowOff>105480</xdr:rowOff>
    </xdr:from>
    <xdr:to>
      <xdr:col>12</xdr:col>
      <xdr:colOff>700560</xdr:colOff>
      <xdr:row>50</xdr:row>
      <xdr:rowOff>18720</xdr:rowOff>
    </xdr:to>
    <xdr:sp>
      <xdr:nvSpPr>
        <xdr:cNvPr id="9" name="テキスト ボックス 8"/>
        <xdr:cNvSpPr/>
      </xdr:nvSpPr>
      <xdr:spPr>
        <a:xfrm>
          <a:off x="7593480" y="10006920"/>
          <a:ext cx="850320" cy="31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.3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44454603639</cdr:x>
      <cdr:y>0.927484622855293</cdr:y>
    </cdr:from>
    <cdr:to>
      <cdr:x>0.101490353844747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78385297614</cdr:x>
      <cdr:y>0.0480198554008849</cdr:y>
    </cdr:from>
    <cdr:to>
      <cdr:x>0.0757520343787145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53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881228856176282</cdr:x>
      <cdr:y>0.156469191755692</cdr:y>
    </cdr:from>
    <cdr:to>
      <cdr:x>0.971518697997623</cdr:x>
      <cdr:y>0.243768209776627</cdr:y>
    </cdr:to>
    <cdr:sp>
      <cdr:nvSpPr>
        <cdr:cNvPr id="3" name="テキスト ボックス 3"/>
        <cdr:cNvSpPr/>
      </cdr:nvSpPr>
      <cdr:spPr>
        <a:xfrm>
          <a:off x="6939360" y="522000"/>
          <a:ext cx="7110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.1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O10" s="33" t="n">
        <v>25</v>
      </c>
      <c r="P10" s="40" t="s">
        <v>30</v>
      </c>
      <c r="Q10" s="45" t="n">
        <v>2</v>
      </c>
      <c r="R10" s="46" t="n">
        <v>141316</v>
      </c>
      <c r="S10" s="36" t="n">
        <v>33432</v>
      </c>
      <c r="T10" s="36" t="n">
        <v>170</v>
      </c>
      <c r="U10" s="36" t="n">
        <v>9410</v>
      </c>
      <c r="V10" s="36" t="n">
        <v>38700</v>
      </c>
      <c r="W10" s="36" t="n">
        <v>53811</v>
      </c>
      <c r="X10" s="47" t="n">
        <v>325</v>
      </c>
      <c r="Y10" s="36" t="n">
        <v>5467</v>
      </c>
    </row>
    <row r="11" customFormat="false" ht="15.95" hidden="false" customHeight="true" outlineLevel="0" collapsed="false">
      <c r="A11" s="48" t="s">
        <v>31</v>
      </c>
      <c r="B11" s="49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5" t="n">
        <v>3</v>
      </c>
      <c r="R11" s="46" t="n">
        <v>160081</v>
      </c>
      <c r="S11" s="36" t="n">
        <v>39046</v>
      </c>
      <c r="T11" s="36" t="n">
        <v>97</v>
      </c>
      <c r="U11" s="36" t="n">
        <v>12162</v>
      </c>
      <c r="V11" s="36" t="n">
        <v>47249</v>
      </c>
      <c r="W11" s="36" t="n">
        <v>48841</v>
      </c>
      <c r="X11" s="47" t="n">
        <v>317</v>
      </c>
      <c r="Y11" s="36" t="n">
        <v>12368</v>
      </c>
    </row>
    <row r="12" customFormat="false" ht="15.95" hidden="false" customHeight="true" outlineLevel="0" collapsed="false">
      <c r="A12" s="48" t="n">
        <v>25</v>
      </c>
      <c r="B12" s="49" t="s">
        <v>32</v>
      </c>
      <c r="C12" s="50" t="n">
        <v>1</v>
      </c>
      <c r="D12" s="43" t="n">
        <v>71</v>
      </c>
      <c r="E12" s="44" t="n">
        <v>14503</v>
      </c>
      <c r="F12" s="44" t="n">
        <v>2768</v>
      </c>
      <c r="G12" s="44" t="n">
        <v>659</v>
      </c>
      <c r="H12" s="44" t="n">
        <v>8768</v>
      </c>
      <c r="I12" s="44" t="n">
        <v>538</v>
      </c>
      <c r="J12" s="44" t="n">
        <v>1699</v>
      </c>
      <c r="K12" s="44" t="n">
        <v>71</v>
      </c>
      <c r="L12" s="44"/>
      <c r="O12" s="33"/>
      <c r="P12" s="33"/>
      <c r="Q12" s="51" t="n">
        <v>4</v>
      </c>
      <c r="R12" s="46" t="n">
        <v>140048</v>
      </c>
      <c r="S12" s="52" t="n">
        <v>40307</v>
      </c>
      <c r="T12" s="52" t="n">
        <v>208</v>
      </c>
      <c r="U12" s="52" t="n">
        <v>9732</v>
      </c>
      <c r="V12" s="52" t="n">
        <v>34843</v>
      </c>
      <c r="W12" s="52" t="n">
        <v>43554</v>
      </c>
      <c r="X12" s="53" t="n">
        <v>195</v>
      </c>
      <c r="Y12" s="52" t="n">
        <v>11209</v>
      </c>
    </row>
    <row r="13" customFormat="false" ht="15.95" hidden="false" customHeight="true" outlineLevel="0" collapsed="false">
      <c r="A13" s="48"/>
      <c r="B13" s="54"/>
      <c r="C13" s="50" t="n">
        <v>2</v>
      </c>
      <c r="D13" s="43" t="n">
        <v>71</v>
      </c>
      <c r="E13" s="55" t="n">
        <v>12600</v>
      </c>
      <c r="F13" s="55" t="n">
        <v>1957</v>
      </c>
      <c r="G13" s="44" t="n">
        <v>559</v>
      </c>
      <c r="H13" s="44" t="n">
        <v>7991</v>
      </c>
      <c r="I13" s="44" t="n">
        <v>475</v>
      </c>
      <c r="J13" s="44" t="n">
        <v>1556</v>
      </c>
      <c r="K13" s="44" t="n">
        <v>61</v>
      </c>
      <c r="L13" s="44"/>
      <c r="O13" s="33"/>
      <c r="P13" s="33"/>
      <c r="Q13" s="51" t="n">
        <v>5</v>
      </c>
      <c r="R13" s="46" t="n">
        <v>149762</v>
      </c>
      <c r="S13" s="52" t="n">
        <v>37999</v>
      </c>
      <c r="T13" s="52" t="n">
        <v>105</v>
      </c>
      <c r="U13" s="52" t="n">
        <v>10356</v>
      </c>
      <c r="V13" s="52" t="n">
        <v>37849</v>
      </c>
      <c r="W13" s="52" t="n">
        <v>45551</v>
      </c>
      <c r="X13" s="56" t="n">
        <v>191</v>
      </c>
      <c r="Y13" s="52" t="n">
        <v>17711</v>
      </c>
    </row>
    <row r="14" customFormat="false" ht="15.95" hidden="false" customHeight="true" outlineLevel="0" collapsed="false">
      <c r="A14" s="48"/>
      <c r="B14" s="54"/>
      <c r="C14" s="57" t="n">
        <v>3</v>
      </c>
      <c r="D14" s="58" t="n">
        <v>70</v>
      </c>
      <c r="E14" s="55" t="n">
        <v>13227</v>
      </c>
      <c r="F14" s="55" t="n">
        <v>2285</v>
      </c>
      <c r="G14" s="59" t="n">
        <v>546</v>
      </c>
      <c r="H14" s="59" t="n">
        <v>8185</v>
      </c>
      <c r="I14" s="59" t="n">
        <v>485</v>
      </c>
      <c r="J14" s="59" t="n">
        <v>1658</v>
      </c>
      <c r="K14" s="59" t="n">
        <v>69</v>
      </c>
      <c r="L14" s="59"/>
      <c r="O14" s="33"/>
      <c r="P14" s="33"/>
      <c r="Q14" s="51" t="n">
        <v>6</v>
      </c>
      <c r="R14" s="46" t="n">
        <v>150674</v>
      </c>
      <c r="S14" s="52" t="n">
        <v>42718</v>
      </c>
      <c r="T14" s="52" t="n">
        <v>144</v>
      </c>
      <c r="U14" s="52" t="n">
        <v>11380</v>
      </c>
      <c r="V14" s="52" t="n">
        <v>36919</v>
      </c>
      <c r="W14" s="52" t="n">
        <v>49165</v>
      </c>
      <c r="X14" s="56" t="n">
        <v>72</v>
      </c>
      <c r="Y14" s="52" t="n">
        <v>10277</v>
      </c>
    </row>
    <row r="15" customFormat="false" ht="15.95" hidden="false" customHeight="true" outlineLevel="0" collapsed="false">
      <c r="A15" s="48"/>
      <c r="B15" s="54"/>
      <c r="C15" s="57" t="n">
        <v>4</v>
      </c>
      <c r="D15" s="58" t="n">
        <v>70</v>
      </c>
      <c r="E15" s="55" t="n">
        <v>12323</v>
      </c>
      <c r="F15" s="55" t="n">
        <v>2032</v>
      </c>
      <c r="G15" s="59" t="n">
        <v>462</v>
      </c>
      <c r="H15" s="59" t="n">
        <v>7673</v>
      </c>
      <c r="I15" s="59" t="n">
        <v>431</v>
      </c>
      <c r="J15" s="59" t="n">
        <v>1664</v>
      </c>
      <c r="K15" s="59" t="n">
        <v>61</v>
      </c>
      <c r="L15" s="59"/>
      <c r="O15" s="25"/>
      <c r="P15" s="34"/>
      <c r="Q15" s="45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54"/>
      <c r="C16" s="57" t="n">
        <v>5</v>
      </c>
      <c r="D16" s="58" t="n">
        <v>70</v>
      </c>
      <c r="E16" s="55" t="n">
        <v>12676</v>
      </c>
      <c r="F16" s="55" t="n">
        <v>2156</v>
      </c>
      <c r="G16" s="59" t="n">
        <v>482</v>
      </c>
      <c r="H16" s="59" t="n">
        <v>7948</v>
      </c>
      <c r="I16" s="59" t="n">
        <v>431</v>
      </c>
      <c r="J16" s="59" t="n">
        <v>1591</v>
      </c>
      <c r="K16" s="59" t="n">
        <v>68</v>
      </c>
      <c r="L16" s="59"/>
      <c r="O16" s="60"/>
      <c r="P16" s="60"/>
      <c r="Q16" s="61" t="n">
        <v>7</v>
      </c>
      <c r="R16" s="62" t="n">
        <v>154375</v>
      </c>
      <c r="S16" s="63" t="n">
        <v>53771</v>
      </c>
      <c r="T16" s="63" t="n">
        <v>139</v>
      </c>
      <c r="U16" s="63" t="n">
        <v>11213</v>
      </c>
      <c r="V16" s="63" t="n">
        <v>32928</v>
      </c>
      <c r="W16" s="63" t="n">
        <v>44400</v>
      </c>
      <c r="X16" s="63" t="n">
        <v>290</v>
      </c>
      <c r="Y16" s="63" t="n">
        <v>11635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3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6</v>
      </c>
      <c r="D18" s="72" t="n">
        <v>70</v>
      </c>
      <c r="E18" s="73" t="n">
        <v>13110</v>
      </c>
      <c r="F18" s="73" t="n">
        <v>2275</v>
      </c>
      <c r="G18" s="74" t="n">
        <v>523</v>
      </c>
      <c r="H18" s="74" t="n">
        <v>8229</v>
      </c>
      <c r="I18" s="74" t="n">
        <v>449</v>
      </c>
      <c r="J18" s="74" t="n">
        <v>1562</v>
      </c>
      <c r="K18" s="74" t="n">
        <v>72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4</v>
      </c>
      <c r="B19" s="76" t="s">
        <v>35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6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7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8</v>
      </c>
      <c r="E26" s="16"/>
      <c r="F26" s="16"/>
      <c r="G26" s="82" t="s">
        <v>39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0</v>
      </c>
      <c r="F27" s="84" t="s">
        <v>41</v>
      </c>
      <c r="G27" s="29" t="s">
        <v>19</v>
      </c>
      <c r="H27" s="29" t="s">
        <v>40</v>
      </c>
      <c r="I27" s="85" t="s">
        <v>41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6" t="n">
        <v>1590048</v>
      </c>
      <c r="S27" s="52" t="n">
        <v>240515</v>
      </c>
      <c r="T27" s="87" t="s">
        <v>42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6" t="n">
        <v>1454508</v>
      </c>
      <c r="S28" s="52" t="n">
        <v>234324</v>
      </c>
      <c r="T28" s="87" t="s">
        <v>42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6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O30" s="33" t="n">
        <v>25</v>
      </c>
      <c r="P30" s="40" t="s">
        <v>30</v>
      </c>
      <c r="Q30" s="45" t="n">
        <v>2</v>
      </c>
      <c r="R30" s="46" t="n">
        <v>146137</v>
      </c>
      <c r="S30" s="52" t="n">
        <v>15556</v>
      </c>
      <c r="T30" s="87" t="s">
        <v>42</v>
      </c>
      <c r="U30" s="52" t="n">
        <v>40656</v>
      </c>
      <c r="V30" s="52" t="n">
        <v>73140</v>
      </c>
      <c r="W30" s="52" t="n">
        <v>3019</v>
      </c>
      <c r="X30" s="52" t="n">
        <v>467</v>
      </c>
      <c r="Y30" s="52" t="n">
        <v>13299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5" t="n">
        <v>3</v>
      </c>
      <c r="R31" s="46" t="n">
        <v>137258</v>
      </c>
      <c r="S31" s="52" t="n">
        <v>19516</v>
      </c>
      <c r="T31" s="87" t="s">
        <v>42</v>
      </c>
      <c r="U31" s="52" t="n">
        <v>42086</v>
      </c>
      <c r="V31" s="52" t="n">
        <v>56770</v>
      </c>
      <c r="W31" s="52" t="n">
        <v>3332</v>
      </c>
      <c r="X31" s="39" t="n">
        <v>267</v>
      </c>
      <c r="Y31" s="39" t="n">
        <v>15288</v>
      </c>
    </row>
    <row r="32" customFormat="false" ht="15.95" hidden="false" customHeight="true" outlineLevel="0" collapsed="false">
      <c r="A32" s="48" t="n">
        <v>25</v>
      </c>
      <c r="B32" s="49" t="s">
        <v>32</v>
      </c>
      <c r="C32" s="50" t="n">
        <v>1</v>
      </c>
      <c r="D32" s="43" t="n">
        <v>89</v>
      </c>
      <c r="E32" s="44" t="n">
        <v>2992</v>
      </c>
      <c r="F32" s="89" t="n">
        <v>-5.6</v>
      </c>
      <c r="G32" s="44" t="n">
        <v>34</v>
      </c>
      <c r="H32" s="44" t="n">
        <v>3439</v>
      </c>
      <c r="I32" s="89" t="n">
        <v>-8.5</v>
      </c>
      <c r="J32" s="90"/>
      <c r="K32" s="90"/>
      <c r="L32" s="91"/>
      <c r="M32" s="90"/>
      <c r="O32" s="33"/>
      <c r="P32" s="33"/>
      <c r="Q32" s="51" t="n">
        <v>4</v>
      </c>
      <c r="R32" s="46" t="n">
        <v>138526</v>
      </c>
      <c r="S32" s="52" t="n">
        <v>24586</v>
      </c>
      <c r="T32" s="93" t="s">
        <v>42</v>
      </c>
      <c r="U32" s="52" t="n">
        <v>46355</v>
      </c>
      <c r="V32" s="94" t="n">
        <v>53048</v>
      </c>
      <c r="W32" s="52" t="n">
        <v>2708</v>
      </c>
      <c r="X32" s="56" t="n">
        <v>187</v>
      </c>
      <c r="Y32" s="56" t="n">
        <v>11642</v>
      </c>
    </row>
    <row r="33" customFormat="false" ht="15.95" hidden="false" customHeight="true" outlineLevel="0" collapsed="false">
      <c r="A33" s="48"/>
      <c r="B33" s="54"/>
      <c r="C33" s="50" t="n">
        <v>2</v>
      </c>
      <c r="D33" s="43" t="n">
        <v>89</v>
      </c>
      <c r="E33" s="44" t="n">
        <v>2799</v>
      </c>
      <c r="F33" s="89" t="n">
        <v>-3.8</v>
      </c>
      <c r="G33" s="44" t="n">
        <v>34</v>
      </c>
      <c r="H33" s="44" t="n">
        <v>2851</v>
      </c>
      <c r="I33" s="89" t="n">
        <v>-4.2</v>
      </c>
      <c r="J33" s="90"/>
      <c r="K33" s="90"/>
      <c r="L33" s="91"/>
      <c r="M33" s="90"/>
      <c r="O33" s="33"/>
      <c r="P33" s="33"/>
      <c r="Q33" s="51" t="n">
        <v>5</v>
      </c>
      <c r="R33" s="46" t="n">
        <v>160248</v>
      </c>
      <c r="S33" s="52" t="n">
        <v>21218</v>
      </c>
      <c r="T33" s="93" t="s">
        <v>42</v>
      </c>
      <c r="U33" s="52" t="n">
        <v>47229</v>
      </c>
      <c r="V33" s="94" t="n">
        <v>72949</v>
      </c>
      <c r="W33" s="52" t="n">
        <v>2945</v>
      </c>
      <c r="X33" s="56" t="n">
        <v>485</v>
      </c>
      <c r="Y33" s="56" t="n">
        <v>15422</v>
      </c>
    </row>
    <row r="34" customFormat="false" ht="15.95" hidden="false" customHeight="true" outlineLevel="0" collapsed="false">
      <c r="A34" s="48"/>
      <c r="B34" s="54"/>
      <c r="C34" s="57" t="n">
        <v>3</v>
      </c>
      <c r="D34" s="95" t="n">
        <v>89</v>
      </c>
      <c r="E34" s="59" t="n">
        <v>3603</v>
      </c>
      <c r="F34" s="96" t="n">
        <v>-2</v>
      </c>
      <c r="G34" s="55" t="n">
        <v>34</v>
      </c>
      <c r="H34" s="55" t="n">
        <v>4065</v>
      </c>
      <c r="I34" s="96" t="n">
        <v>-3</v>
      </c>
      <c r="J34" s="97"/>
      <c r="K34" s="97"/>
      <c r="L34" s="91"/>
      <c r="M34" s="97"/>
      <c r="O34" s="33"/>
      <c r="P34" s="33"/>
      <c r="Q34" s="51" t="n">
        <v>6</v>
      </c>
      <c r="R34" s="46" t="n">
        <v>133797</v>
      </c>
      <c r="S34" s="52" t="n">
        <v>20012</v>
      </c>
      <c r="T34" s="93" t="s">
        <v>42</v>
      </c>
      <c r="U34" s="52" t="n">
        <v>42389</v>
      </c>
      <c r="V34" s="94" t="n">
        <v>52910</v>
      </c>
      <c r="W34" s="52" t="n">
        <v>3033</v>
      </c>
      <c r="X34" s="56" t="n">
        <v>397</v>
      </c>
      <c r="Y34" s="56" t="n">
        <v>15057</v>
      </c>
      <c r="AA34" s="64"/>
    </row>
    <row r="35" customFormat="false" ht="15.95" hidden="false" customHeight="true" outlineLevel="0" collapsed="false">
      <c r="A35" s="48"/>
      <c r="B35" s="54"/>
      <c r="C35" s="57" t="n">
        <v>4</v>
      </c>
      <c r="D35" s="95" t="n">
        <v>90</v>
      </c>
      <c r="E35" s="59" t="n">
        <v>3659</v>
      </c>
      <c r="F35" s="96" t="n">
        <v>-10.1</v>
      </c>
      <c r="G35" s="55" t="n">
        <v>34</v>
      </c>
      <c r="H35" s="55" t="n">
        <v>2749</v>
      </c>
      <c r="I35" s="96" t="n">
        <v>-9.2</v>
      </c>
      <c r="J35" s="97"/>
      <c r="K35" s="97"/>
      <c r="L35" s="91"/>
      <c r="M35" s="97"/>
      <c r="O35" s="25"/>
      <c r="P35" s="34"/>
      <c r="Q35" s="45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48"/>
      <c r="B36" s="54"/>
      <c r="C36" s="57" t="n">
        <v>5</v>
      </c>
      <c r="D36" s="95" t="n">
        <v>90</v>
      </c>
      <c r="E36" s="59" t="n">
        <v>3825</v>
      </c>
      <c r="F36" s="96" t="n">
        <v>-7.1</v>
      </c>
      <c r="G36" s="55" t="n">
        <v>34</v>
      </c>
      <c r="H36" s="55" t="n">
        <v>2926</v>
      </c>
      <c r="I36" s="96" t="n">
        <v>-2.8</v>
      </c>
      <c r="J36" s="97"/>
      <c r="K36" s="97"/>
      <c r="L36" s="91"/>
      <c r="M36" s="97"/>
      <c r="O36" s="60"/>
      <c r="P36" s="60"/>
      <c r="Q36" s="61" t="n">
        <v>7</v>
      </c>
      <c r="R36" s="62" t="n">
        <v>158383</v>
      </c>
      <c r="S36" s="63" t="n">
        <v>22532</v>
      </c>
      <c r="T36" s="99" t="s">
        <v>42</v>
      </c>
      <c r="U36" s="63" t="n">
        <v>47251</v>
      </c>
      <c r="V36" s="100" t="n">
        <v>74123</v>
      </c>
      <c r="W36" s="63" t="n">
        <v>4210</v>
      </c>
      <c r="X36" s="63" t="n">
        <v>430</v>
      </c>
      <c r="Y36" s="63" t="n">
        <v>9838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3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71" t="n">
        <v>6</v>
      </c>
      <c r="D38" s="102" t="n">
        <v>90</v>
      </c>
      <c r="E38" s="74" t="n">
        <v>3630</v>
      </c>
      <c r="F38" s="103" t="n">
        <v>-2.3</v>
      </c>
      <c r="G38" s="73" t="n">
        <v>33</v>
      </c>
      <c r="H38" s="73" t="n">
        <v>3334</v>
      </c>
      <c r="I38" s="103" t="n">
        <v>8.1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3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4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5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6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7</v>
      </c>
      <c r="S44" s="115"/>
      <c r="T44" s="14"/>
      <c r="U44" s="14"/>
      <c r="V44" s="14"/>
      <c r="W44" s="14"/>
      <c r="X44" s="14"/>
      <c r="Y44" s="14"/>
      <c r="Z44" s="116" t="s">
        <v>48</v>
      </c>
      <c r="AA44" s="117"/>
    </row>
    <row r="45" customFormat="false" ht="15.95" hidden="false" customHeight="true" outlineLevel="0" collapsed="false">
      <c r="O45" s="118" t="s">
        <v>49</v>
      </c>
      <c r="P45" s="118"/>
      <c r="Q45" s="118"/>
      <c r="R45" s="119" t="s">
        <v>50</v>
      </c>
      <c r="S45" s="120" t="s">
        <v>51</v>
      </c>
      <c r="T45" s="121" t="s">
        <v>52</v>
      </c>
      <c r="U45" s="122" t="s">
        <v>53</v>
      </c>
      <c r="V45" s="123" t="s">
        <v>54</v>
      </c>
      <c r="W45" s="122" t="s">
        <v>55</v>
      </c>
      <c r="X45" s="122" t="s">
        <v>56</v>
      </c>
      <c r="Y45" s="123" t="s">
        <v>57</v>
      </c>
      <c r="Z45" s="124" t="s">
        <v>58</v>
      </c>
      <c r="AA45" s="125" t="s">
        <v>59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54" t="n">
        <v>23</v>
      </c>
      <c r="P47" s="42"/>
      <c r="Q47" s="127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2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54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2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O50" s="33" t="n">
        <v>25</v>
      </c>
      <c r="P50" s="40" t="s">
        <v>30</v>
      </c>
      <c r="Q50" s="45" t="n">
        <v>2</v>
      </c>
      <c r="R50" s="46" t="n">
        <v>44534</v>
      </c>
      <c r="S50" s="36" t="n">
        <v>28076</v>
      </c>
      <c r="T50" s="36" t="n">
        <v>19415</v>
      </c>
      <c r="U50" s="36" t="n">
        <v>42211</v>
      </c>
      <c r="V50" s="36" t="n">
        <v>20312</v>
      </c>
      <c r="W50" s="52" t="n">
        <v>998</v>
      </c>
      <c r="X50" s="36" t="n">
        <v>2559</v>
      </c>
      <c r="Y50" s="52" t="n">
        <v>4922</v>
      </c>
      <c r="Z50" s="52" t="n">
        <v>29366</v>
      </c>
      <c r="AA50" s="52" t="n">
        <v>14838</v>
      </c>
    </row>
    <row r="51" customFormat="false" ht="15.95" hidden="false" customHeight="true" outlineLevel="0" collapsed="false">
      <c r="O51" s="92"/>
      <c r="P51" s="92"/>
      <c r="Q51" s="45" t="n">
        <v>3</v>
      </c>
      <c r="R51" s="46" t="n">
        <v>96985</v>
      </c>
      <c r="S51" s="36" t="n">
        <v>51674</v>
      </c>
      <c r="T51" s="36" t="n">
        <v>35379</v>
      </c>
      <c r="U51" s="52" t="n">
        <v>75280</v>
      </c>
      <c r="V51" s="36" t="n">
        <v>37982</v>
      </c>
      <c r="W51" s="52" t="n">
        <v>1642</v>
      </c>
      <c r="X51" s="36" t="n">
        <v>7583</v>
      </c>
      <c r="Y51" s="52" t="n">
        <v>9942</v>
      </c>
      <c r="Z51" s="52" t="n">
        <v>37008</v>
      </c>
      <c r="AA51" s="52" t="n">
        <v>19086</v>
      </c>
    </row>
    <row r="52" customFormat="false" ht="15.95" hidden="false" customHeight="true" outlineLevel="0" collapsed="false">
      <c r="O52" s="33"/>
      <c r="P52" s="33"/>
      <c r="Q52" s="51" t="n">
        <v>4</v>
      </c>
      <c r="R52" s="46" t="n">
        <v>39762</v>
      </c>
      <c r="S52" s="52" t="n">
        <v>44506</v>
      </c>
      <c r="T52" s="52" t="n">
        <v>29494</v>
      </c>
      <c r="U52" s="94" t="n">
        <v>75307</v>
      </c>
      <c r="V52" s="94" t="n">
        <v>30798</v>
      </c>
      <c r="W52" s="52" t="n">
        <v>2119</v>
      </c>
      <c r="X52" s="52" t="n">
        <v>6720</v>
      </c>
      <c r="Y52" s="52" t="n">
        <v>14248</v>
      </c>
      <c r="Z52" s="52" t="n">
        <v>28136</v>
      </c>
      <c r="AA52" s="52" t="n">
        <v>15443</v>
      </c>
    </row>
    <row r="53" customFormat="false" ht="15.95" hidden="false" customHeight="true" outlineLevel="0" collapsed="false">
      <c r="O53" s="33"/>
      <c r="P53" s="33"/>
      <c r="Q53" s="51" t="n">
        <v>5</v>
      </c>
      <c r="R53" s="46" t="n">
        <v>73201</v>
      </c>
      <c r="S53" s="52" t="n">
        <v>43707</v>
      </c>
      <c r="T53" s="52" t="n">
        <v>43908</v>
      </c>
      <c r="U53" s="94" t="n">
        <v>72772</v>
      </c>
      <c r="V53" s="94" t="n">
        <v>71994</v>
      </c>
      <c r="W53" s="52" t="n">
        <v>4144</v>
      </c>
      <c r="X53" s="52" t="n">
        <v>8097</v>
      </c>
      <c r="Y53" s="52" t="n">
        <v>23110</v>
      </c>
      <c r="Z53" s="52" t="n">
        <v>31552</v>
      </c>
      <c r="AA53" s="52" t="n">
        <v>18560</v>
      </c>
    </row>
    <row r="54" customFormat="false" ht="15.95" hidden="false" customHeight="true" outlineLevel="0" collapsed="false">
      <c r="O54" s="33"/>
      <c r="P54" s="33"/>
      <c r="Q54" s="51" t="n">
        <v>6</v>
      </c>
      <c r="R54" s="46" t="n">
        <v>43278</v>
      </c>
      <c r="S54" s="52" t="n">
        <v>31798</v>
      </c>
      <c r="T54" s="52" t="n">
        <v>13782</v>
      </c>
      <c r="U54" s="94" t="n">
        <v>40368</v>
      </c>
      <c r="V54" s="94" t="n">
        <v>35743</v>
      </c>
      <c r="W54" s="52" t="n">
        <v>1936</v>
      </c>
      <c r="X54" s="52" t="n">
        <v>3172</v>
      </c>
      <c r="Y54" s="52" t="n">
        <v>6860</v>
      </c>
      <c r="Z54" s="52" t="n">
        <v>28931</v>
      </c>
      <c r="AA54" s="94" t="n">
        <v>15809</v>
      </c>
    </row>
    <row r="55" customFormat="false" ht="15.95" hidden="false" customHeight="true" outlineLevel="0" collapsed="false">
      <c r="O55" s="25"/>
      <c r="P55" s="34"/>
      <c r="Q55" s="45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7</v>
      </c>
      <c r="R56" s="62" t="n">
        <v>50445</v>
      </c>
      <c r="S56" s="63" t="n">
        <v>28567</v>
      </c>
      <c r="T56" s="63" t="n">
        <v>10383</v>
      </c>
      <c r="U56" s="100" t="n">
        <v>45007</v>
      </c>
      <c r="V56" s="100" t="n">
        <v>48824</v>
      </c>
      <c r="W56" s="63" t="n">
        <v>2936</v>
      </c>
      <c r="X56" s="63" t="n">
        <v>2450</v>
      </c>
      <c r="Y56" s="63" t="n">
        <v>3929</v>
      </c>
      <c r="Z56" s="63" t="n">
        <v>29100</v>
      </c>
      <c r="AA56" s="63" t="n">
        <v>15519</v>
      </c>
      <c r="AB56" s="64"/>
    </row>
    <row r="57" customFormat="false" ht="15.95" hidden="false" customHeight="true" outlineLevel="0" collapsed="false">
      <c r="F57" s="27"/>
      <c r="O57" s="128" t="s">
        <v>60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1</v>
      </c>
      <c r="F74" s="130" t="s">
        <v>38</v>
      </c>
      <c r="G74" s="130" t="s">
        <v>39</v>
      </c>
    </row>
    <row r="75" customFormat="false" ht="13.5" hidden="false" customHeight="false" outlineLevel="0" collapsed="false">
      <c r="D75" s="1" t="s">
        <v>62</v>
      </c>
      <c r="E75" s="1" t="n">
        <v>-1</v>
      </c>
      <c r="F75" s="1" t="n">
        <v>-2.1</v>
      </c>
      <c r="G75" s="1" t="n">
        <v>-38</v>
      </c>
    </row>
    <row r="76" customFormat="false" ht="13.5" hidden="false" customHeight="false" outlineLevel="0" collapsed="false">
      <c r="D76" s="1" t="s">
        <v>63</v>
      </c>
      <c r="E76" s="1" t="n">
        <v>-2.9</v>
      </c>
      <c r="F76" s="1" t="n">
        <v>-6.7</v>
      </c>
      <c r="G76" s="1" t="n">
        <v>-23.4</v>
      </c>
    </row>
    <row r="77" customFormat="false" ht="13.5" hidden="false" customHeight="false" outlineLevel="0" collapsed="false">
      <c r="D77" s="1" t="s">
        <v>64</v>
      </c>
      <c r="E77" s="131" t="n">
        <v>-0.3</v>
      </c>
      <c r="F77" s="1" t="n">
        <v>-0.7</v>
      </c>
      <c r="G77" s="1" t="n">
        <v>-6.4</v>
      </c>
    </row>
    <row r="78" customFormat="false" ht="13.5" hidden="false" customHeight="false" outlineLevel="0" collapsed="false">
      <c r="D78" s="1" t="s">
        <v>65</v>
      </c>
      <c r="E78" s="1" t="n">
        <v>-1.9</v>
      </c>
      <c r="F78" s="1" t="n">
        <v>-2.6</v>
      </c>
      <c r="G78" s="1" t="n">
        <v>-3.1</v>
      </c>
    </row>
    <row r="79" customFormat="false" ht="13.5" hidden="false" customHeight="false" outlineLevel="0" collapsed="false">
      <c r="D79" s="1" t="s">
        <v>66</v>
      </c>
      <c r="E79" s="1" t="n">
        <v>-2.9</v>
      </c>
      <c r="F79" s="1" t="n">
        <v>-4.1</v>
      </c>
      <c r="G79" s="1" t="n">
        <v>-13.1</v>
      </c>
    </row>
    <row r="80" customFormat="false" ht="13.5" hidden="false" customHeight="false" outlineLevel="0" collapsed="false">
      <c r="D80" s="1" t="s">
        <v>67</v>
      </c>
      <c r="E80" s="1" t="n">
        <v>1.6</v>
      </c>
      <c r="F80" s="1" t="n">
        <v>-1.8</v>
      </c>
      <c r="G80" s="1" t="n">
        <v>-6.4</v>
      </c>
    </row>
    <row r="81" customFormat="false" ht="13.5" hidden="false" customHeight="false" outlineLevel="0" collapsed="false">
      <c r="D81" s="1" t="s">
        <v>68</v>
      </c>
      <c r="E81" s="1" t="n">
        <v>0.1</v>
      </c>
      <c r="F81" s="1" t="n">
        <v>-9</v>
      </c>
      <c r="G81" s="1" t="n">
        <v>-13</v>
      </c>
    </row>
    <row r="82" customFormat="false" ht="13.5" hidden="false" customHeight="false" outlineLevel="0" collapsed="false">
      <c r="D82" s="1" t="s">
        <v>69</v>
      </c>
      <c r="E82" s="1" t="n">
        <v>-1.2</v>
      </c>
      <c r="F82" s="1" t="n">
        <v>-5.6</v>
      </c>
      <c r="G82" s="1" t="n">
        <v>-8.5</v>
      </c>
    </row>
    <row r="83" customFormat="false" ht="13.5" hidden="false" customHeight="false" outlineLevel="0" collapsed="false">
      <c r="D83" s="1" t="s">
        <v>70</v>
      </c>
      <c r="E83" s="1" t="n">
        <v>1.1</v>
      </c>
      <c r="F83" s="1" t="n">
        <v>-3.8</v>
      </c>
      <c r="G83" s="1" t="n">
        <v>-4.2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0.7</v>
      </c>
      <c r="F84" s="1" t="n">
        <v>-2</v>
      </c>
      <c r="G84" s="1" t="n">
        <v>-3</v>
      </c>
    </row>
    <row r="85" customFormat="false" ht="13.5" hidden="false" customHeight="false" outlineLevel="0" collapsed="false">
      <c r="D85" s="1" t="s">
        <v>72</v>
      </c>
      <c r="E85" s="1" t="n">
        <v>-5.2</v>
      </c>
      <c r="F85" s="1" t="n">
        <v>-10.1</v>
      </c>
      <c r="G85" s="1" t="n">
        <v>-9.2</v>
      </c>
    </row>
    <row r="86" customFormat="false" ht="13.5" hidden="false" customHeight="false" outlineLevel="0" collapsed="false">
      <c r="D86" s="1" t="s">
        <v>73</v>
      </c>
      <c r="E86" s="1" t="n">
        <v>-2.7</v>
      </c>
      <c r="F86" s="1" t="n">
        <v>-7.1</v>
      </c>
      <c r="G86" s="1" t="n">
        <v>-2.8</v>
      </c>
    </row>
    <row r="87" customFormat="false" ht="13.5" hidden="false" customHeight="false" outlineLevel="0" collapsed="false">
      <c r="D87" s="1" t="s">
        <v>62</v>
      </c>
      <c r="E87" s="1" t="n">
        <v>-1.4</v>
      </c>
      <c r="F87" s="1" t="n">
        <v>-2.3</v>
      </c>
      <c r="G87" s="1" t="n">
        <v>8.1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8-28T00:10:11Z</cp:lastPrinted>
  <dcterms:modified xsi:type="dcterms:W3CDTF">2013-09-04T01:39:31Z</dcterms:modified>
  <cp:revision>0</cp:revision>
  <dc:subject/>
  <dc:title/>
</cp:coreProperties>
</file>