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1" activeCellId="0" sqref="O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3</v>
      </c>
      <c r="D11" s="51"/>
      <c r="E11" s="43" t="n">
        <v>69258</v>
      </c>
      <c r="F11" s="43"/>
      <c r="G11" s="43" t="n">
        <v>34236</v>
      </c>
      <c r="H11" s="43"/>
      <c r="I11" s="44" t="n">
        <v>35022</v>
      </c>
      <c r="J11" s="45" t="n">
        <v>192798.1</v>
      </c>
      <c r="K11" s="45"/>
      <c r="L11" s="45" t="n">
        <v>75489.9</v>
      </c>
      <c r="M11" s="45"/>
      <c r="N11" s="45" t="n">
        <v>117308.2</v>
      </c>
      <c r="O11" s="45"/>
    </row>
    <row r="12" customFormat="false" ht="18" hidden="false" customHeight="true" outlineLevel="0" collapsed="false">
      <c r="A12" s="11"/>
      <c r="B12" s="52"/>
      <c r="C12" s="50" t="n">
        <v>4</v>
      </c>
      <c r="D12" s="51"/>
      <c r="E12" s="53" t="n">
        <v>60484</v>
      </c>
      <c r="F12" s="43"/>
      <c r="G12" s="53" t="n">
        <v>30556</v>
      </c>
      <c r="H12" s="43"/>
      <c r="I12" s="53" t="n">
        <v>29928</v>
      </c>
      <c r="J12" s="45" t="n">
        <v>191020.8</v>
      </c>
      <c r="K12" s="45"/>
      <c r="L12" s="45" t="n">
        <v>56604.4</v>
      </c>
      <c r="M12" s="45"/>
      <c r="N12" s="45" t="n">
        <v>134416.4</v>
      </c>
      <c r="O12" s="45"/>
    </row>
    <row r="13" customFormat="false" ht="18" hidden="false" customHeight="true" outlineLevel="0" collapsed="false">
      <c r="A13" s="11"/>
      <c r="B13" s="52"/>
      <c r="C13" s="50" t="n">
        <v>5</v>
      </c>
      <c r="D13" s="54"/>
      <c r="E13" s="53" t="n">
        <v>69185</v>
      </c>
      <c r="F13" s="43"/>
      <c r="G13" s="53" t="n">
        <v>34204</v>
      </c>
      <c r="H13" s="43"/>
      <c r="I13" s="53" t="n">
        <v>34981</v>
      </c>
      <c r="J13" s="45" t="n">
        <v>208072.3</v>
      </c>
      <c r="K13" s="45"/>
      <c r="L13" s="45" t="n">
        <v>59754.8</v>
      </c>
      <c r="M13" s="45"/>
      <c r="N13" s="45" t="n">
        <v>148317.5</v>
      </c>
      <c r="O13" s="45"/>
    </row>
    <row r="14" customFormat="false" ht="18" hidden="false" customHeight="true" outlineLevel="0" collapsed="false">
      <c r="A14" s="11"/>
      <c r="B14" s="52"/>
      <c r="C14" s="50" t="n">
        <v>6</v>
      </c>
      <c r="D14" s="54"/>
      <c r="E14" s="53" t="n">
        <v>64018</v>
      </c>
      <c r="F14" s="43"/>
      <c r="G14" s="53" t="n">
        <v>32074</v>
      </c>
      <c r="H14" s="43"/>
      <c r="I14" s="53" t="n">
        <v>31944</v>
      </c>
      <c r="J14" s="45" t="n">
        <v>188559.8</v>
      </c>
      <c r="K14" s="45"/>
      <c r="L14" s="45" t="n">
        <v>66785.5</v>
      </c>
      <c r="M14" s="45"/>
      <c r="N14" s="45" t="n">
        <v>121774.3</v>
      </c>
      <c r="O14" s="45"/>
    </row>
    <row r="15" customFormat="false" ht="18" hidden="false" customHeight="true" outlineLevel="0" collapsed="false">
      <c r="A15" s="11"/>
      <c r="B15" s="52"/>
      <c r="C15" s="50" t="n">
        <v>7</v>
      </c>
      <c r="D15" s="54"/>
      <c r="E15" s="53" t="n">
        <v>70876</v>
      </c>
      <c r="F15" s="43"/>
      <c r="G15" s="53" t="n">
        <v>36788</v>
      </c>
      <c r="H15" s="43"/>
      <c r="I15" s="53" t="n">
        <v>34088</v>
      </c>
      <c r="J15" s="45" t="n">
        <v>203286</v>
      </c>
      <c r="K15" s="45"/>
      <c r="L15" s="45" t="n">
        <v>63427.5</v>
      </c>
      <c r="M15" s="45"/>
      <c r="N15" s="45" t="n">
        <v>139858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8</v>
      </c>
      <c r="D17" s="57"/>
      <c r="E17" s="58" t="n">
        <v>90163</v>
      </c>
      <c r="F17" s="59"/>
      <c r="G17" s="58" t="n">
        <v>44579</v>
      </c>
      <c r="H17" s="59"/>
      <c r="I17" s="58" t="n">
        <v>45584</v>
      </c>
      <c r="J17" s="60" t="n">
        <v>231968.5</v>
      </c>
      <c r="K17" s="60"/>
      <c r="L17" s="60" t="n">
        <v>75542.5</v>
      </c>
      <c r="M17" s="60"/>
      <c r="N17" s="60" t="n">
        <v>156426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5</v>
      </c>
      <c r="B33" s="52" t="s">
        <v>11</v>
      </c>
      <c r="C33" s="50" t="n">
        <v>3</v>
      </c>
      <c r="D33" s="80" t="n">
        <v>1062296</v>
      </c>
      <c r="E33" s="43" t="n">
        <v>65443</v>
      </c>
      <c r="F33" s="43" t="n">
        <v>24175</v>
      </c>
      <c r="G33" s="43" t="n">
        <v>39530</v>
      </c>
      <c r="H33" s="43" t="n">
        <v>2591</v>
      </c>
      <c r="I33" s="43" t="n">
        <v>484218</v>
      </c>
      <c r="J33" s="43" t="n">
        <v>186971</v>
      </c>
      <c r="K33" s="43" t="n">
        <v>282520</v>
      </c>
      <c r="L33" s="43" t="n">
        <v>14517</v>
      </c>
      <c r="M33" s="53" t="n">
        <v>492672</v>
      </c>
      <c r="N33" s="53" t="n">
        <v>330896</v>
      </c>
      <c r="O33" s="43" t="n">
        <v>142547</v>
      </c>
    </row>
    <row r="34" customFormat="false" ht="18" hidden="false" customHeight="true" outlineLevel="0" collapsed="false">
      <c r="A34" s="11"/>
      <c r="B34" s="52"/>
      <c r="C34" s="50" t="n">
        <v>4</v>
      </c>
      <c r="D34" s="80" t="n">
        <v>1063553</v>
      </c>
      <c r="E34" s="43" t="n">
        <v>65371</v>
      </c>
      <c r="F34" s="43" t="n">
        <v>24161</v>
      </c>
      <c r="G34" s="43" t="n">
        <v>39474</v>
      </c>
      <c r="H34" s="43" t="n">
        <v>2593</v>
      </c>
      <c r="I34" s="43" t="n">
        <v>483570</v>
      </c>
      <c r="J34" s="43" t="n">
        <v>186981</v>
      </c>
      <c r="K34" s="43" t="n">
        <v>281766</v>
      </c>
      <c r="L34" s="43" t="n">
        <v>14429</v>
      </c>
      <c r="M34" s="53" t="n">
        <v>494740</v>
      </c>
      <c r="N34" s="83" t="n">
        <v>332603</v>
      </c>
      <c r="O34" s="43" t="n">
        <v>142823</v>
      </c>
    </row>
    <row r="35" customFormat="false" ht="18" hidden="false" customHeight="true" outlineLevel="0" collapsed="false">
      <c r="A35" s="11"/>
      <c r="B35" s="52"/>
      <c r="C35" s="84" t="n">
        <v>5</v>
      </c>
      <c r="D35" s="85" t="n">
        <v>1064225</v>
      </c>
      <c r="E35" s="53" t="n">
        <v>65289</v>
      </c>
      <c r="F35" s="53" t="n">
        <v>24123</v>
      </c>
      <c r="G35" s="53" t="n">
        <v>39427</v>
      </c>
      <c r="H35" s="53" t="n">
        <v>2587</v>
      </c>
      <c r="I35" s="53" t="n">
        <v>483283</v>
      </c>
      <c r="J35" s="53" t="n">
        <v>187196</v>
      </c>
      <c r="K35" s="53" t="n">
        <v>281137</v>
      </c>
      <c r="L35" s="53" t="n">
        <v>14437</v>
      </c>
      <c r="M35" s="53" t="n">
        <v>495783</v>
      </c>
      <c r="N35" s="53" t="n">
        <v>333607</v>
      </c>
      <c r="O35" s="53" t="n">
        <v>142799</v>
      </c>
    </row>
    <row r="36" customFormat="false" ht="18" hidden="false" customHeight="true" outlineLevel="0" collapsed="false">
      <c r="A36" s="11"/>
      <c r="B36" s="52"/>
      <c r="C36" s="50" t="n">
        <v>6</v>
      </c>
      <c r="D36" s="80" t="n">
        <v>1066149</v>
      </c>
      <c r="E36" s="53" t="n">
        <v>65277</v>
      </c>
      <c r="F36" s="53" t="n">
        <v>24111</v>
      </c>
      <c r="G36" s="53" t="n">
        <v>39429</v>
      </c>
      <c r="H36" s="53" t="n">
        <v>2587</v>
      </c>
      <c r="I36" s="53" t="n">
        <v>483606</v>
      </c>
      <c r="J36" s="53" t="n">
        <v>187661</v>
      </c>
      <c r="K36" s="53" t="n">
        <v>280912</v>
      </c>
      <c r="L36" s="53" t="n">
        <v>14422</v>
      </c>
      <c r="M36" s="53" t="n">
        <v>497411</v>
      </c>
      <c r="N36" s="53" t="n">
        <v>335129</v>
      </c>
      <c r="O36" s="53" t="n">
        <v>142858</v>
      </c>
    </row>
    <row r="37" customFormat="false" ht="18" hidden="false" customHeight="true" outlineLevel="0" collapsed="false">
      <c r="A37" s="11"/>
      <c r="B37" s="52"/>
      <c r="C37" s="50" t="n">
        <v>7</v>
      </c>
      <c r="D37" s="80" t="n">
        <v>1067314</v>
      </c>
      <c r="E37" s="53" t="n">
        <v>65183</v>
      </c>
      <c r="F37" s="53" t="n">
        <v>24098</v>
      </c>
      <c r="G37" s="53" t="n">
        <v>39346</v>
      </c>
      <c r="H37" s="53" t="n">
        <v>2573</v>
      </c>
      <c r="I37" s="53" t="n">
        <v>483605</v>
      </c>
      <c r="J37" s="53" t="n">
        <v>187951</v>
      </c>
      <c r="K37" s="53" t="n">
        <v>280519</v>
      </c>
      <c r="L37" s="53" t="n">
        <v>14422</v>
      </c>
      <c r="M37" s="53" t="n">
        <v>498685</v>
      </c>
      <c r="N37" s="53" t="n">
        <v>336405</v>
      </c>
      <c r="O37" s="53" t="n">
        <v>142787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8</v>
      </c>
      <c r="D39" s="86" t="n">
        <v>1068146</v>
      </c>
      <c r="E39" s="58" t="n">
        <v>65196</v>
      </c>
      <c r="F39" s="58" t="n">
        <v>24084</v>
      </c>
      <c r="G39" s="58" t="n">
        <v>39373</v>
      </c>
      <c r="H39" s="58" t="n">
        <v>2574</v>
      </c>
      <c r="I39" s="58" t="n">
        <v>483365</v>
      </c>
      <c r="J39" s="58" t="n">
        <v>188116</v>
      </c>
      <c r="K39" s="58" t="n">
        <v>280028</v>
      </c>
      <c r="L39" s="58" t="n">
        <v>14422</v>
      </c>
      <c r="M39" s="58" t="n">
        <v>499749</v>
      </c>
      <c r="N39" s="58" t="n">
        <v>337465</v>
      </c>
      <c r="O39" s="58" t="n">
        <v>142763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3</v>
      </c>
      <c r="D56" s="111" t="n">
        <v>986414</v>
      </c>
      <c r="E56" s="111"/>
      <c r="F56" s="43"/>
      <c r="G56" s="53" t="n">
        <v>313121</v>
      </c>
      <c r="H56" s="53" t="n">
        <v>673293</v>
      </c>
      <c r="I56" s="53"/>
      <c r="J56" s="53" t="n">
        <v>163339</v>
      </c>
      <c r="K56" s="53" t="n">
        <v>476154</v>
      </c>
      <c r="L56" s="53" t="n">
        <v>24630</v>
      </c>
      <c r="M56" s="53" t="n">
        <v>9170</v>
      </c>
      <c r="N56" s="112"/>
      <c r="O56" s="83" t="n">
        <v>955155</v>
      </c>
    </row>
    <row r="57" customFormat="false" ht="18" hidden="false" customHeight="true" outlineLevel="0" collapsed="false">
      <c r="A57" s="34"/>
      <c r="B57" s="46"/>
      <c r="C57" s="50" t="n">
        <v>4</v>
      </c>
      <c r="D57" s="111" t="n">
        <v>951920</v>
      </c>
      <c r="E57" s="111"/>
      <c r="F57" s="43"/>
      <c r="G57" s="53" t="n">
        <v>280592</v>
      </c>
      <c r="H57" s="53" t="n">
        <v>671328</v>
      </c>
      <c r="I57" s="53"/>
      <c r="J57" s="53" t="n">
        <v>155667</v>
      </c>
      <c r="K57" s="53" t="n">
        <v>486027</v>
      </c>
      <c r="L57" s="53" t="n">
        <v>20854</v>
      </c>
      <c r="M57" s="53" t="n">
        <v>8780</v>
      </c>
      <c r="N57" s="112"/>
      <c r="O57" s="53" t="n">
        <v>953390</v>
      </c>
    </row>
    <row r="58" customFormat="false" ht="18" hidden="false" customHeight="true" outlineLevel="0" collapsed="false">
      <c r="A58" s="34"/>
      <c r="B58" s="46"/>
      <c r="C58" s="84" t="n">
        <v>5</v>
      </c>
      <c r="D58" s="80" t="n">
        <v>923104</v>
      </c>
      <c r="E58" s="80"/>
      <c r="F58" s="53"/>
      <c r="G58" s="53" t="n">
        <v>259461</v>
      </c>
      <c r="H58" s="53" t="n">
        <v>663643</v>
      </c>
      <c r="I58" s="53"/>
      <c r="J58" s="53" t="n">
        <v>150197</v>
      </c>
      <c r="K58" s="53" t="n">
        <v>485338</v>
      </c>
      <c r="L58" s="53" t="n">
        <v>19507</v>
      </c>
      <c r="M58" s="53" t="n">
        <v>8601</v>
      </c>
      <c r="N58" s="112"/>
      <c r="O58" s="53" t="n">
        <v>663001</v>
      </c>
    </row>
    <row r="59" customFormat="false" ht="18" hidden="false" customHeight="true" outlineLevel="0" collapsed="false">
      <c r="A59" s="34"/>
      <c r="B59" s="46"/>
      <c r="C59" s="50" t="n">
        <v>6</v>
      </c>
      <c r="D59" s="80" t="n">
        <v>942319</v>
      </c>
      <c r="E59" s="80"/>
      <c r="F59" s="53"/>
      <c r="G59" s="53" t="n">
        <v>240490</v>
      </c>
      <c r="H59" s="53" t="n">
        <v>701829</v>
      </c>
      <c r="I59" s="53"/>
      <c r="J59" s="53" t="n">
        <v>163968</v>
      </c>
      <c r="K59" s="53" t="n">
        <v>507613</v>
      </c>
      <c r="L59" s="53" t="n">
        <v>22601</v>
      </c>
      <c r="M59" s="53" t="n">
        <v>7647</v>
      </c>
      <c r="N59" s="112"/>
      <c r="O59" s="53" t="n">
        <v>809289</v>
      </c>
    </row>
    <row r="60" customFormat="false" ht="18" hidden="false" customHeight="true" outlineLevel="0" collapsed="false">
      <c r="A60" s="34"/>
      <c r="B60" s="46"/>
      <c r="C60" s="50" t="n">
        <v>7</v>
      </c>
      <c r="D60" s="80" t="n">
        <v>1000157</v>
      </c>
      <c r="E60" s="80"/>
      <c r="F60" s="53"/>
      <c r="G60" s="53" t="n">
        <v>240058</v>
      </c>
      <c r="H60" s="53" t="n">
        <v>760099</v>
      </c>
      <c r="I60" s="53"/>
      <c r="J60" s="53" t="n">
        <v>190971</v>
      </c>
      <c r="K60" s="53" t="n">
        <v>536222</v>
      </c>
      <c r="L60" s="53" t="n">
        <v>27054</v>
      </c>
      <c r="M60" s="53" t="n">
        <v>5852</v>
      </c>
      <c r="N60" s="112"/>
      <c r="O60" s="53" t="n">
        <v>903042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8</v>
      </c>
      <c r="D62" s="86" t="n">
        <v>1144802</v>
      </c>
      <c r="E62" s="86"/>
      <c r="F62" s="58"/>
      <c r="G62" s="58" t="n">
        <v>323982</v>
      </c>
      <c r="H62" s="58" t="n">
        <v>820820</v>
      </c>
      <c r="I62" s="58"/>
      <c r="J62" s="58" t="n">
        <v>228993</v>
      </c>
      <c r="K62" s="58" t="n">
        <v>543279</v>
      </c>
      <c r="L62" s="58" t="n">
        <v>42685</v>
      </c>
      <c r="M62" s="58" t="n">
        <v>5863</v>
      </c>
      <c r="N62" s="58"/>
      <c r="O62" s="58" t="s">
        <v>48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9-30T05:34:10Z</cp:lastPrinted>
  <dcterms:modified xsi:type="dcterms:W3CDTF">2013-10-03T06:07:56Z</dcterms:modified>
  <cp:revision>0</cp:revision>
  <dc:subject/>
  <dc:title/>
</cp:coreProperties>
</file>