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スポット</t>
  </si>
  <si>
    <r>
      <rPr>
        <b val="true"/>
        <sz val="14"/>
        <rFont val="Noto Sans"/>
        <family val="2"/>
      </rPr>
      <t xml:space="preserve">市　町　別　観　光　客　数（平成</t>
    </r>
    <r>
      <rPr>
        <b val="true"/>
        <sz val="14"/>
        <rFont val="ＭＳ ゴシック"/>
        <family val="3"/>
        <charset val="128"/>
      </rPr>
      <t xml:space="preserve">24</t>
    </r>
    <r>
      <rPr>
        <b val="true"/>
        <sz val="14"/>
        <rFont val="Noto Sans"/>
        <family val="2"/>
      </rPr>
      <t xml:space="preserve">年）</t>
    </r>
  </si>
  <si>
    <t xml:space="preserve">県観光振興課「山口県観光客動態調査」</t>
  </si>
  <si>
    <t xml:space="preserve">日帰り・宿泊別</t>
  </si>
  <si>
    <t xml:space="preserve">県外・県内別</t>
  </si>
  <si>
    <t xml:space="preserve"> 市 町 </t>
  </si>
  <si>
    <t xml:space="preserve">観光客数計</t>
  </si>
  <si>
    <t xml:space="preserve">前　年　比</t>
  </si>
  <si>
    <t xml:space="preserve">日帰り客</t>
  </si>
  <si>
    <t xml:space="preserve">宿泊客</t>
  </si>
  <si>
    <t xml:space="preserve">県外客</t>
  </si>
  <si>
    <t xml:space="preserve">県内客</t>
  </si>
  <si>
    <t xml:space="preserve"> 総   数</t>
  </si>
  <si>
    <t xml:space="preserve"> 市   計</t>
  </si>
  <si>
    <t xml:space="preserve">…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山陽小野田市</t>
  </si>
  <si>
    <t xml:space="preserve"> 町   計</t>
  </si>
  <si>
    <t xml:space="preserve">周防大島町</t>
  </si>
  <si>
    <t xml:space="preserve"> 和 木 町</t>
  </si>
  <si>
    <t xml:space="preserve"> 上 関 町</t>
  </si>
  <si>
    <t xml:space="preserve"> 田布施町</t>
  </si>
  <si>
    <t xml:space="preserve"> 平 生 町</t>
  </si>
  <si>
    <t xml:space="preserve"> 阿 武 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\ ###\ ##0"/>
    <numFmt numFmtId="167" formatCode="0.0_);[RED]\(0.0\)"/>
    <numFmt numFmtId="168" formatCode="0_);[RED]\(0\)"/>
    <numFmt numFmtId="169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9760</xdr:colOff>
      <xdr:row>47</xdr:row>
      <xdr:rowOff>104400</xdr:rowOff>
    </xdr:from>
    <xdr:to>
      <xdr:col>2</xdr:col>
      <xdr:colOff>1070640</xdr:colOff>
      <xdr:row>50</xdr:row>
      <xdr:rowOff>142560</xdr:rowOff>
    </xdr:to>
    <xdr:sp>
      <xdr:nvSpPr>
        <xdr:cNvPr id="0" name="AutoShape 1"/>
        <xdr:cNvSpPr/>
      </xdr:nvSpPr>
      <xdr:spPr>
        <a:xfrm>
          <a:off x="1909440" y="11481120"/>
          <a:ext cx="1180440" cy="55260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4" activeCellId="0" sqref="K24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14.49"/>
    <col collapsed="false" customWidth="true" hidden="false" outlineLevel="0" max="3" min="3" style="1" width="14.99"/>
    <col collapsed="false" customWidth="true" hidden="false" outlineLevel="0" max="4" min="4" style="1" width="14.37"/>
    <col collapsed="false" customWidth="true" hidden="false" outlineLevel="0" max="5" min="5" style="1" width="14.74"/>
    <col collapsed="false" customWidth="true" hidden="false" outlineLevel="0" max="6" min="6" style="1" width="14.37"/>
    <col collapsed="false" customWidth="true" hidden="false" outlineLevel="0" max="7" min="7" style="1" width="14.25"/>
    <col collapsed="false" customWidth="false" hidden="false" outlineLevel="0" max="8" min="8" style="1" width="10.74"/>
    <col collapsed="false" customWidth="true" hidden="false" outlineLevel="0" max="9" min="9" style="1" width="13.25"/>
    <col collapsed="false" customWidth="true" hidden="false" outlineLevel="0" max="10" min="10" style="1" width="1.49"/>
    <col collapsed="false" customWidth="true" hidden="false" outlineLevel="0" max="11" min="11" style="1" width="12.12"/>
    <col collapsed="false" customWidth="true" hidden="false" outlineLevel="0" max="12" min="12" style="1" width="13.25"/>
    <col collapsed="false" customWidth="true" hidden="false" outlineLevel="0" max="13" min="13" style="1" width="15.49"/>
    <col collapsed="false" customWidth="true" hidden="false" outlineLevel="0" max="14" min="14" style="1" width="18.74"/>
    <col collapsed="false" customWidth="false" hidden="false" outlineLevel="0" max="257" min="15" style="1" width="10.74"/>
  </cols>
  <sheetData>
    <row r="1" customFormat="false" ht="24" hidden="false" customHeight="false" outlineLevel="0" collapsed="false">
      <c r="A1" s="2" t="s">
        <v>0</v>
      </c>
      <c r="B1" s="3"/>
      <c r="D1" s="4"/>
    </row>
    <row r="2" customFormat="false" ht="20.1" hidden="false" customHeight="true" outlineLevel="0" collapsed="false">
      <c r="A2" s="3"/>
      <c r="B2" s="5" t="s">
        <v>1</v>
      </c>
      <c r="E2" s="6"/>
      <c r="F2" s="7"/>
    </row>
    <row r="3" customFormat="false" ht="20.1" hidden="false" customHeight="true" outlineLevel="0" collapsed="false">
      <c r="F3" s="6"/>
      <c r="G3" s="8" t="s">
        <v>2</v>
      </c>
    </row>
    <row r="4" customFormat="false" ht="20.1" hidden="false" customHeight="true" outlineLevel="0" collapsed="false">
      <c r="A4" s="9"/>
      <c r="B4" s="10"/>
      <c r="C4" s="11"/>
      <c r="D4" s="12" t="s">
        <v>3</v>
      </c>
      <c r="E4" s="12"/>
      <c r="F4" s="13" t="s">
        <v>4</v>
      </c>
      <c r="G4" s="13"/>
    </row>
    <row r="5" customFormat="false" ht="20.1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7" t="s">
        <v>9</v>
      </c>
      <c r="F5" s="17" t="s">
        <v>10</v>
      </c>
      <c r="G5" s="15" t="s">
        <v>11</v>
      </c>
    </row>
    <row r="6" customFormat="false" ht="20.1" hidden="false" customHeight="true" outlineLevel="0" collapsed="false">
      <c r="A6" s="18"/>
      <c r="B6" s="19"/>
      <c r="C6" s="20"/>
      <c r="D6" s="21"/>
      <c r="E6" s="22"/>
      <c r="F6" s="20"/>
      <c r="G6" s="19"/>
    </row>
    <row r="7" customFormat="false" ht="20.1" hidden="false" customHeight="true" outlineLevel="0" collapsed="false">
      <c r="A7" s="23"/>
      <c r="B7" s="24"/>
      <c r="C7" s="24"/>
      <c r="D7" s="24"/>
      <c r="E7" s="24"/>
      <c r="F7" s="24"/>
      <c r="G7" s="24"/>
    </row>
    <row r="8" s="28" customFormat="true" ht="20.1" hidden="false" customHeight="true" outlineLevel="0" collapsed="false">
      <c r="A8" s="25" t="s">
        <v>12</v>
      </c>
      <c r="B8" s="26" t="n">
        <f aca="false">B10+B26</f>
        <v>28207074</v>
      </c>
      <c r="C8" s="27" t="n">
        <v>104.4</v>
      </c>
      <c r="D8" s="26" t="n">
        <f aca="false">D10+D26</f>
        <v>24790774</v>
      </c>
      <c r="E8" s="26" t="n">
        <f aca="false">E10+E26</f>
        <v>3416300</v>
      </c>
      <c r="F8" s="26" t="n">
        <f aca="false">F10+F26</f>
        <v>12343234</v>
      </c>
      <c r="G8" s="26" t="n">
        <f aca="false">G10+G26</f>
        <v>15863840</v>
      </c>
    </row>
    <row r="9" customFormat="false" ht="20.1" hidden="false" customHeight="true" outlineLevel="0" collapsed="false">
      <c r="A9" s="29"/>
      <c r="B9" s="24"/>
      <c r="C9" s="30"/>
      <c r="D9" s="24"/>
      <c r="E9" s="24"/>
      <c r="F9" s="24"/>
      <c r="G9" s="24"/>
    </row>
    <row r="10" s="28" customFormat="true" ht="20.1" hidden="false" customHeight="true" outlineLevel="0" collapsed="false">
      <c r="A10" s="25" t="s">
        <v>13</v>
      </c>
      <c r="B10" s="26" t="n">
        <f aca="false">SUM(B12:B24)</f>
        <v>26296183</v>
      </c>
      <c r="C10" s="4" t="s">
        <v>14</v>
      </c>
      <c r="D10" s="26" t="n">
        <f aca="false">SUM(D12:D24)</f>
        <v>22981106</v>
      </c>
      <c r="E10" s="26" t="n">
        <f aca="false">SUM(E12:E24)</f>
        <v>3315077</v>
      </c>
      <c r="F10" s="26" t="n">
        <f aca="false">SUM(F12:F24)</f>
        <v>11852428</v>
      </c>
      <c r="G10" s="26" t="n">
        <f aca="false">SUM(G12:G24)</f>
        <v>14443755</v>
      </c>
      <c r="I10" s="26"/>
      <c r="J10" s="26"/>
      <c r="K10" s="26"/>
      <c r="L10" s="26"/>
      <c r="M10" s="26"/>
      <c r="N10" s="26"/>
      <c r="O10" s="26"/>
      <c r="P10" s="26"/>
    </row>
    <row r="11" customFormat="false" ht="20.1" hidden="false" customHeight="true" outlineLevel="0" collapsed="false">
      <c r="A11" s="29"/>
      <c r="B11" s="24"/>
      <c r="C11" s="30"/>
      <c r="D11" s="31"/>
      <c r="E11" s="31"/>
      <c r="F11" s="31"/>
      <c r="G11" s="31"/>
    </row>
    <row r="12" customFormat="false" ht="20.1" hidden="false" customHeight="true" outlineLevel="0" collapsed="false">
      <c r="A12" s="14" t="s">
        <v>15</v>
      </c>
      <c r="B12" s="24" t="n">
        <v>6624355</v>
      </c>
      <c r="C12" s="30" t="n">
        <v>111.4</v>
      </c>
      <c r="D12" s="24" t="n">
        <v>5882478</v>
      </c>
      <c r="E12" s="24" t="n">
        <v>741877</v>
      </c>
      <c r="F12" s="24" t="n">
        <v>3341493</v>
      </c>
      <c r="G12" s="24" t="n">
        <v>3282862</v>
      </c>
    </row>
    <row r="13" customFormat="false" ht="20.1" hidden="false" customHeight="true" outlineLevel="0" collapsed="false">
      <c r="A13" s="14" t="s">
        <v>16</v>
      </c>
      <c r="B13" s="24" t="n">
        <v>738614</v>
      </c>
      <c r="C13" s="30" t="n">
        <v>113.9</v>
      </c>
      <c r="D13" s="24" t="n">
        <v>574214</v>
      </c>
      <c r="E13" s="24" t="n">
        <v>164400</v>
      </c>
      <c r="F13" s="24" t="n">
        <v>182990</v>
      </c>
      <c r="G13" s="24" t="n">
        <v>555624</v>
      </c>
    </row>
    <row r="14" customFormat="false" ht="20.1" hidden="false" customHeight="true" outlineLevel="0" collapsed="false">
      <c r="A14" s="14" t="s">
        <v>17</v>
      </c>
      <c r="B14" s="24" t="n">
        <v>4283248</v>
      </c>
      <c r="C14" s="30" t="n">
        <v>100</v>
      </c>
      <c r="D14" s="24" t="n">
        <v>3511184</v>
      </c>
      <c r="E14" s="24" t="n">
        <v>772064</v>
      </c>
      <c r="F14" s="24" t="n">
        <v>1374491</v>
      </c>
      <c r="G14" s="24" t="n">
        <v>2908757</v>
      </c>
    </row>
    <row r="15" customFormat="false" ht="20.1" hidden="false" customHeight="true" outlineLevel="0" collapsed="false">
      <c r="A15" s="14" t="s">
        <v>18</v>
      </c>
      <c r="B15" s="24" t="n">
        <v>2334062</v>
      </c>
      <c r="C15" s="30" t="n">
        <v>102.4</v>
      </c>
      <c r="D15" s="24" t="n">
        <v>1871876</v>
      </c>
      <c r="E15" s="24" t="n">
        <v>462186</v>
      </c>
      <c r="F15" s="24" t="n">
        <v>1535689</v>
      </c>
      <c r="G15" s="24" t="n">
        <v>798373</v>
      </c>
    </row>
    <row r="16" customFormat="false" ht="20.1" hidden="false" customHeight="true" outlineLevel="0" collapsed="false">
      <c r="A16" s="14" t="s">
        <v>19</v>
      </c>
      <c r="B16" s="24" t="n">
        <v>1837821</v>
      </c>
      <c r="C16" s="32" t="n">
        <v>108.8</v>
      </c>
      <c r="D16" s="24" t="n">
        <v>1774209</v>
      </c>
      <c r="E16" s="24" t="n">
        <v>63612</v>
      </c>
      <c r="F16" s="24" t="n">
        <v>626263</v>
      </c>
      <c r="G16" s="24" t="n">
        <v>1211558</v>
      </c>
    </row>
    <row r="17" customFormat="false" ht="20.1" hidden="false" customHeight="true" outlineLevel="0" collapsed="false">
      <c r="A17" s="14" t="s">
        <v>20</v>
      </c>
      <c r="B17" s="24" t="n">
        <v>718653</v>
      </c>
      <c r="C17" s="30" t="n">
        <v>100.1</v>
      </c>
      <c r="D17" s="24" t="n">
        <v>691489</v>
      </c>
      <c r="E17" s="24" t="n">
        <v>27164</v>
      </c>
      <c r="F17" s="24" t="n">
        <v>89328</v>
      </c>
      <c r="G17" s="24" t="n">
        <v>629325</v>
      </c>
    </row>
    <row r="18" customFormat="false" ht="20.1" hidden="false" customHeight="true" outlineLevel="0" collapsed="false">
      <c r="A18" s="14" t="s">
        <v>21</v>
      </c>
      <c r="B18" s="24" t="n">
        <v>3342953</v>
      </c>
      <c r="C18" s="30" t="n">
        <v>112.3</v>
      </c>
      <c r="D18" s="24" t="n">
        <v>3110507</v>
      </c>
      <c r="E18" s="24" t="n">
        <v>232446</v>
      </c>
      <c r="F18" s="24" t="n">
        <v>2327099</v>
      </c>
      <c r="G18" s="24" t="n">
        <v>1015854</v>
      </c>
    </row>
    <row r="19" customFormat="false" ht="20.1" hidden="false" customHeight="true" outlineLevel="0" collapsed="false">
      <c r="A19" s="14" t="s">
        <v>22</v>
      </c>
      <c r="B19" s="24" t="n">
        <v>920650</v>
      </c>
      <c r="C19" s="30" t="n">
        <v>105.6</v>
      </c>
      <c r="D19" s="24" t="n">
        <v>833591</v>
      </c>
      <c r="E19" s="24" t="n">
        <v>87059</v>
      </c>
      <c r="F19" s="24" t="n">
        <v>168830</v>
      </c>
      <c r="G19" s="24" t="n">
        <v>751820</v>
      </c>
    </row>
    <row r="20" customFormat="false" ht="20.1" hidden="false" customHeight="true" outlineLevel="0" collapsed="false">
      <c r="A20" s="14" t="s">
        <v>23</v>
      </c>
      <c r="B20" s="24" t="n">
        <v>1187670</v>
      </c>
      <c r="C20" s="30" t="n">
        <v>97.7</v>
      </c>
      <c r="D20" s="24" t="n">
        <v>674606</v>
      </c>
      <c r="E20" s="24" t="n">
        <v>513064</v>
      </c>
      <c r="F20" s="24" t="n">
        <v>729436</v>
      </c>
      <c r="G20" s="24" t="n">
        <v>458234</v>
      </c>
    </row>
    <row r="21" customFormat="false" ht="20.1" hidden="false" customHeight="true" outlineLevel="0" collapsed="false">
      <c r="A21" s="14" t="s">
        <v>24</v>
      </c>
      <c r="B21" s="24" t="n">
        <v>753378</v>
      </c>
      <c r="C21" s="30" t="n">
        <v>102.3</v>
      </c>
      <c r="D21" s="24" t="n">
        <v>708606</v>
      </c>
      <c r="E21" s="24" t="n">
        <v>44772</v>
      </c>
      <c r="F21" s="24" t="n">
        <v>164980</v>
      </c>
      <c r="G21" s="24" t="n">
        <v>588398</v>
      </c>
    </row>
    <row r="22" customFormat="false" ht="20.1" hidden="false" customHeight="true" outlineLevel="0" collapsed="false">
      <c r="A22" s="14" t="s">
        <v>25</v>
      </c>
      <c r="B22" s="24" t="n">
        <v>1396546</v>
      </c>
      <c r="C22" s="30" t="n">
        <v>99.4</v>
      </c>
      <c r="D22" s="24" t="n">
        <v>1335728</v>
      </c>
      <c r="E22" s="24" t="n">
        <v>60818</v>
      </c>
      <c r="F22" s="24" t="n">
        <v>973624</v>
      </c>
      <c r="G22" s="24" t="n">
        <v>422922</v>
      </c>
    </row>
    <row r="23" customFormat="false" ht="20.1" hidden="false" customHeight="true" outlineLevel="0" collapsed="false">
      <c r="A23" s="14" t="s">
        <v>26</v>
      </c>
      <c r="B23" s="24" t="n">
        <v>1248863</v>
      </c>
      <c r="C23" s="30" t="n">
        <v>115.2</v>
      </c>
      <c r="D23" s="24" t="n">
        <v>1133054</v>
      </c>
      <c r="E23" s="24" t="n">
        <v>115809</v>
      </c>
      <c r="F23" s="24" t="n">
        <v>226283</v>
      </c>
      <c r="G23" s="24" t="n">
        <v>1022580</v>
      </c>
    </row>
    <row r="24" customFormat="false" ht="20.1" hidden="false" customHeight="true" outlineLevel="0" collapsed="false">
      <c r="A24" s="33" t="s">
        <v>27</v>
      </c>
      <c r="B24" s="24" t="n">
        <v>909370</v>
      </c>
      <c r="C24" s="30" t="n">
        <v>108.9</v>
      </c>
      <c r="D24" s="24" t="n">
        <v>879564</v>
      </c>
      <c r="E24" s="24" t="n">
        <v>29806</v>
      </c>
      <c r="F24" s="24" t="n">
        <v>111922</v>
      </c>
      <c r="G24" s="24" t="n">
        <v>797448</v>
      </c>
    </row>
    <row r="25" customFormat="false" ht="20.1" hidden="false" customHeight="true" outlineLevel="0" collapsed="false">
      <c r="A25" s="14"/>
      <c r="B25" s="24"/>
      <c r="C25" s="30"/>
      <c r="D25" s="24"/>
      <c r="E25" s="24"/>
      <c r="F25" s="24"/>
      <c r="G25" s="24"/>
    </row>
    <row r="26" s="28" customFormat="true" ht="20.1" hidden="false" customHeight="true" outlineLevel="0" collapsed="false">
      <c r="A26" s="34" t="s">
        <v>28</v>
      </c>
      <c r="B26" s="26" t="n">
        <f aca="false">SUM(B28:B33)</f>
        <v>1910891</v>
      </c>
      <c r="C26" s="4" t="s">
        <v>14</v>
      </c>
      <c r="D26" s="35" t="n">
        <f aca="false">SUM(D28:D33)</f>
        <v>1809668</v>
      </c>
      <c r="E26" s="35" t="n">
        <f aca="false">SUM(E28:E33)</f>
        <v>101223</v>
      </c>
      <c r="F26" s="35" t="n">
        <f aca="false">SUM(F28:F33)</f>
        <v>490806</v>
      </c>
      <c r="G26" s="35" t="n">
        <f aca="false">SUM(G28:G33)</f>
        <v>1420085</v>
      </c>
      <c r="I26" s="26"/>
      <c r="J26" s="26"/>
      <c r="K26" s="26"/>
      <c r="L26" s="26"/>
      <c r="M26" s="26"/>
      <c r="N26" s="26"/>
      <c r="O26" s="26"/>
    </row>
    <row r="27" customFormat="false" ht="20.1" hidden="false" customHeight="true" outlineLevel="0" collapsed="false">
      <c r="A27" s="36"/>
      <c r="B27" s="37"/>
      <c r="C27" s="38"/>
      <c r="D27" s="37"/>
      <c r="E27" s="37"/>
      <c r="F27" s="37"/>
      <c r="G27" s="37"/>
    </row>
    <row r="28" customFormat="false" ht="20.1" hidden="false" customHeight="true" outlineLevel="0" collapsed="false">
      <c r="A28" s="39" t="s">
        <v>29</v>
      </c>
      <c r="B28" s="24" t="n">
        <v>936972</v>
      </c>
      <c r="C28" s="30" t="n">
        <v>99.7</v>
      </c>
      <c r="D28" s="24" t="n">
        <v>845914</v>
      </c>
      <c r="E28" s="24" t="n">
        <v>91058</v>
      </c>
      <c r="F28" s="24" t="n">
        <v>393990</v>
      </c>
      <c r="G28" s="24" t="n">
        <v>542982</v>
      </c>
    </row>
    <row r="29" customFormat="false" ht="20.1" hidden="false" customHeight="true" outlineLevel="0" collapsed="false">
      <c r="A29" s="14" t="s">
        <v>30</v>
      </c>
      <c r="B29" s="24" t="n">
        <v>203283</v>
      </c>
      <c r="C29" s="30" t="n">
        <v>107.4</v>
      </c>
      <c r="D29" s="24" t="n">
        <v>203080</v>
      </c>
      <c r="E29" s="24" t="n">
        <v>203</v>
      </c>
      <c r="F29" s="24" t="n">
        <v>40555</v>
      </c>
      <c r="G29" s="24" t="n">
        <v>162728</v>
      </c>
    </row>
    <row r="30" customFormat="false" ht="20.1" hidden="false" customHeight="true" outlineLevel="0" collapsed="false">
      <c r="A30" s="39" t="s">
        <v>31</v>
      </c>
      <c r="B30" s="24" t="n">
        <v>157528</v>
      </c>
      <c r="C30" s="30" t="n">
        <v>216.4</v>
      </c>
      <c r="D30" s="24" t="n">
        <v>155809</v>
      </c>
      <c r="E30" s="24" t="n">
        <v>1719</v>
      </c>
      <c r="F30" s="24" t="n">
        <v>30549</v>
      </c>
      <c r="G30" s="24" t="n">
        <v>126979</v>
      </c>
    </row>
    <row r="31" customFormat="false" ht="20.1" hidden="false" customHeight="true" outlineLevel="0" collapsed="false">
      <c r="A31" s="14" t="s">
        <v>32</v>
      </c>
      <c r="B31" s="24" t="n">
        <v>364513</v>
      </c>
      <c r="C31" s="30" t="n">
        <v>111.2</v>
      </c>
      <c r="D31" s="24" t="n">
        <v>363125</v>
      </c>
      <c r="E31" s="40" t="n">
        <v>1388</v>
      </c>
      <c r="F31" s="24" t="n">
        <v>5628</v>
      </c>
      <c r="G31" s="24" t="n">
        <v>358885</v>
      </c>
    </row>
    <row r="32" customFormat="false" ht="20.1" hidden="false" customHeight="true" outlineLevel="0" collapsed="false">
      <c r="A32" s="14" t="s">
        <v>33</v>
      </c>
      <c r="B32" s="24" t="n">
        <v>50360</v>
      </c>
      <c r="C32" s="30" t="n">
        <v>113.2</v>
      </c>
      <c r="D32" s="24" t="n">
        <v>44022</v>
      </c>
      <c r="E32" s="24" t="n">
        <v>6338</v>
      </c>
      <c r="F32" s="24" t="n">
        <v>7295</v>
      </c>
      <c r="G32" s="24" t="n">
        <v>43065</v>
      </c>
    </row>
    <row r="33" customFormat="false" ht="20.1" hidden="false" customHeight="true" outlineLevel="0" collapsed="false">
      <c r="A33" s="14" t="s">
        <v>34</v>
      </c>
      <c r="B33" s="24" t="n">
        <v>198235</v>
      </c>
      <c r="C33" s="30" t="n">
        <v>103.1</v>
      </c>
      <c r="D33" s="24" t="n">
        <v>197718</v>
      </c>
      <c r="E33" s="24" t="n">
        <v>517</v>
      </c>
      <c r="F33" s="24" t="n">
        <v>12789</v>
      </c>
      <c r="G33" s="24" t="n">
        <v>185446</v>
      </c>
    </row>
    <row r="34" customFormat="false" ht="20.1" hidden="false" customHeight="true" outlineLevel="0" collapsed="false">
      <c r="A34" s="14"/>
      <c r="B34" s="24"/>
      <c r="C34" s="30"/>
      <c r="D34" s="24"/>
      <c r="E34" s="24"/>
      <c r="F34" s="24"/>
      <c r="G34" s="24"/>
    </row>
    <row r="35" customFormat="false" ht="20.1" hidden="false" customHeight="true" outlineLevel="0" collapsed="false">
      <c r="A35" s="14"/>
      <c r="B35" s="24"/>
      <c r="C35" s="30"/>
      <c r="D35" s="24"/>
      <c r="E35" s="24"/>
      <c r="F35" s="24"/>
      <c r="G35" s="24"/>
    </row>
    <row r="36" customFormat="false" ht="20.1" hidden="false" customHeight="true" outlineLevel="0" collapsed="false">
      <c r="A36" s="41"/>
      <c r="B36" s="42"/>
      <c r="C36" s="43"/>
      <c r="D36" s="42"/>
      <c r="E36" s="42"/>
      <c r="F36" s="42"/>
      <c r="G36" s="42"/>
    </row>
    <row r="37" customFormat="false" ht="20.1" hidden="false" customHeight="true" outlineLevel="0" collapsed="false">
      <c r="A37" s="44"/>
      <c r="B37" s="24"/>
      <c r="C37" s="30"/>
      <c r="D37" s="24"/>
      <c r="E37" s="24"/>
      <c r="F37" s="24"/>
      <c r="G37" s="24"/>
    </row>
    <row r="38" customFormat="false" ht="20.1" hidden="false" customHeight="true" outlineLevel="0" collapsed="false">
      <c r="A38" s="44"/>
      <c r="B38" s="24"/>
      <c r="C38" s="30"/>
      <c r="D38" s="24"/>
      <c r="E38" s="24"/>
      <c r="F38" s="24"/>
      <c r="G38" s="24"/>
    </row>
    <row r="39" customFormat="false" ht="20.1" hidden="false" customHeight="true" outlineLevel="0" collapsed="false">
      <c r="A39" s="45"/>
      <c r="B39" s="46" t="n">
        <f aca="false">B10+B26</f>
        <v>28207074</v>
      </c>
      <c r="C39" s="46" t="e">
        <f aca="false">C10+C26</f>
        <v>#VALUE!</v>
      </c>
      <c r="D39" s="46" t="n">
        <f aca="false">D10+D26</f>
        <v>24790774</v>
      </c>
      <c r="E39" s="46" t="n">
        <f aca="false">E10+E26</f>
        <v>3416300</v>
      </c>
      <c r="F39" s="46" t="n">
        <f aca="false">F10+F26</f>
        <v>12343234</v>
      </c>
      <c r="G39" s="46" t="n">
        <f aca="false">G10+G26</f>
        <v>15863840</v>
      </c>
    </row>
    <row r="40" customFormat="false" ht="13.5" hidden="false" customHeight="false" outlineLevel="0" collapsed="false">
      <c r="B40" s="24"/>
    </row>
  </sheetData>
  <sheetProtection sheet="true" password="cce9"/>
  <mergeCells count="2">
    <mergeCell ref="D4:E4"/>
    <mergeCell ref="F4:G4"/>
  </mergeCells>
  <printOptions headings="false" gridLines="false" gridLinesSet="true" horizontalCentered="false" verticalCentered="false"/>
  <pageMargins left="0.786805555555556" right="0.786805555555556" top="0.72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58:08Z</dcterms:created>
  <dc:creator>arase</dc:creator>
  <dc:description/>
  <dc:language>en-US</dc:language>
  <cp:lastModifiedBy>010922</cp:lastModifiedBy>
  <cp:lastPrinted>2013-09-18T00:19:34Z</cp:lastPrinted>
  <dcterms:modified xsi:type="dcterms:W3CDTF">2013-10-03T06:09:08Z</dcterms:modified>
  <cp:revision>0</cp:revision>
  <dc:subject/>
  <dc:title/>
</cp:coreProperties>
</file>