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  <numFmt numFmtId="171" formatCode="0.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38602907561"/>
          <c:y val="0.140282723643034"/>
          <c:w val="0.959723873091341"/>
          <c:h val="0.798748246465954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0.3</c:v>
                </c:pt>
                <c:pt idx="1">
                  <c:v>-1.9</c:v>
                </c:pt>
                <c:pt idx="2">
                  <c:v>-2.9</c:v>
                </c:pt>
                <c:pt idx="3">
                  <c:v>1.6</c:v>
                </c:pt>
                <c:pt idx="4">
                  <c:v>0.1</c:v>
                </c:pt>
                <c:pt idx="5">
                  <c:v>-1.2</c:v>
                </c:pt>
                <c:pt idx="6">
                  <c:v>1.1</c:v>
                </c:pt>
                <c:pt idx="7">
                  <c:v>-0.7</c:v>
                </c:pt>
                <c:pt idx="8">
                  <c:v>-5.2</c:v>
                </c:pt>
                <c:pt idx="9">
                  <c:v>-2.7</c:v>
                </c:pt>
                <c:pt idx="10">
                  <c:v>-1.4</c:v>
                </c:pt>
                <c:pt idx="11">
                  <c:v>-2.5</c:v>
                </c:pt>
                <c:pt idx="12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0.7</c:v>
                </c:pt>
                <c:pt idx="1">
                  <c:v>-2.6</c:v>
                </c:pt>
                <c:pt idx="2">
                  <c:v>-4.1</c:v>
                </c:pt>
                <c:pt idx="3">
                  <c:v>-1.8</c:v>
                </c:pt>
                <c:pt idx="4">
                  <c:v>-9</c:v>
                </c:pt>
                <c:pt idx="5">
                  <c:v>-5.6</c:v>
                </c:pt>
                <c:pt idx="6">
                  <c:v>-3.8</c:v>
                </c:pt>
                <c:pt idx="7">
                  <c:v>-2</c:v>
                </c:pt>
                <c:pt idx="8">
                  <c:v>-10.1</c:v>
                </c:pt>
                <c:pt idx="9">
                  <c:v>-7.1</c:v>
                </c:pt>
                <c:pt idx="10">
                  <c:v>-2.3</c:v>
                </c:pt>
                <c:pt idx="11">
                  <c:v>-6</c:v>
                </c:pt>
                <c:pt idx="12">
                  <c:v>-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6.4</c:v>
                </c:pt>
                <c:pt idx="1">
                  <c:v>-3.1</c:v>
                </c:pt>
                <c:pt idx="2">
                  <c:v>-13.1</c:v>
                </c:pt>
                <c:pt idx="3">
                  <c:v>-6.4</c:v>
                </c:pt>
                <c:pt idx="4">
                  <c:v>-13</c:v>
                </c:pt>
                <c:pt idx="5">
                  <c:v>-8.5</c:v>
                </c:pt>
                <c:pt idx="6">
                  <c:v>-4.2</c:v>
                </c:pt>
                <c:pt idx="7">
                  <c:v>-3</c:v>
                </c:pt>
                <c:pt idx="8">
                  <c:v>-9.2</c:v>
                </c:pt>
                <c:pt idx="9">
                  <c:v>-2.8</c:v>
                </c:pt>
                <c:pt idx="10">
                  <c:v>8.1</c:v>
                </c:pt>
                <c:pt idx="11">
                  <c:v>-6.3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7922"/>
        <c:axId val="55743053"/>
      </c:lineChart>
      <c:catAx>
        <c:axId val="919879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43053"/>
        <c:crossesAt val="0"/>
        <c:auto val="1"/>
        <c:lblAlgn val="ctr"/>
        <c:lblOffset val="100"/>
        <c:noMultiLvlLbl val="0"/>
      </c:catAx>
      <c:valAx>
        <c:axId val="5574305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8792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23717655664"/>
          <c:y val="0.0132729038523794"/>
          <c:w val="0.598335923927951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2</xdr:row>
      <xdr:rowOff>124200</xdr:rowOff>
    </xdr:from>
    <xdr:to>
      <xdr:col>12</xdr:col>
      <xdr:colOff>54036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409320" y="8810280"/>
        <a:ext cx="787428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6080" y="13680000"/>
          <a:ext cx="10299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6" name="Text Box 16"/>
        <xdr:cNvSpPr/>
      </xdr:nvSpPr>
      <xdr:spPr>
        <a:xfrm>
          <a:off x="682416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720</xdr:colOff>
      <xdr:row>57</xdr:row>
      <xdr:rowOff>171720</xdr:rowOff>
    </xdr:from>
    <xdr:to>
      <xdr:col>7</xdr:col>
      <xdr:colOff>30600</xdr:colOff>
      <xdr:row>59</xdr:row>
      <xdr:rowOff>86040</xdr:rowOff>
    </xdr:to>
    <xdr:sp>
      <xdr:nvSpPr>
        <xdr:cNvPr id="7" name="Text Box 16"/>
        <xdr:cNvSpPr/>
      </xdr:nvSpPr>
      <xdr:spPr>
        <a:xfrm>
          <a:off x="3666240" y="11896200"/>
          <a:ext cx="4701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9</xdr:row>
      <xdr:rowOff>9360</xdr:rowOff>
    </xdr:from>
    <xdr:to>
      <xdr:col>13</xdr:col>
      <xdr:colOff>50040</xdr:colOff>
      <xdr:row>50</xdr:row>
      <xdr:rowOff>171720</xdr:rowOff>
    </xdr:to>
    <xdr:sp>
      <xdr:nvSpPr>
        <xdr:cNvPr id="8" name="テキスト ボックス 6"/>
        <xdr:cNvSpPr/>
      </xdr:nvSpPr>
      <xdr:spPr>
        <a:xfrm>
          <a:off x="7783200" y="10113480"/>
          <a:ext cx="72936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4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9880</xdr:colOff>
      <xdr:row>50</xdr:row>
      <xdr:rowOff>124200</xdr:rowOff>
    </xdr:from>
    <xdr:to>
      <xdr:col>13</xdr:col>
      <xdr:colOff>70200</xdr:colOff>
      <xdr:row>52</xdr:row>
      <xdr:rowOff>38160</xdr:rowOff>
    </xdr:to>
    <xdr:sp>
      <xdr:nvSpPr>
        <xdr:cNvPr id="9" name="テキスト ボックス 8"/>
        <xdr:cNvSpPr/>
      </xdr:nvSpPr>
      <xdr:spPr>
        <a:xfrm>
          <a:off x="7683480" y="10431000"/>
          <a:ext cx="84924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1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791533327238</cdr:x>
      <cdr:y>0.927484622855293</cdr:y>
    </cdr:from>
    <cdr:to>
      <cdr:x>0.117262503428728</cdr:x>
      <cdr:y>1.01478364087623</cdr:y>
    </cdr:to>
    <cdr:sp>
      <cdr:nvSpPr>
        <cdr:cNvPr id="1" name="テキスト ボックス 1"/>
        <cdr:cNvSpPr/>
      </cdr:nvSpPr>
      <cdr:spPr>
        <a:xfrm>
          <a:off x="346320" y="3094200"/>
          <a:ext cx="5770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73758800402304</cdr:x>
      <cdr:y>0.0480198554008849</cdr:y>
    </cdr:from>
    <cdr:to>
      <cdr:x>0.0919813477187529</cdr:x>
      <cdr:y>0.129275925326427</cdr:y>
    </cdr:to>
    <cdr:sp>
      <cdr:nvSpPr>
        <cdr:cNvPr id="2" name="テキスト ボックス 2"/>
        <cdr:cNvSpPr/>
      </cdr:nvSpPr>
      <cdr:spPr>
        <a:xfrm>
          <a:off x="76680" y="160200"/>
          <a:ext cx="6476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06007131754595</cdr:x>
      <cdr:y>0.263731520448905</cdr:y>
    </cdr:from>
    <cdr:to>
      <cdr:x>0.998765657858645</cdr:x>
      <cdr:y>0.350706809107586</cdr:y>
    </cdr:to>
    <cdr:sp>
      <cdr:nvSpPr>
        <cdr:cNvPr id="3" name="テキスト ボックス 3"/>
        <cdr:cNvSpPr/>
      </cdr:nvSpPr>
      <cdr:spPr>
        <a:xfrm>
          <a:off x="7134480" y="879840"/>
          <a:ext cx="7304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3.0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5" activeCellId="0" sqref="M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N10" s="27"/>
      <c r="O10" s="45" t="n">
        <v>25</v>
      </c>
      <c r="P10" s="46" t="s">
        <v>30</v>
      </c>
      <c r="Q10" s="47" t="n">
        <v>4</v>
      </c>
      <c r="R10" s="48" t="n">
        <v>140048</v>
      </c>
      <c r="S10" s="36" t="n">
        <v>40307</v>
      </c>
      <c r="T10" s="36" t="n">
        <v>208</v>
      </c>
      <c r="U10" s="36" t="n">
        <v>9732</v>
      </c>
      <c r="V10" s="36" t="n">
        <v>34843</v>
      </c>
      <c r="W10" s="36" t="n">
        <v>43554</v>
      </c>
      <c r="X10" s="49" t="n">
        <v>195</v>
      </c>
      <c r="Y10" s="36" t="n">
        <v>11209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5</v>
      </c>
      <c r="R11" s="48" t="n">
        <v>149762</v>
      </c>
      <c r="S11" s="36" t="n">
        <v>37999</v>
      </c>
      <c r="T11" s="36" t="n">
        <v>105</v>
      </c>
      <c r="U11" s="36" t="n">
        <v>10356</v>
      </c>
      <c r="V11" s="36" t="n">
        <v>37849</v>
      </c>
      <c r="W11" s="36" t="n">
        <v>45551</v>
      </c>
      <c r="X11" s="49" t="n">
        <v>191</v>
      </c>
      <c r="Y11" s="36" t="n">
        <v>17711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3</v>
      </c>
      <c r="D12" s="43" t="n">
        <v>70</v>
      </c>
      <c r="E12" s="44" t="n">
        <v>13227</v>
      </c>
      <c r="F12" s="44" t="n">
        <v>2285</v>
      </c>
      <c r="G12" s="44" t="n">
        <v>546</v>
      </c>
      <c r="H12" s="44" t="n">
        <v>8185</v>
      </c>
      <c r="I12" s="44" t="n">
        <v>485</v>
      </c>
      <c r="J12" s="44" t="n">
        <v>1658</v>
      </c>
      <c r="K12" s="44" t="n">
        <v>69</v>
      </c>
      <c r="L12" s="44"/>
      <c r="O12" s="33"/>
      <c r="P12" s="33"/>
      <c r="Q12" s="52" t="n">
        <v>6</v>
      </c>
      <c r="R12" s="48" t="n">
        <v>150674</v>
      </c>
      <c r="S12" s="53" t="n">
        <v>42718</v>
      </c>
      <c r="T12" s="53" t="n">
        <v>144</v>
      </c>
      <c r="U12" s="53" t="n">
        <v>11380</v>
      </c>
      <c r="V12" s="53" t="n">
        <v>36919</v>
      </c>
      <c r="W12" s="53" t="n">
        <v>49165</v>
      </c>
      <c r="X12" s="54" t="n">
        <v>72</v>
      </c>
      <c r="Y12" s="53" t="n">
        <v>10277</v>
      </c>
    </row>
    <row r="13" customFormat="false" ht="15.95" hidden="false" customHeight="true" outlineLevel="0" collapsed="false">
      <c r="A13" s="50"/>
      <c r="B13" s="45"/>
      <c r="C13" s="51" t="n">
        <v>4</v>
      </c>
      <c r="D13" s="43" t="n">
        <v>70</v>
      </c>
      <c r="E13" s="55" t="n">
        <v>12323</v>
      </c>
      <c r="F13" s="55" t="n">
        <v>2032</v>
      </c>
      <c r="G13" s="44" t="n">
        <v>462</v>
      </c>
      <c r="H13" s="44" t="n">
        <v>7673</v>
      </c>
      <c r="I13" s="44" t="n">
        <v>431</v>
      </c>
      <c r="J13" s="44" t="n">
        <v>1664</v>
      </c>
      <c r="K13" s="44" t="n">
        <v>61</v>
      </c>
      <c r="L13" s="44"/>
      <c r="O13" s="33"/>
      <c r="P13" s="33"/>
      <c r="Q13" s="52" t="n">
        <v>7</v>
      </c>
      <c r="R13" s="48" t="n">
        <v>154375</v>
      </c>
      <c r="S13" s="53" t="n">
        <v>53771</v>
      </c>
      <c r="T13" s="53" t="n">
        <v>139</v>
      </c>
      <c r="U13" s="53" t="n">
        <v>11213</v>
      </c>
      <c r="V13" s="53" t="n">
        <v>32928</v>
      </c>
      <c r="W13" s="53" t="n">
        <v>44400</v>
      </c>
      <c r="X13" s="56" t="n">
        <v>290</v>
      </c>
      <c r="Y13" s="53" t="n">
        <v>11635</v>
      </c>
    </row>
    <row r="14" customFormat="false" ht="15.95" hidden="false" customHeight="true" outlineLevel="0" collapsed="false">
      <c r="A14" s="50"/>
      <c r="B14" s="45"/>
      <c r="C14" s="57" t="n">
        <v>5</v>
      </c>
      <c r="D14" s="58" t="n">
        <v>70</v>
      </c>
      <c r="E14" s="55" t="n">
        <v>12676</v>
      </c>
      <c r="F14" s="55" t="n">
        <v>2156</v>
      </c>
      <c r="G14" s="59" t="n">
        <v>482</v>
      </c>
      <c r="H14" s="59" t="n">
        <v>7948</v>
      </c>
      <c r="I14" s="59" t="n">
        <v>431</v>
      </c>
      <c r="J14" s="59" t="n">
        <v>1591</v>
      </c>
      <c r="K14" s="59" t="n">
        <v>68</v>
      </c>
      <c r="L14" s="59"/>
      <c r="O14" s="33"/>
      <c r="P14" s="33"/>
      <c r="Q14" s="52" t="n">
        <v>8</v>
      </c>
      <c r="R14" s="48" t="n">
        <v>147141</v>
      </c>
      <c r="S14" s="53" t="n">
        <v>42221</v>
      </c>
      <c r="T14" s="53" t="n">
        <v>131</v>
      </c>
      <c r="U14" s="53" t="n">
        <v>10920</v>
      </c>
      <c r="V14" s="53" t="n">
        <v>40293</v>
      </c>
      <c r="W14" s="53" t="n">
        <v>38487</v>
      </c>
      <c r="X14" s="56" t="n">
        <v>164</v>
      </c>
      <c r="Y14" s="53" t="n">
        <v>14924</v>
      </c>
    </row>
    <row r="15" customFormat="false" ht="15.95" hidden="false" customHeight="true" outlineLevel="0" collapsed="false">
      <c r="A15" s="50"/>
      <c r="B15" s="45"/>
      <c r="C15" s="57" t="n">
        <v>6</v>
      </c>
      <c r="D15" s="58" t="n">
        <v>70</v>
      </c>
      <c r="E15" s="55" t="n">
        <v>13110</v>
      </c>
      <c r="F15" s="55" t="n">
        <v>2275</v>
      </c>
      <c r="G15" s="59" t="n">
        <v>523</v>
      </c>
      <c r="H15" s="59" t="n">
        <v>8229</v>
      </c>
      <c r="I15" s="59" t="n">
        <v>449</v>
      </c>
      <c r="J15" s="59" t="n">
        <v>1562</v>
      </c>
      <c r="K15" s="59" t="n">
        <v>72</v>
      </c>
      <c r="L15" s="59"/>
      <c r="O15" s="25"/>
      <c r="P15" s="34"/>
      <c r="Q15" s="47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45"/>
      <c r="C16" s="57" t="n">
        <v>7</v>
      </c>
      <c r="D16" s="58" t="n">
        <v>70</v>
      </c>
      <c r="E16" s="55" t="n">
        <v>14093</v>
      </c>
      <c r="F16" s="55" t="n">
        <v>2235</v>
      </c>
      <c r="G16" s="59" t="n">
        <v>495</v>
      </c>
      <c r="H16" s="59" t="n">
        <v>9083</v>
      </c>
      <c r="I16" s="59" t="n">
        <v>531</v>
      </c>
      <c r="J16" s="59" t="n">
        <v>1671</v>
      </c>
      <c r="K16" s="59" t="n">
        <v>78</v>
      </c>
      <c r="L16" s="59"/>
      <c r="O16" s="60"/>
      <c r="P16" s="60"/>
      <c r="Q16" s="61" t="n">
        <v>9</v>
      </c>
      <c r="R16" s="62" t="n">
        <v>156228</v>
      </c>
      <c r="S16" s="63" t="n">
        <v>36823</v>
      </c>
      <c r="T16" s="63" t="n">
        <v>185</v>
      </c>
      <c r="U16" s="63" t="n">
        <v>9352</v>
      </c>
      <c r="V16" s="63" t="n">
        <v>29411</v>
      </c>
      <c r="W16" s="63" t="n">
        <v>64872</v>
      </c>
      <c r="X16" s="63" t="n">
        <v>122</v>
      </c>
      <c r="Y16" s="63" t="n">
        <v>15464</v>
      </c>
      <c r="Z16" s="64"/>
      <c r="AA16" s="65"/>
    </row>
    <row r="17" customFormat="false" ht="15.95" hidden="false" customHeight="true" outlineLevel="0" collapsed="false">
      <c r="A17" s="37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70"/>
      <c r="C18" s="71" t="n">
        <v>8</v>
      </c>
      <c r="D18" s="72" t="n">
        <v>70</v>
      </c>
      <c r="E18" s="73" t="n">
        <v>13557</v>
      </c>
      <c r="F18" s="73" t="n">
        <v>1791</v>
      </c>
      <c r="G18" s="74" t="n">
        <v>459</v>
      </c>
      <c r="H18" s="74" t="n">
        <v>9117</v>
      </c>
      <c r="I18" s="74" t="n">
        <v>476</v>
      </c>
      <c r="J18" s="74" t="n">
        <v>1634</v>
      </c>
      <c r="K18" s="74" t="n">
        <v>81</v>
      </c>
      <c r="L18" s="7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6" t="s">
        <v>34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8"/>
      <c r="Z19" s="3"/>
      <c r="AA19" s="3"/>
    </row>
    <row r="20" customFormat="false" ht="15.95" hidden="false" customHeight="true" outlineLevel="0" collapsed="false">
      <c r="A20" s="67"/>
      <c r="C20" s="77"/>
      <c r="D20" s="77"/>
      <c r="E20" s="77"/>
      <c r="F20" s="77"/>
      <c r="G20" s="77"/>
      <c r="H20" s="7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/>
      <c r="B22" s="79"/>
      <c r="C22" s="79"/>
      <c r="D22" s="79"/>
      <c r="E22" s="79"/>
      <c r="F22" s="79"/>
      <c r="G22" s="8"/>
      <c r="H22" s="79"/>
      <c r="I22" s="79"/>
      <c r="J22" s="79"/>
      <c r="K22" s="79"/>
      <c r="L22" s="79"/>
      <c r="M22" s="79"/>
      <c r="O22" s="3"/>
      <c r="P22" s="5" t="s">
        <v>35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A23" s="81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9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9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7</v>
      </c>
      <c r="E26" s="16"/>
      <c r="F26" s="16"/>
      <c r="G26" s="82" t="s">
        <v>38</v>
      </c>
      <c r="H26" s="82"/>
      <c r="I26" s="82"/>
      <c r="J26" s="11"/>
      <c r="K26" s="83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39</v>
      </c>
      <c r="F27" s="84" t="s">
        <v>40</v>
      </c>
      <c r="G27" s="29" t="s">
        <v>19</v>
      </c>
      <c r="H27" s="29" t="s">
        <v>39</v>
      </c>
      <c r="I27" s="85" t="s">
        <v>40</v>
      </c>
      <c r="J27" s="32"/>
      <c r="K27" s="86"/>
      <c r="L27" s="32"/>
      <c r="M27" s="32"/>
      <c r="O27" s="33" t="n">
        <v>23</v>
      </c>
      <c r="P27" s="33"/>
      <c r="Q27" s="34" t="s">
        <v>27</v>
      </c>
      <c r="R27" s="48" t="n">
        <v>1590048</v>
      </c>
      <c r="S27" s="53" t="n">
        <v>240515</v>
      </c>
      <c r="T27" s="87" t="s">
        <v>41</v>
      </c>
      <c r="U27" s="53" t="n">
        <v>445214</v>
      </c>
      <c r="V27" s="53" t="n">
        <v>719537</v>
      </c>
      <c r="W27" s="53" t="n">
        <v>40924</v>
      </c>
      <c r="X27" s="53" t="n">
        <v>6871</v>
      </c>
      <c r="Y27" s="53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8"/>
      <c r="K28" s="88"/>
      <c r="L28" s="88"/>
      <c r="M28" s="88"/>
      <c r="O28" s="33" t="n">
        <v>24</v>
      </c>
      <c r="P28" s="40" t="s">
        <v>28</v>
      </c>
      <c r="Q28" s="34"/>
      <c r="R28" s="48" t="n">
        <v>1454508</v>
      </c>
      <c r="S28" s="53" t="n">
        <v>234324</v>
      </c>
      <c r="T28" s="87" t="s">
        <v>41</v>
      </c>
      <c r="U28" s="53" t="n">
        <v>414995</v>
      </c>
      <c r="V28" s="53" t="n">
        <v>612469</v>
      </c>
      <c r="W28" s="53" t="n">
        <v>39180</v>
      </c>
      <c r="X28" s="53" t="n">
        <v>4293</v>
      </c>
      <c r="Y28" s="53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89" t="n">
        <v>0.3</v>
      </c>
      <c r="G29" s="44" t="n">
        <v>34</v>
      </c>
      <c r="H29" s="44" t="n">
        <v>51105</v>
      </c>
      <c r="I29" s="89" t="n">
        <v>-17.2</v>
      </c>
      <c r="J29" s="90"/>
      <c r="K29" s="90"/>
      <c r="L29" s="91"/>
      <c r="M29" s="90"/>
      <c r="O29" s="25"/>
      <c r="P29" s="34"/>
      <c r="Q29" s="34"/>
      <c r="R29" s="48"/>
      <c r="S29" s="53"/>
      <c r="T29" s="53"/>
      <c r="U29" s="53"/>
      <c r="V29" s="53"/>
      <c r="W29" s="53"/>
      <c r="X29" s="53"/>
      <c r="Y29" s="53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89" t="n">
        <v>-2.9</v>
      </c>
      <c r="G30" s="44" t="n">
        <v>33</v>
      </c>
      <c r="H30" s="44" t="n">
        <v>41915</v>
      </c>
      <c r="I30" s="89" t="n">
        <v>-18</v>
      </c>
      <c r="J30" s="90"/>
      <c r="K30" s="90"/>
      <c r="L30" s="91"/>
      <c r="M30" s="90"/>
      <c r="N30" s="27"/>
      <c r="O30" s="45" t="n">
        <v>25</v>
      </c>
      <c r="P30" s="46" t="s">
        <v>30</v>
      </c>
      <c r="Q30" s="47" t="n">
        <v>4</v>
      </c>
      <c r="R30" s="48" t="n">
        <v>138526</v>
      </c>
      <c r="S30" s="53" t="n">
        <v>24586</v>
      </c>
      <c r="T30" s="87" t="s">
        <v>41</v>
      </c>
      <c r="U30" s="53" t="n">
        <v>46355</v>
      </c>
      <c r="V30" s="53" t="n">
        <v>53048</v>
      </c>
      <c r="W30" s="53" t="n">
        <v>2708</v>
      </c>
      <c r="X30" s="53" t="n">
        <v>187</v>
      </c>
      <c r="Y30" s="53" t="n">
        <v>11642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9"/>
      <c r="G31" s="44"/>
      <c r="H31" s="44"/>
      <c r="I31" s="89"/>
      <c r="J31" s="90"/>
      <c r="K31" s="90"/>
      <c r="L31" s="90"/>
      <c r="M31" s="90"/>
      <c r="O31" s="92"/>
      <c r="P31" s="92"/>
      <c r="Q31" s="47" t="n">
        <v>5</v>
      </c>
      <c r="R31" s="48" t="n">
        <v>160248</v>
      </c>
      <c r="S31" s="53" t="n">
        <v>21218</v>
      </c>
      <c r="T31" s="87" t="s">
        <v>41</v>
      </c>
      <c r="U31" s="53" t="n">
        <v>47229</v>
      </c>
      <c r="V31" s="53" t="n">
        <v>72949</v>
      </c>
      <c r="W31" s="53" t="n">
        <v>2945</v>
      </c>
      <c r="X31" s="39" t="n">
        <v>485</v>
      </c>
      <c r="Y31" s="39" t="n">
        <v>15422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1" t="n">
        <v>3</v>
      </c>
      <c r="D32" s="43" t="n">
        <v>89</v>
      </c>
      <c r="E32" s="44" t="n">
        <v>3603</v>
      </c>
      <c r="F32" s="89" t="n">
        <v>-2</v>
      </c>
      <c r="G32" s="44" t="n">
        <v>34</v>
      </c>
      <c r="H32" s="44" t="n">
        <v>4065</v>
      </c>
      <c r="I32" s="89" t="n">
        <v>-3</v>
      </c>
      <c r="J32" s="90"/>
      <c r="K32" s="90"/>
      <c r="L32" s="91"/>
      <c r="M32" s="90"/>
      <c r="O32" s="33"/>
      <c r="P32" s="33"/>
      <c r="Q32" s="52" t="n">
        <v>6</v>
      </c>
      <c r="R32" s="48" t="n">
        <v>133797</v>
      </c>
      <c r="S32" s="53" t="n">
        <v>20012</v>
      </c>
      <c r="T32" s="93" t="s">
        <v>41</v>
      </c>
      <c r="U32" s="53" t="n">
        <v>42389</v>
      </c>
      <c r="V32" s="94" t="n">
        <v>52910</v>
      </c>
      <c r="W32" s="53" t="n">
        <v>3033</v>
      </c>
      <c r="X32" s="56" t="n">
        <v>397</v>
      </c>
      <c r="Y32" s="56" t="n">
        <v>15057</v>
      </c>
    </row>
    <row r="33" customFormat="false" ht="15.95" hidden="false" customHeight="true" outlineLevel="0" collapsed="false">
      <c r="A33" s="50"/>
      <c r="B33" s="45"/>
      <c r="C33" s="51" t="n">
        <v>4</v>
      </c>
      <c r="D33" s="43" t="n">
        <v>90</v>
      </c>
      <c r="E33" s="44" t="n">
        <v>3659</v>
      </c>
      <c r="F33" s="89" t="n">
        <v>-10.1</v>
      </c>
      <c r="G33" s="44" t="n">
        <v>34</v>
      </c>
      <c r="H33" s="44" t="n">
        <v>2749</v>
      </c>
      <c r="I33" s="89" t="n">
        <v>-9.2</v>
      </c>
      <c r="J33" s="90"/>
      <c r="K33" s="90"/>
      <c r="L33" s="91"/>
      <c r="M33" s="90"/>
      <c r="O33" s="33"/>
      <c r="P33" s="33"/>
      <c r="Q33" s="52" t="n">
        <v>7</v>
      </c>
      <c r="R33" s="48" t="n">
        <v>158383</v>
      </c>
      <c r="S33" s="53" t="n">
        <v>22532</v>
      </c>
      <c r="T33" s="93" t="s">
        <v>41</v>
      </c>
      <c r="U33" s="53" t="n">
        <v>47251</v>
      </c>
      <c r="V33" s="94" t="n">
        <v>74123</v>
      </c>
      <c r="W33" s="53" t="n">
        <v>4210</v>
      </c>
      <c r="X33" s="56" t="n">
        <v>430</v>
      </c>
      <c r="Y33" s="56" t="n">
        <v>9838</v>
      </c>
    </row>
    <row r="34" customFormat="false" ht="15.95" hidden="false" customHeight="true" outlineLevel="0" collapsed="false">
      <c r="A34" s="50"/>
      <c r="B34" s="45"/>
      <c r="C34" s="57" t="n">
        <v>5</v>
      </c>
      <c r="D34" s="95" t="n">
        <v>90</v>
      </c>
      <c r="E34" s="59" t="n">
        <v>3825</v>
      </c>
      <c r="F34" s="96" t="n">
        <v>-7.1</v>
      </c>
      <c r="G34" s="55" t="n">
        <v>34</v>
      </c>
      <c r="H34" s="55" t="n">
        <v>2926</v>
      </c>
      <c r="I34" s="96" t="n">
        <v>-2.8</v>
      </c>
      <c r="J34" s="97"/>
      <c r="K34" s="97"/>
      <c r="L34" s="91"/>
      <c r="M34" s="97"/>
      <c r="O34" s="33"/>
      <c r="P34" s="33"/>
      <c r="Q34" s="52" t="n">
        <v>8</v>
      </c>
      <c r="R34" s="48" t="n">
        <v>143373</v>
      </c>
      <c r="S34" s="53" t="n">
        <v>18154</v>
      </c>
      <c r="T34" s="93" t="s">
        <v>41</v>
      </c>
      <c r="U34" s="53" t="n">
        <v>44476</v>
      </c>
      <c r="V34" s="94" t="n">
        <v>59109</v>
      </c>
      <c r="W34" s="53" t="n">
        <v>3197</v>
      </c>
      <c r="X34" s="56" t="n">
        <v>864</v>
      </c>
      <c r="Y34" s="56" t="n">
        <v>17573</v>
      </c>
      <c r="AA34" s="64"/>
    </row>
    <row r="35" customFormat="false" ht="15.95" hidden="false" customHeight="true" outlineLevel="0" collapsed="false">
      <c r="A35" s="50"/>
      <c r="B35" s="45"/>
      <c r="C35" s="57" t="n">
        <v>6</v>
      </c>
      <c r="D35" s="95" t="n">
        <v>90</v>
      </c>
      <c r="E35" s="59" t="n">
        <v>3630</v>
      </c>
      <c r="F35" s="96" t="n">
        <v>-2.3</v>
      </c>
      <c r="G35" s="55" t="n">
        <v>33</v>
      </c>
      <c r="H35" s="55" t="n">
        <v>3334</v>
      </c>
      <c r="I35" s="96" t="n">
        <v>8.1</v>
      </c>
      <c r="J35" s="97"/>
      <c r="K35" s="97"/>
      <c r="L35" s="91"/>
      <c r="M35" s="97"/>
      <c r="O35" s="25"/>
      <c r="P35" s="34"/>
      <c r="Q35" s="47"/>
      <c r="R35" s="98"/>
      <c r="S35" s="53"/>
      <c r="T35" s="53"/>
      <c r="U35" s="53"/>
      <c r="V35" s="53"/>
      <c r="W35" s="53"/>
      <c r="X35" s="53"/>
      <c r="Y35" s="53"/>
    </row>
    <row r="36" customFormat="false" ht="15.95" hidden="false" customHeight="true" outlineLevel="0" collapsed="false">
      <c r="A36" s="50"/>
      <c r="B36" s="45"/>
      <c r="C36" s="57" t="n">
        <v>7</v>
      </c>
      <c r="D36" s="95" t="n">
        <v>90</v>
      </c>
      <c r="E36" s="59" t="n">
        <v>3797</v>
      </c>
      <c r="F36" s="96" t="n">
        <v>-6</v>
      </c>
      <c r="G36" s="55" t="n">
        <v>33</v>
      </c>
      <c r="H36" s="55" t="n">
        <v>4423</v>
      </c>
      <c r="I36" s="96" t="n">
        <v>-6.3</v>
      </c>
      <c r="J36" s="97"/>
      <c r="K36" s="97"/>
      <c r="L36" s="91"/>
      <c r="M36" s="97"/>
      <c r="O36" s="60"/>
      <c r="P36" s="60"/>
      <c r="Q36" s="61" t="n">
        <v>9</v>
      </c>
      <c r="R36" s="62" t="n">
        <v>128816</v>
      </c>
      <c r="S36" s="63" t="n">
        <v>20897</v>
      </c>
      <c r="T36" s="99" t="s">
        <v>41</v>
      </c>
      <c r="U36" s="63" t="n">
        <v>37338</v>
      </c>
      <c r="V36" s="100" t="n">
        <v>56597</v>
      </c>
      <c r="W36" s="63" t="n">
        <v>4219</v>
      </c>
      <c r="X36" s="63" t="n">
        <v>473</v>
      </c>
      <c r="Y36" s="63" t="n">
        <v>9291</v>
      </c>
      <c r="Z36" s="64"/>
      <c r="AA36" s="27"/>
    </row>
    <row r="37" customFormat="false" ht="15.95" hidden="false" customHeight="true" outlineLevel="0" collapsed="false">
      <c r="A37" s="37"/>
      <c r="B37" s="25"/>
      <c r="C37" s="66"/>
      <c r="D37" s="43"/>
      <c r="E37" s="44"/>
      <c r="F37" s="89"/>
      <c r="G37" s="44"/>
      <c r="H37" s="44"/>
      <c r="I37" s="89"/>
      <c r="J37" s="90"/>
      <c r="K37" s="90"/>
      <c r="L37" s="91"/>
      <c r="M37" s="90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101"/>
      <c r="B38" s="70"/>
      <c r="C38" s="71" t="n">
        <v>8</v>
      </c>
      <c r="D38" s="102" t="n">
        <v>91</v>
      </c>
      <c r="E38" s="74" t="n">
        <v>3613</v>
      </c>
      <c r="F38" s="103" t="n">
        <v>-3.1</v>
      </c>
      <c r="G38" s="73" t="n">
        <v>33</v>
      </c>
      <c r="H38" s="73" t="n">
        <v>3836</v>
      </c>
      <c r="I38" s="104" t="n">
        <v>3</v>
      </c>
      <c r="J38" s="105"/>
      <c r="K38" s="105"/>
      <c r="L38" s="106"/>
      <c r="M38" s="105"/>
      <c r="N38" s="107"/>
      <c r="O38" s="3"/>
      <c r="P38" s="3"/>
      <c r="Q38" s="3"/>
      <c r="R38" s="108"/>
      <c r="S38" s="108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/>
      <c r="D39" s="77"/>
      <c r="E39" s="77"/>
      <c r="F39" s="77"/>
      <c r="G39" s="67" t="s">
        <v>42</v>
      </c>
      <c r="H39" s="77"/>
      <c r="I39" s="77"/>
      <c r="J39" s="77"/>
      <c r="K39" s="77"/>
      <c r="L39" s="77"/>
      <c r="M39" s="77"/>
      <c r="N39" s="77"/>
      <c r="Y39" s="78"/>
    </row>
    <row r="40" customFormat="false" ht="15.95" hidden="false" customHeight="true" outlineLevel="0" collapsed="false">
      <c r="A40" s="3"/>
      <c r="B40" s="67"/>
      <c r="C40" s="77"/>
      <c r="D40" s="77"/>
      <c r="E40" s="77"/>
      <c r="F40" s="77"/>
      <c r="G40" s="77"/>
      <c r="H40" s="77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9" t="s">
        <v>43</v>
      </c>
      <c r="P41" s="79"/>
      <c r="Q41" s="79"/>
      <c r="R41" s="79"/>
      <c r="S41" s="79"/>
      <c r="T41" s="79"/>
      <c r="U41" s="79"/>
      <c r="V41" s="79"/>
      <c r="W41" s="110"/>
      <c r="X41" s="110"/>
      <c r="Y41" s="79"/>
      <c r="Z41" s="79"/>
      <c r="AA41" s="79"/>
    </row>
    <row r="42" customFormat="false" ht="15.95" hidden="false" customHeight="true" outlineLevel="0" collapsed="false">
      <c r="B42" s="111" t="s">
        <v>44</v>
      </c>
      <c r="O42" s="112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5.95" hidden="false" customHeight="true" outlineLevel="0" collapsed="false">
      <c r="O43" s="113" t="s">
        <v>45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.95" hidden="false" customHeight="true" outlineLevel="0" collapsed="false">
      <c r="O44" s="114"/>
      <c r="P44" s="114"/>
      <c r="Q44" s="115"/>
      <c r="R44" s="116" t="s">
        <v>46</v>
      </c>
      <c r="S44" s="116"/>
      <c r="T44" s="14"/>
      <c r="U44" s="14"/>
      <c r="V44" s="14"/>
      <c r="W44" s="14"/>
      <c r="X44" s="14"/>
      <c r="Y44" s="14"/>
      <c r="Z44" s="117" t="s">
        <v>47</v>
      </c>
      <c r="AA44" s="118"/>
    </row>
    <row r="45" customFormat="false" ht="15.95" hidden="false" customHeight="true" outlineLevel="0" collapsed="false">
      <c r="O45" s="119" t="s">
        <v>48</v>
      </c>
      <c r="P45" s="119"/>
      <c r="Q45" s="119"/>
      <c r="R45" s="120" t="s">
        <v>49</v>
      </c>
      <c r="S45" s="121" t="s">
        <v>50</v>
      </c>
      <c r="T45" s="122" t="s">
        <v>51</v>
      </c>
      <c r="U45" s="123" t="s">
        <v>52</v>
      </c>
      <c r="V45" s="124" t="s">
        <v>53</v>
      </c>
      <c r="W45" s="123" t="s">
        <v>54</v>
      </c>
      <c r="X45" s="123" t="s">
        <v>55</v>
      </c>
      <c r="Y45" s="124" t="s">
        <v>56</v>
      </c>
      <c r="Z45" s="125" t="s">
        <v>57</v>
      </c>
      <c r="AA45" s="126" t="s">
        <v>58</v>
      </c>
    </row>
    <row r="46" customFormat="false" ht="15.95" hidden="false" customHeight="true" outlineLevel="0" collapsed="false">
      <c r="O46" s="25"/>
      <c r="P46" s="25"/>
      <c r="Q46" s="25"/>
      <c r="R46" s="127"/>
      <c r="S46" s="39"/>
      <c r="T46" s="39"/>
      <c r="U46" s="39"/>
      <c r="V46" s="39"/>
      <c r="W46" s="39"/>
      <c r="X46" s="39"/>
      <c r="Y46" s="56"/>
      <c r="Z46" s="39"/>
      <c r="AA46" s="39"/>
    </row>
    <row r="47" customFormat="false" ht="15.95" hidden="false" customHeight="true" outlineLevel="0" collapsed="false">
      <c r="O47" s="45" t="n">
        <v>23</v>
      </c>
      <c r="P47" s="42"/>
      <c r="Q47" s="128" t="s">
        <v>27</v>
      </c>
      <c r="R47" s="35" t="n">
        <v>690089</v>
      </c>
      <c r="S47" s="36" t="n">
        <v>401000</v>
      </c>
      <c r="T47" s="36" t="n">
        <v>266431</v>
      </c>
      <c r="U47" s="36" t="n">
        <v>667734</v>
      </c>
      <c r="V47" s="36" t="n">
        <v>600252</v>
      </c>
      <c r="W47" s="36" t="n">
        <v>37983</v>
      </c>
      <c r="X47" s="36" t="n">
        <v>55907</v>
      </c>
      <c r="Y47" s="53" t="n">
        <v>111800</v>
      </c>
      <c r="Z47" s="36" t="n">
        <v>419226</v>
      </c>
      <c r="AA47" s="36" t="n">
        <v>224841</v>
      </c>
    </row>
    <row r="48" customFormat="false" ht="15.95" hidden="false" customHeight="true" outlineLevel="0" collapsed="false">
      <c r="O48" s="45" t="n">
        <v>24</v>
      </c>
      <c r="P48" s="42" t="s">
        <v>28</v>
      </c>
      <c r="Q48" s="25"/>
      <c r="R48" s="35" t="n">
        <v>665549</v>
      </c>
      <c r="S48" s="36" t="n">
        <v>407526</v>
      </c>
      <c r="T48" s="36" t="n">
        <v>259215</v>
      </c>
      <c r="U48" s="36" t="n">
        <v>697765</v>
      </c>
      <c r="V48" s="36" t="n">
        <v>591118</v>
      </c>
      <c r="W48" s="36" t="n">
        <v>35880</v>
      </c>
      <c r="X48" s="36" t="n">
        <v>49219</v>
      </c>
      <c r="Y48" s="53" t="n">
        <v>100958</v>
      </c>
      <c r="Z48" s="36" t="n">
        <v>409269</v>
      </c>
      <c r="AA48" s="36" t="n">
        <v>215899</v>
      </c>
    </row>
    <row r="49" customFormat="false" ht="15.95" hidden="false" customHeight="true" outlineLevel="0" collapsed="false">
      <c r="O49" s="25"/>
      <c r="P49" s="25"/>
      <c r="Q49" s="25"/>
      <c r="R49" s="127"/>
      <c r="S49" s="36"/>
      <c r="T49" s="36"/>
      <c r="U49" s="36"/>
      <c r="V49" s="36"/>
      <c r="W49" s="36"/>
      <c r="X49" s="36"/>
      <c r="Y49" s="53"/>
      <c r="Z49" s="36"/>
      <c r="AA49" s="36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4</v>
      </c>
      <c r="R50" s="48" t="n">
        <v>39762</v>
      </c>
      <c r="S50" s="36" t="n">
        <v>44506</v>
      </c>
      <c r="T50" s="36" t="n">
        <v>29494</v>
      </c>
      <c r="U50" s="36" t="n">
        <v>75307</v>
      </c>
      <c r="V50" s="36" t="n">
        <v>30798</v>
      </c>
      <c r="W50" s="53" t="n">
        <v>2119</v>
      </c>
      <c r="X50" s="36" t="n">
        <v>6720</v>
      </c>
      <c r="Y50" s="53" t="n">
        <v>14248</v>
      </c>
      <c r="Z50" s="53" t="n">
        <v>28136</v>
      </c>
      <c r="AA50" s="53" t="n">
        <v>15443</v>
      </c>
    </row>
    <row r="51" customFormat="false" ht="15.95" hidden="false" customHeight="true" outlineLevel="0" collapsed="false">
      <c r="O51" s="92"/>
      <c r="P51" s="92"/>
      <c r="Q51" s="47" t="n">
        <v>5</v>
      </c>
      <c r="R51" s="48" t="n">
        <v>73201</v>
      </c>
      <c r="S51" s="36" t="n">
        <v>43707</v>
      </c>
      <c r="T51" s="36" t="n">
        <v>43908</v>
      </c>
      <c r="U51" s="53" t="n">
        <v>72772</v>
      </c>
      <c r="V51" s="36" t="n">
        <v>71994</v>
      </c>
      <c r="W51" s="53" t="n">
        <v>4144</v>
      </c>
      <c r="X51" s="36" t="n">
        <v>8097</v>
      </c>
      <c r="Y51" s="53" t="n">
        <v>23110</v>
      </c>
      <c r="Z51" s="53" t="n">
        <v>31552</v>
      </c>
      <c r="AA51" s="53" t="n">
        <v>18560</v>
      </c>
    </row>
    <row r="52" customFormat="false" ht="15.95" hidden="false" customHeight="true" outlineLevel="0" collapsed="false">
      <c r="O52" s="33"/>
      <c r="P52" s="33"/>
      <c r="Q52" s="52" t="n">
        <v>6</v>
      </c>
      <c r="R52" s="48" t="n">
        <v>43278</v>
      </c>
      <c r="S52" s="53" t="n">
        <v>31798</v>
      </c>
      <c r="T52" s="53" t="n">
        <v>13782</v>
      </c>
      <c r="U52" s="94" t="n">
        <v>40368</v>
      </c>
      <c r="V52" s="94" t="n">
        <v>35743</v>
      </c>
      <c r="W52" s="53" t="n">
        <v>1936</v>
      </c>
      <c r="X52" s="53" t="n">
        <v>3172</v>
      </c>
      <c r="Y52" s="53" t="n">
        <v>6860</v>
      </c>
      <c r="Z52" s="53" t="n">
        <v>28931</v>
      </c>
      <c r="AA52" s="53" t="n">
        <v>15809</v>
      </c>
    </row>
    <row r="53" customFormat="false" ht="15.95" hidden="false" customHeight="true" outlineLevel="0" collapsed="false">
      <c r="O53" s="33"/>
      <c r="P53" s="33"/>
      <c r="Q53" s="52" t="n">
        <v>7</v>
      </c>
      <c r="R53" s="48" t="n">
        <v>50445</v>
      </c>
      <c r="S53" s="53" t="n">
        <v>28567</v>
      </c>
      <c r="T53" s="53" t="n">
        <v>10383</v>
      </c>
      <c r="U53" s="94" t="n">
        <v>45007</v>
      </c>
      <c r="V53" s="94" t="n">
        <v>48824</v>
      </c>
      <c r="W53" s="53" t="n">
        <v>2936</v>
      </c>
      <c r="X53" s="53" t="n">
        <v>2450</v>
      </c>
      <c r="Y53" s="53" t="n">
        <v>3929</v>
      </c>
      <c r="Z53" s="53" t="n">
        <v>29100</v>
      </c>
      <c r="AA53" s="53" t="n">
        <v>15519</v>
      </c>
    </row>
    <row r="54" customFormat="false" ht="15.95" hidden="false" customHeight="true" outlineLevel="0" collapsed="false">
      <c r="O54" s="33"/>
      <c r="P54" s="33"/>
      <c r="Q54" s="52" t="n">
        <v>8</v>
      </c>
      <c r="R54" s="48" t="n">
        <v>132762</v>
      </c>
      <c r="S54" s="53" t="n">
        <v>35129</v>
      </c>
      <c r="T54" s="53" t="n">
        <v>28865</v>
      </c>
      <c r="U54" s="94" t="n">
        <v>66821</v>
      </c>
      <c r="V54" s="94" t="n">
        <v>103410</v>
      </c>
      <c r="W54" s="53" t="n">
        <v>7308</v>
      </c>
      <c r="X54" s="53" t="n">
        <v>3672</v>
      </c>
      <c r="Y54" s="53" t="n">
        <v>5069</v>
      </c>
      <c r="Z54" s="53" t="n">
        <v>50920</v>
      </c>
      <c r="AA54" s="94" t="n">
        <v>21699</v>
      </c>
    </row>
    <row r="55" customFormat="false" ht="15.95" hidden="false" customHeight="true" outlineLevel="0" collapsed="false">
      <c r="O55" s="25"/>
      <c r="P55" s="34"/>
      <c r="Q55" s="47"/>
      <c r="R55" s="127"/>
      <c r="S55" s="36"/>
      <c r="T55" s="36"/>
      <c r="U55" s="36"/>
      <c r="V55" s="36"/>
      <c r="W55" s="36"/>
      <c r="X55" s="36"/>
      <c r="Y55" s="53"/>
      <c r="Z55" s="36"/>
      <c r="AA55" s="36"/>
    </row>
    <row r="56" customFormat="false" ht="15.95" hidden="false" customHeight="true" outlineLevel="0" collapsed="false">
      <c r="O56" s="60"/>
      <c r="P56" s="60"/>
      <c r="Q56" s="61" t="n">
        <v>9</v>
      </c>
      <c r="R56" s="62" t="n">
        <v>63060</v>
      </c>
      <c r="S56" s="63" t="n">
        <v>32194</v>
      </c>
      <c r="T56" s="63" t="n">
        <v>26329</v>
      </c>
      <c r="U56" s="100" t="n">
        <v>51254</v>
      </c>
      <c r="V56" s="100" t="n">
        <v>50529</v>
      </c>
      <c r="W56" s="63" t="n">
        <v>4944</v>
      </c>
      <c r="X56" s="63" t="n">
        <v>2959</v>
      </c>
      <c r="Y56" s="63" t="n">
        <v>6025</v>
      </c>
      <c r="Z56" s="63" t="s">
        <v>59</v>
      </c>
      <c r="AA56" s="63" t="n">
        <v>13880</v>
      </c>
      <c r="AB56" s="64"/>
    </row>
    <row r="57" customFormat="false" ht="15.95" hidden="false" customHeight="true" outlineLevel="0" collapsed="false">
      <c r="F57" s="27"/>
      <c r="O57" s="129" t="s">
        <v>60</v>
      </c>
      <c r="P57" s="129"/>
      <c r="Q57" s="12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</row>
    <row r="67" customFormat="false" ht="14.25" hidden="false" customHeight="false" outlineLevel="0" collapsed="false">
      <c r="H67" s="130"/>
      <c r="U67" s="130"/>
    </row>
    <row r="74" customFormat="false" ht="13.5" hidden="false" customHeight="false" outlineLevel="0" collapsed="false">
      <c r="E74" s="131" t="s">
        <v>61</v>
      </c>
      <c r="F74" s="131" t="s">
        <v>37</v>
      </c>
      <c r="G74" s="131" t="s">
        <v>38</v>
      </c>
    </row>
    <row r="75" customFormat="false" ht="13.5" hidden="false" customHeight="false" outlineLevel="0" collapsed="false">
      <c r="D75" s="1" t="s">
        <v>62</v>
      </c>
      <c r="E75" s="132" t="n">
        <v>-0.3</v>
      </c>
      <c r="F75" s="1" t="n">
        <v>-0.7</v>
      </c>
      <c r="G75" s="1" t="n">
        <v>-6.4</v>
      </c>
    </row>
    <row r="76" customFormat="false" ht="13.5" hidden="false" customHeight="false" outlineLevel="0" collapsed="false">
      <c r="D76" s="1" t="s">
        <v>63</v>
      </c>
      <c r="E76" s="1" t="n">
        <v>-1.9</v>
      </c>
      <c r="F76" s="1" t="n">
        <v>-2.6</v>
      </c>
      <c r="G76" s="1" t="n">
        <v>-3.1</v>
      </c>
    </row>
    <row r="77" customFormat="false" ht="13.5" hidden="false" customHeight="false" outlineLevel="0" collapsed="false">
      <c r="D77" s="1" t="s">
        <v>64</v>
      </c>
      <c r="E77" s="1" t="n">
        <v>-2.9</v>
      </c>
      <c r="F77" s="1" t="n">
        <v>-4.1</v>
      </c>
      <c r="G77" s="1" t="n">
        <v>-13.1</v>
      </c>
    </row>
    <row r="78" customFormat="false" ht="13.5" hidden="false" customHeight="false" outlineLevel="0" collapsed="false">
      <c r="D78" s="1" t="s">
        <v>65</v>
      </c>
      <c r="E78" s="1" t="n">
        <v>1.6</v>
      </c>
      <c r="F78" s="1" t="n">
        <v>-1.8</v>
      </c>
      <c r="G78" s="1" t="n">
        <v>-6.4</v>
      </c>
    </row>
    <row r="79" customFormat="false" ht="13.5" hidden="false" customHeight="false" outlineLevel="0" collapsed="false">
      <c r="D79" s="1" t="s">
        <v>66</v>
      </c>
      <c r="E79" s="1" t="n">
        <v>0.1</v>
      </c>
      <c r="F79" s="1" t="n">
        <v>-9</v>
      </c>
      <c r="G79" s="1" t="n">
        <v>-13</v>
      </c>
    </row>
    <row r="80" customFormat="false" ht="13.5" hidden="false" customHeight="false" outlineLevel="0" collapsed="false">
      <c r="D80" s="1" t="s">
        <v>67</v>
      </c>
      <c r="E80" s="1" t="n">
        <v>-1.2</v>
      </c>
      <c r="F80" s="1" t="n">
        <v>-5.6</v>
      </c>
      <c r="G80" s="1" t="n">
        <v>-8.5</v>
      </c>
    </row>
    <row r="81" customFormat="false" ht="13.5" hidden="false" customHeight="false" outlineLevel="0" collapsed="false">
      <c r="D81" s="1" t="s">
        <v>68</v>
      </c>
      <c r="E81" s="1" t="n">
        <v>1.1</v>
      </c>
      <c r="F81" s="1" t="n">
        <v>-3.8</v>
      </c>
      <c r="G81" s="1" t="n">
        <v>-4.2</v>
      </c>
    </row>
    <row r="82" customFormat="false" ht="13.5" hidden="false" customHeight="false" outlineLevel="0" collapsed="false">
      <c r="D82" s="1" t="s">
        <v>69</v>
      </c>
      <c r="E82" s="1" t="n">
        <v>-0.7</v>
      </c>
      <c r="F82" s="1" t="n">
        <v>-2</v>
      </c>
      <c r="G82" s="1" t="n">
        <v>-3</v>
      </c>
    </row>
    <row r="83" customFormat="false" ht="13.5" hidden="false" customHeight="false" outlineLevel="0" collapsed="false">
      <c r="D83" s="1" t="s">
        <v>70</v>
      </c>
      <c r="E83" s="1" t="n">
        <v>-5.2</v>
      </c>
      <c r="F83" s="1" t="n">
        <v>-10.1</v>
      </c>
      <c r="G83" s="1" t="n">
        <v>-9.2</v>
      </c>
      <c r="L83" s="1" t="s">
        <v>31</v>
      </c>
    </row>
    <row r="84" customFormat="false" ht="13.5" hidden="false" customHeight="false" outlineLevel="0" collapsed="false">
      <c r="D84" s="1" t="s">
        <v>71</v>
      </c>
      <c r="E84" s="1" t="n">
        <v>-2.7</v>
      </c>
      <c r="F84" s="1" t="n">
        <v>-7.1</v>
      </c>
      <c r="G84" s="1" t="n">
        <v>-2.8</v>
      </c>
    </row>
    <row r="85" customFormat="false" ht="13.5" hidden="false" customHeight="false" outlineLevel="0" collapsed="false">
      <c r="D85" s="1" t="s">
        <v>72</v>
      </c>
      <c r="E85" s="1" t="n">
        <v>-1.4</v>
      </c>
      <c r="F85" s="1" t="n">
        <v>-2.3</v>
      </c>
      <c r="G85" s="1" t="n">
        <v>8.1</v>
      </c>
    </row>
    <row r="86" customFormat="false" ht="13.5" hidden="false" customHeight="false" outlineLevel="0" collapsed="false">
      <c r="D86" s="1" t="s">
        <v>73</v>
      </c>
      <c r="E86" s="1" t="n">
        <v>-2.5</v>
      </c>
      <c r="F86" s="1" t="n">
        <v>-6</v>
      </c>
      <c r="G86" s="1" t="n">
        <v>-6.3</v>
      </c>
    </row>
    <row r="87" customFormat="false" ht="13.5" hidden="false" customHeight="false" outlineLevel="0" collapsed="false">
      <c r="D87" s="1" t="s">
        <v>62</v>
      </c>
      <c r="E87" s="1" t="n">
        <v>-2.4</v>
      </c>
      <c r="F87" s="1" t="n">
        <v>-3.1</v>
      </c>
      <c r="G87" s="1" t="n">
        <v>3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10-29T01:35:31Z</cp:lastPrinted>
  <dcterms:modified xsi:type="dcterms:W3CDTF">2013-11-05T07:44:40Z</dcterms:modified>
  <cp:revision>0</cp:revision>
  <dc:subject/>
  <dc:title/>
</cp:coreProperties>
</file>