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5</xdr:rowOff>
              </xdr:from>
              <xdr:to>
                <xdr:col>22</xdr:col>
                <xdr:colOff>35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7</xdr:rowOff>
              </xdr:from>
              <xdr:to>
                <xdr:col>30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5</xdr:rowOff>
              </xdr:from>
              <xdr:to>
                <xdr:col>3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9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\ ###\ ##0"/>
    <numFmt numFmtId="176" formatCode="&quot;r &quot;###\ ##0"/>
    <numFmt numFmtId="177" formatCode="&quot;r &quot;0.0"/>
    <numFmt numFmtId="178" formatCode="&quot;P &quot;0.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@"/>
    <numFmt numFmtId="186" formatCode="0.00"/>
    <numFmt numFmtId="187" formatCode="&quot;※ r &quot;###\ ##0"/>
    <numFmt numFmtId="188" formatCode="0.000"/>
    <numFmt numFmtId="189" formatCode="&quot;r &quot;0.0"/>
    <numFmt numFmtId="190" formatCode="\r#\ 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3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3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2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3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8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9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0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3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4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6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7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8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5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8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9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0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2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3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4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1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4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5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6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8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9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0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7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0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1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2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4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5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6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7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3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1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8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7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8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4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3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4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0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9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0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6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3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5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6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2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5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1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2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7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8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69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3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4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77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78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79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0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1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2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3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4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5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6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7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8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0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1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2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3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6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7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298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2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3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4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9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0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5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6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7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8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0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1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2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3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7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28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5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38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1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3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4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7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9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0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3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6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7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8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59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0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1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2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4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5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6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7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8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69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0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1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2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3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4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7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0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3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6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9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2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5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8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3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4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5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6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7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18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19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0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1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2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3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4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5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6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7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8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9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0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1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6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7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2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3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8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9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4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5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0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1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6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2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8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4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0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1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2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3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498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499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0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1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2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3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4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5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6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7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8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09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0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1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2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3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4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5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7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2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3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4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5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6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7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8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9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0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1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2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3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4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5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6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7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8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9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0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2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3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6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7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8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9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0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2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3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6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7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8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9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0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2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3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6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7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8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9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0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2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3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6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7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8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9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0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2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3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6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7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8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9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0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2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3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6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7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8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9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0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1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9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1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1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2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2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4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5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6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7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8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9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0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1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2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3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4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5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6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7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8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0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1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2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3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4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5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6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7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8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9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0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1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2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3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4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5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6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7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8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9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0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1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2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3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4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5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6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8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0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2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4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6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8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0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2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4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6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8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0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2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4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6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698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699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4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6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8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9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9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1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5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6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7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8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9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1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2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6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3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5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6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9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4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6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47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49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0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2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3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67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3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6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8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899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901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2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4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5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4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6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7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0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3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3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5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8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0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2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4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6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8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1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3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5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7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13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4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6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7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8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22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3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6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27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32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3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3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51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4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7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0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64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7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0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77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0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89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2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02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5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15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7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0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27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1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3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3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3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40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3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62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8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11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46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82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19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56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93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29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5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62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69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9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9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0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2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697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9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1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3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0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8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2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26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2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37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38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39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40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1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42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43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4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79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35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3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46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53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6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67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5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5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0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4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49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692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49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73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7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8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88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8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79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9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00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01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2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5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6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7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08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0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1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20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1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22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23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24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25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26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27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8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9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0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1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32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3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4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35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36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37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8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9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0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1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42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3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4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5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46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47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8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9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0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2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54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6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7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58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9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0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1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6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63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4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5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6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8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0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1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2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74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5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6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7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8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79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0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1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2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3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4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5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86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7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8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9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90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1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2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3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94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895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6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7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8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9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0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1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02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3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4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5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06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7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8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9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0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11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2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3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4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5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6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7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18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9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0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1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22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3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4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5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26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8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9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0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1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3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4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35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6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7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8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3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40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3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5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47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9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0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51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4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5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56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8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9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0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62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4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5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66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7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8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9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7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71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2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3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4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5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6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78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0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1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82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3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4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5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8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87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8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9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0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1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2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994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6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997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8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9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0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01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3002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5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6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7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8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09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0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2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13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4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5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16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17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18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1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2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23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24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5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6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27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28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29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3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3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3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33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34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35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36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37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38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39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40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41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42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43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44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45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46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47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48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49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0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1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2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3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4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5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6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7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8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9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0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1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2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3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5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66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7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8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69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0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1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2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3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4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5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6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7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78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9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0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1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2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3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4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5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8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7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8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9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0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3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5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096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7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9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099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01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2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5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7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08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1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3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1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16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1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18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19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20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21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2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23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24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6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2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28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29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30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31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32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33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34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35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36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7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8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9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40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41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42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3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4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5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6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7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8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49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50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51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52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53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54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5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6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7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58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59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60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61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62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63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72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73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74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5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6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7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8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9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0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1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82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3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4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5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6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7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90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92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3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5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6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7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8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9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0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203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5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11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2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23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25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3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3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47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49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61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4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72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6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3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5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6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9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0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293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4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6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7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8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9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303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0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07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08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13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23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6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9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2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36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0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4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7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1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4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7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71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4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7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394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7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0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07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3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16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2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5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6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3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36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3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43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2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53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62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6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1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74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87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503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7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8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11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1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1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15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1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19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2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2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2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23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2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2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2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2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2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2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3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3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3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33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34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35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36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37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38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39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40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41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42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43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44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45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46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47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48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49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50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51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52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3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4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5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6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7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8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59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60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61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62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63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64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5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66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7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68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9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70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71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72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73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74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75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76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77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78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79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80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81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82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3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4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5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6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7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8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89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90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91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92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93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94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5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96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7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98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9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00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01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02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03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04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05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06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07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08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09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10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3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4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15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16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17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18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19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20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21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2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23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4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5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26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27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8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9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0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1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2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3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34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5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7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8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39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40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41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42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43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44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45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46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47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48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49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50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51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52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3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4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5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6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9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0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1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2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3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4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5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6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7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8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9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0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1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2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3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4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5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6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7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8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9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0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1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2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3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4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5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6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7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8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9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0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1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2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3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4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5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6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7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8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9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0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1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2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3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4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5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6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7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8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9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0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1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12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13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14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15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16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17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18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2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26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3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3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3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3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3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3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3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40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41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42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43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44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45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46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47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48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49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50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51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52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53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54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5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56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7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8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59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60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61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62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63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64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65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66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67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68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69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70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71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72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73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74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75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76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77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78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79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80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81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82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83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85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87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89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9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91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9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93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9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95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9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97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9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99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0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01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0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03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0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05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0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07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0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09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1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11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1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13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1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15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16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1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1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1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2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2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2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23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24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25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6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7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1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3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33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5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7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9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4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3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9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1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1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1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1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1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9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1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2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33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5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55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7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7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7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10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12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43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45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75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77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02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35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66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6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2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52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288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58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395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31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67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9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49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0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0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0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03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0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0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06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0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1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18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19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20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21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22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23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24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25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61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20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25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30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36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38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4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32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3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8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5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5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53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11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3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3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42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4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4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4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5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5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5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5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6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7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7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8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8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9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9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15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1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2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3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3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4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6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68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8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8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9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692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3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99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0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0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0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0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0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05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0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07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0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0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1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1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1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2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21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22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3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3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4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4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4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44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45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4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5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6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6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6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7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8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9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9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792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93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94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95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96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97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98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9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0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0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0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03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0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0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06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07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08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09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10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11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1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13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1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1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1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17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18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19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20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2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22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23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24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2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2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2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2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2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3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3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3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33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34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3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3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3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3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3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4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4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42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43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4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4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4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4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4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4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5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5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5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5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5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5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5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5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5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5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6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6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6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6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7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7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4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2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7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8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1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2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3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5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1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1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12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14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5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6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7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18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20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21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22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31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33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6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38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1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5948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56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7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58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62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3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6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2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5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7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78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9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5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8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88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9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2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5993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2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03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4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0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11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13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4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7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47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4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4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5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05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5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5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5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05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5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072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073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074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075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07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07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08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0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8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1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6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7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0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1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2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3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4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3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7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1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1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149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1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52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5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5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7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40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4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4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4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45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4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4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4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5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5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5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5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54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5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5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5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5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5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6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61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262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6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6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6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6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6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68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269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70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7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72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7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7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7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7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27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7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7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8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8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282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83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8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8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8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8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8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289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9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9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9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29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9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9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29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0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0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0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0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04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0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06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07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0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1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1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2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2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2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2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3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3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4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5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5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6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7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382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8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8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8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9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9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95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96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97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98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99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00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01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402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1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1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1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2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4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5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6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6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6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6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6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6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6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46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68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6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7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7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72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7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74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475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7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7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78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7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8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81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482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483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8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9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9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9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0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0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0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0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0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0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4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15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1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1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2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3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3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4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4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6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7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5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86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3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4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0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3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4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5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5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4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55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6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7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58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59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60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61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2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63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4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5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66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6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6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6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7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7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7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73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7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7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7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0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8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8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8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68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8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89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3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4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5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9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9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0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1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2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0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0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0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0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1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7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4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3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3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9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6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5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5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5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5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5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5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60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61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62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63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6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65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766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767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68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69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7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7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7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73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774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75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776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77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778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7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78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78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782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783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78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78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78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78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78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78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79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79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79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79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94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95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96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9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98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99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00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01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02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03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04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0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06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07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08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09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10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11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12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13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14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1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1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1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1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19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20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21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22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23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24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25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26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27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28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29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30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31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32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33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34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35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36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37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38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39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4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41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4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43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44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45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4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4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48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4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5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5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5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5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54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5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5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5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58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59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60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61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62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63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64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65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66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67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6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6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7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7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7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7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7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7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7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7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7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7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8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8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82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83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8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8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8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8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8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8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90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91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92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89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2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3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7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8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1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3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5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0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4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8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9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3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1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5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6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0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1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2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3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6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7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2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6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8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5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9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7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0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5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9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3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8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2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4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1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5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7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1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3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9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3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5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0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1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2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23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4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5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6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27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28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29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3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4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5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6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7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9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1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2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3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4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5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4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7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9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0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1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2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3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5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5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7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58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59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0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1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3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5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6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7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8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9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1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3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4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5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6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7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9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1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2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3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4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5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8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7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9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0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1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2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5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7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8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9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0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2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4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5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6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7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8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09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0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2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13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4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5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6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8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9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20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4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5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6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7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9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5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83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87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88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89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0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1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2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657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6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6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6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66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66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669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670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67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676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6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67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67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68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8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68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68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684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685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68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687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6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68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691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69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9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9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69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9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69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69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699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0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0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0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706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07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70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70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1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1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12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13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1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1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1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1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2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2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23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24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2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2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2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28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2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3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3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3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773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3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3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1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2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3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4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5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6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7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8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9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0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1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5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0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1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6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65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6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76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8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776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7770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77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7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777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7776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777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7778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7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7780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8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8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86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8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8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7790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9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77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779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779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1" activeCellId="0" sqref="Q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2</v>
      </c>
      <c r="K8" s="52" t="s">
        <v>63</v>
      </c>
      <c r="L8" s="53" t="s">
        <v>63</v>
      </c>
      <c r="M8" s="54" t="s">
        <v>64</v>
      </c>
      <c r="N8" s="30" t="s">
        <v>65</v>
      </c>
      <c r="O8" s="30" t="s">
        <v>65</v>
      </c>
      <c r="P8" s="18"/>
      <c r="Q8" s="55" t="s">
        <v>66</v>
      </c>
      <c r="R8" s="30" t="s">
        <v>67</v>
      </c>
      <c r="S8" s="54" t="s">
        <v>68</v>
      </c>
      <c r="T8" s="38" t="s">
        <v>69</v>
      </c>
      <c r="U8" s="56" t="s">
        <v>70</v>
      </c>
      <c r="V8" s="57" t="s">
        <v>71</v>
      </c>
      <c r="W8" s="58" t="s">
        <v>72</v>
      </c>
      <c r="X8" s="53" t="s">
        <v>73</v>
      </c>
      <c r="Y8" s="53" t="s">
        <v>73</v>
      </c>
      <c r="Z8" s="53" t="s">
        <v>58</v>
      </c>
      <c r="AA8" s="53" t="s">
        <v>74</v>
      </c>
      <c r="AB8" s="46"/>
      <c r="AC8" s="46"/>
      <c r="AD8" s="46"/>
      <c r="AF8" s="46"/>
      <c r="AG8" s="46"/>
      <c r="AH8" s="47"/>
      <c r="AI8" s="59" t="s">
        <v>75</v>
      </c>
      <c r="AJ8" s="60" t="s">
        <v>75</v>
      </c>
      <c r="AK8" s="53" t="s">
        <v>76</v>
      </c>
      <c r="AL8" s="61" t="s">
        <v>75</v>
      </c>
      <c r="AM8" s="62" t="s">
        <v>69</v>
      </c>
      <c r="AN8" s="53" t="s">
        <v>77</v>
      </c>
      <c r="AO8" s="62" t="s">
        <v>69</v>
      </c>
      <c r="AP8" s="53" t="s">
        <v>78</v>
      </c>
      <c r="AQ8" s="52" t="s">
        <v>78</v>
      </c>
      <c r="AR8" s="18"/>
      <c r="AS8" s="62" t="s">
        <v>75</v>
      </c>
      <c r="AT8" s="53" t="s">
        <v>75</v>
      </c>
      <c r="AU8" s="53" t="s">
        <v>69</v>
      </c>
      <c r="AV8" s="53" t="s">
        <v>69</v>
      </c>
      <c r="AW8" s="53" t="s">
        <v>69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9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80</v>
      </c>
      <c r="C10" s="74" t="s">
        <v>81</v>
      </c>
      <c r="D10" s="75" t="n">
        <v>1475776</v>
      </c>
      <c r="E10" s="76" t="n">
        <v>599775</v>
      </c>
      <c r="F10" s="77" t="n">
        <v>101.4</v>
      </c>
      <c r="G10" s="77" t="n">
        <v>102.4</v>
      </c>
      <c r="H10" s="77" t="n">
        <v>95.5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80</v>
      </c>
      <c r="AD10" s="82" t="s">
        <v>81</v>
      </c>
      <c r="AF10" s="24" t="n">
        <v>19</v>
      </c>
      <c r="AG10" s="73" t="s">
        <v>80</v>
      </c>
      <c r="AH10" s="74" t="s">
        <v>81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80</v>
      </c>
      <c r="BA10" s="82" t="s">
        <v>81</v>
      </c>
      <c r="CR10" s="85"/>
    </row>
    <row r="11" s="9" customFormat="true" ht="18" hidden="false" customHeight="true" outlineLevel="0" collapsed="false">
      <c r="A11" s="24" t="n">
        <v>20</v>
      </c>
      <c r="B11" s="73" t="s">
        <v>80</v>
      </c>
      <c r="C11" s="74" t="s">
        <v>82</v>
      </c>
      <c r="D11" s="75" t="n">
        <v>1466365</v>
      </c>
      <c r="E11" s="76" t="n">
        <v>602792</v>
      </c>
      <c r="F11" s="77" t="n">
        <v>98.9</v>
      </c>
      <c r="G11" s="77" t="n">
        <v>98.8</v>
      </c>
      <c r="H11" s="77" t="n">
        <v>99.4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80</v>
      </c>
      <c r="AD11" s="82" t="s">
        <v>82</v>
      </c>
      <c r="AF11" s="24" t="n">
        <v>20</v>
      </c>
      <c r="AG11" s="73" t="s">
        <v>80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80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80</v>
      </c>
      <c r="C12" s="74" t="s">
        <v>82</v>
      </c>
      <c r="D12" s="75" t="n">
        <v>1459128</v>
      </c>
      <c r="E12" s="76" t="n">
        <v>605693</v>
      </c>
      <c r="F12" s="77" t="n">
        <v>86.1</v>
      </c>
      <c r="G12" s="77" t="n">
        <v>87.2</v>
      </c>
      <c r="H12" s="77" t="n">
        <v>90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80</v>
      </c>
      <c r="AD12" s="82" t="s">
        <v>82</v>
      </c>
      <c r="AF12" s="24" t="n">
        <v>21</v>
      </c>
      <c r="AG12" s="73" t="s">
        <v>80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80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80</v>
      </c>
      <c r="C13" s="74" t="s">
        <v>82</v>
      </c>
      <c r="D13" s="75" t="n">
        <v>1451338</v>
      </c>
      <c r="E13" s="76" t="n">
        <v>597432</v>
      </c>
      <c r="F13" s="77" t="n">
        <v>92</v>
      </c>
      <c r="G13" s="77" t="n">
        <v>93</v>
      </c>
      <c r="H13" s="77" t="n">
        <v>86.2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80</v>
      </c>
      <c r="AD13" s="82" t="s">
        <v>82</v>
      </c>
      <c r="AF13" s="24" t="n">
        <v>22</v>
      </c>
      <c r="AG13" s="73" t="s">
        <v>80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80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80</v>
      </c>
      <c r="C14" s="74" t="s">
        <v>82</v>
      </c>
      <c r="D14" s="86" t="n">
        <v>1442414</v>
      </c>
      <c r="E14" s="87" t="n">
        <v>599581</v>
      </c>
      <c r="F14" s="88" t="n">
        <v>90.5</v>
      </c>
      <c r="G14" s="88" t="n">
        <v>91.2</v>
      </c>
      <c r="H14" s="88" t="n">
        <v>88.7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80</v>
      </c>
      <c r="AD14" s="82" t="s">
        <v>82</v>
      </c>
      <c r="AF14" s="24" t="n">
        <v>23</v>
      </c>
      <c r="AG14" s="73" t="s">
        <v>80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80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80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9</v>
      </c>
      <c r="D16" s="76" t="n">
        <v>1431993</v>
      </c>
      <c r="E16" s="76" t="n">
        <v>600895</v>
      </c>
      <c r="F16" s="78" t="n">
        <v>76.7</v>
      </c>
      <c r="G16" s="78" t="n">
        <v>79.8</v>
      </c>
      <c r="H16" s="78" t="n">
        <v>99.4</v>
      </c>
      <c r="I16" s="77" t="n">
        <v>98.9</v>
      </c>
      <c r="J16" s="78" t="n">
        <v>99.2</v>
      </c>
      <c r="K16" s="76" t="n">
        <v>389299</v>
      </c>
      <c r="L16" s="76" t="n">
        <v>261558</v>
      </c>
      <c r="M16" s="77" t="n">
        <v>98.3</v>
      </c>
      <c r="N16" s="77" t="n">
        <v>98.1</v>
      </c>
      <c r="O16" s="77" t="n">
        <v>95.2</v>
      </c>
      <c r="P16" s="79"/>
      <c r="Q16" s="77" t="n">
        <v>102.1</v>
      </c>
      <c r="R16" s="97" t="n">
        <v>0.88</v>
      </c>
      <c r="S16" s="65" t="n">
        <v>6917</v>
      </c>
      <c r="T16" s="65" t="n">
        <v>18895</v>
      </c>
      <c r="U16" s="65" t="n">
        <v>104</v>
      </c>
      <c r="V16" s="65" t="n">
        <v>17596</v>
      </c>
      <c r="W16" s="65" t="n">
        <v>830</v>
      </c>
      <c r="X16" s="65" t="n">
        <v>5599</v>
      </c>
      <c r="Y16" s="65" t="n">
        <v>1066549</v>
      </c>
      <c r="Z16" s="65" t="n">
        <v>71039</v>
      </c>
      <c r="AA16" s="65" t="n">
        <v>184</v>
      </c>
      <c r="AB16" s="81" t="n">
        <v>24</v>
      </c>
      <c r="AC16" s="95" t="s">
        <v>83</v>
      </c>
      <c r="AD16" s="95" t="n">
        <v>9</v>
      </c>
      <c r="AF16" s="95" t="n">
        <v>24</v>
      </c>
      <c r="AG16" s="95" t="s">
        <v>83</v>
      </c>
      <c r="AH16" s="96" t="n">
        <v>9</v>
      </c>
      <c r="AI16" s="76" t="n">
        <v>53942</v>
      </c>
      <c r="AJ16" s="76" t="n">
        <v>26990</v>
      </c>
      <c r="AK16" s="83" t="n">
        <v>1.927</v>
      </c>
      <c r="AL16" s="76" t="n">
        <v>386</v>
      </c>
      <c r="AM16" s="76" t="n">
        <v>3</v>
      </c>
      <c r="AN16" s="65" t="n">
        <v>7</v>
      </c>
      <c r="AO16" s="65" t="n">
        <v>538</v>
      </c>
      <c r="AP16" s="76" t="n">
        <v>1052977</v>
      </c>
      <c r="AQ16" s="76" t="n">
        <v>436831</v>
      </c>
      <c r="AR16" s="84"/>
      <c r="AS16" s="76" t="n">
        <v>1134</v>
      </c>
      <c r="AT16" s="98" t="n">
        <v>1251</v>
      </c>
      <c r="AU16" s="76" t="n">
        <v>12357</v>
      </c>
      <c r="AV16" s="99" t="n">
        <v>3423</v>
      </c>
      <c r="AW16" s="100" t="n">
        <v>3152</v>
      </c>
      <c r="AX16" s="98" t="n">
        <v>378560</v>
      </c>
      <c r="AY16" s="81" t="n">
        <v>24</v>
      </c>
      <c r="AZ16" s="95" t="s">
        <v>83</v>
      </c>
      <c r="BA16" s="95" t="n">
        <v>9</v>
      </c>
    </row>
    <row r="17" s="9" customFormat="true" ht="18" hidden="false" customHeight="true" outlineLevel="0" collapsed="false">
      <c r="A17" s="95"/>
      <c r="B17" s="95"/>
      <c r="C17" s="96" t="n">
        <v>10</v>
      </c>
      <c r="D17" s="76" t="n">
        <v>1431294</v>
      </c>
      <c r="E17" s="76" t="n">
        <v>600848</v>
      </c>
      <c r="F17" s="78" t="n">
        <v>76.3</v>
      </c>
      <c r="G17" s="78" t="n">
        <v>81.6</v>
      </c>
      <c r="H17" s="78" t="n">
        <v>91</v>
      </c>
      <c r="I17" s="77" t="n">
        <v>99.1</v>
      </c>
      <c r="J17" s="78" t="n">
        <v>99.3</v>
      </c>
      <c r="K17" s="76" t="n">
        <v>473798</v>
      </c>
      <c r="L17" s="76" t="n">
        <v>350448</v>
      </c>
      <c r="M17" s="77" t="n">
        <v>99</v>
      </c>
      <c r="N17" s="77" t="n">
        <v>102.7</v>
      </c>
      <c r="O17" s="77" t="n">
        <v>98.4</v>
      </c>
      <c r="P17" s="79"/>
      <c r="Q17" s="77" t="n">
        <v>101.6</v>
      </c>
      <c r="R17" s="97" t="n">
        <v>0.89</v>
      </c>
      <c r="S17" s="65" t="n">
        <v>7156</v>
      </c>
      <c r="T17" s="65" t="n">
        <v>13632</v>
      </c>
      <c r="U17" s="65" t="n">
        <v>139</v>
      </c>
      <c r="V17" s="65" t="n">
        <v>26605</v>
      </c>
      <c r="W17" s="65" t="n">
        <v>771</v>
      </c>
      <c r="X17" s="65" t="n">
        <v>4468</v>
      </c>
      <c r="Y17" s="65" t="n">
        <v>1065998</v>
      </c>
      <c r="Z17" s="65" t="n">
        <v>78665</v>
      </c>
      <c r="AA17" s="65" t="n">
        <v>212</v>
      </c>
      <c r="AB17" s="81"/>
      <c r="AC17" s="95"/>
      <c r="AD17" s="95" t="n">
        <v>10</v>
      </c>
      <c r="AF17" s="95"/>
      <c r="AG17" s="95"/>
      <c r="AH17" s="96" t="n">
        <v>10</v>
      </c>
      <c r="AI17" s="76" t="n">
        <v>53022</v>
      </c>
      <c r="AJ17" s="76" t="n">
        <v>26298</v>
      </c>
      <c r="AK17" s="83" t="n">
        <v>1.922</v>
      </c>
      <c r="AL17" s="76" t="n">
        <v>550</v>
      </c>
      <c r="AM17" s="76" t="n">
        <v>89</v>
      </c>
      <c r="AN17" s="65" t="n">
        <v>9</v>
      </c>
      <c r="AO17" s="65" t="n">
        <v>1037</v>
      </c>
      <c r="AP17" s="76" t="n">
        <v>918882</v>
      </c>
      <c r="AQ17" s="76" t="n">
        <v>433787</v>
      </c>
      <c r="AR17" s="84"/>
      <c r="AS17" s="76" t="n">
        <v>1117</v>
      </c>
      <c r="AT17" s="76" t="n">
        <v>714</v>
      </c>
      <c r="AU17" s="76" t="n">
        <v>13456</v>
      </c>
      <c r="AV17" s="76" t="n">
        <v>3618</v>
      </c>
      <c r="AW17" s="76" t="n">
        <v>2684</v>
      </c>
      <c r="AX17" s="98" t="n">
        <v>402510</v>
      </c>
      <c r="AY17" s="81"/>
      <c r="AZ17" s="95"/>
      <c r="BA17" s="95" t="n">
        <v>10</v>
      </c>
    </row>
    <row r="18" s="9" customFormat="true" ht="18" hidden="false" customHeight="true" outlineLevel="0" collapsed="false">
      <c r="A18" s="95"/>
      <c r="B18" s="95"/>
      <c r="C18" s="96" t="n">
        <v>11</v>
      </c>
      <c r="D18" s="76" t="n">
        <v>1430981</v>
      </c>
      <c r="E18" s="76" t="n">
        <v>600915</v>
      </c>
      <c r="F18" s="78" t="n">
        <v>80.6</v>
      </c>
      <c r="G18" s="78" t="n">
        <v>82.6</v>
      </c>
      <c r="H18" s="78" t="n">
        <v>91.2</v>
      </c>
      <c r="I18" s="77" t="n">
        <v>98.7</v>
      </c>
      <c r="J18" s="78" t="n">
        <v>99</v>
      </c>
      <c r="K18" s="76" t="n">
        <v>391867</v>
      </c>
      <c r="L18" s="76" t="n">
        <v>398597</v>
      </c>
      <c r="M18" s="77" t="n">
        <v>99.9</v>
      </c>
      <c r="N18" s="77" t="n">
        <v>103.3</v>
      </c>
      <c r="O18" s="77" t="n">
        <v>99.2</v>
      </c>
      <c r="P18" s="79"/>
      <c r="Q18" s="77" t="n">
        <v>101.7</v>
      </c>
      <c r="R18" s="97" t="n">
        <v>0.87</v>
      </c>
      <c r="S18" s="65" t="n">
        <v>6602</v>
      </c>
      <c r="T18" s="65" t="n">
        <v>9681</v>
      </c>
      <c r="U18" s="65" t="n">
        <v>152</v>
      </c>
      <c r="V18" s="65" t="n">
        <v>23282</v>
      </c>
      <c r="W18" s="65" t="n">
        <v>796</v>
      </c>
      <c r="X18" s="65" t="n">
        <v>5016</v>
      </c>
      <c r="Y18" s="65" t="n">
        <v>1066817</v>
      </c>
      <c r="Z18" s="65" t="n">
        <v>78402</v>
      </c>
      <c r="AA18" s="65" t="n">
        <v>229</v>
      </c>
      <c r="AB18" s="81"/>
      <c r="AC18" s="95"/>
      <c r="AD18" s="95" t="n">
        <v>11</v>
      </c>
      <c r="AF18" s="95"/>
      <c r="AG18" s="95"/>
      <c r="AH18" s="96" t="n">
        <v>11</v>
      </c>
      <c r="AI18" s="76" t="n">
        <v>53079</v>
      </c>
      <c r="AJ18" s="76" t="n">
        <v>26011</v>
      </c>
      <c r="AK18" s="83" t="n">
        <v>1.915</v>
      </c>
      <c r="AL18" s="76" t="n">
        <v>501</v>
      </c>
      <c r="AM18" s="76" t="n">
        <v>4</v>
      </c>
      <c r="AN18" s="65" t="n">
        <v>3</v>
      </c>
      <c r="AO18" s="65" t="n">
        <v>110</v>
      </c>
      <c r="AP18" s="76" t="n">
        <v>911783</v>
      </c>
      <c r="AQ18" s="76" t="n">
        <v>412055</v>
      </c>
      <c r="AR18" s="84"/>
      <c r="AS18" s="76" t="n">
        <v>1161</v>
      </c>
      <c r="AT18" s="98" t="n">
        <v>913</v>
      </c>
      <c r="AU18" s="76" t="n">
        <v>13679</v>
      </c>
      <c r="AV18" s="76" t="n">
        <v>3630</v>
      </c>
      <c r="AW18" s="76" t="n">
        <v>3089</v>
      </c>
      <c r="AX18" s="98" t="n">
        <v>385680</v>
      </c>
      <c r="AY18" s="81"/>
      <c r="AZ18" s="95"/>
      <c r="BA18" s="95" t="n">
        <v>11</v>
      </c>
      <c r="CS18" s="101"/>
    </row>
    <row r="19" s="9" customFormat="true" ht="18" hidden="false" customHeight="true" outlineLevel="0" collapsed="false">
      <c r="A19" s="95"/>
      <c r="B19" s="95"/>
      <c r="C19" s="96" t="n">
        <v>12</v>
      </c>
      <c r="D19" s="76" t="n">
        <v>1430338</v>
      </c>
      <c r="E19" s="76" t="n">
        <v>600766</v>
      </c>
      <c r="F19" s="78" t="n">
        <v>86.7</v>
      </c>
      <c r="G19" s="78" t="n">
        <v>90.6</v>
      </c>
      <c r="H19" s="78" t="n">
        <v>94.1</v>
      </c>
      <c r="I19" s="77" t="n">
        <v>98.8</v>
      </c>
      <c r="J19" s="78" t="n">
        <v>98.9</v>
      </c>
      <c r="K19" s="76" t="n">
        <v>954649</v>
      </c>
      <c r="L19" s="76" t="n">
        <v>438069</v>
      </c>
      <c r="M19" s="77" t="n">
        <v>98.8</v>
      </c>
      <c r="N19" s="77" t="n">
        <v>98.2</v>
      </c>
      <c r="O19" s="77" t="n">
        <v>100.8</v>
      </c>
      <c r="P19" s="79"/>
      <c r="Q19" s="77" t="n">
        <v>101.6</v>
      </c>
      <c r="R19" s="97" t="n">
        <v>0.86</v>
      </c>
      <c r="S19" s="65" t="n">
        <v>6773</v>
      </c>
      <c r="T19" s="65" t="n">
        <v>8614</v>
      </c>
      <c r="U19" s="65" t="n">
        <v>111</v>
      </c>
      <c r="V19" s="65" t="n">
        <v>17553</v>
      </c>
      <c r="W19" s="65" t="n">
        <v>666</v>
      </c>
      <c r="X19" s="65" t="n">
        <v>4514</v>
      </c>
      <c r="Y19" s="65" t="n">
        <v>1066921</v>
      </c>
      <c r="Z19" s="65" t="n">
        <v>73293</v>
      </c>
      <c r="AA19" s="65" t="n">
        <v>373</v>
      </c>
      <c r="AB19" s="81"/>
      <c r="AC19" s="95"/>
      <c r="AD19" s="95" t="n">
        <v>12</v>
      </c>
      <c r="AF19" s="95"/>
      <c r="AG19" s="95"/>
      <c r="AH19" s="96" t="n">
        <v>12</v>
      </c>
      <c r="AI19" s="76" t="n">
        <v>53648</v>
      </c>
      <c r="AJ19" s="76" t="n">
        <v>26502</v>
      </c>
      <c r="AK19" s="83" t="n">
        <v>1.9</v>
      </c>
      <c r="AL19" s="76" t="n">
        <v>427</v>
      </c>
      <c r="AM19" s="76" t="n">
        <v>4</v>
      </c>
      <c r="AN19" s="65" t="n">
        <v>6</v>
      </c>
      <c r="AO19" s="65" t="n">
        <v>635</v>
      </c>
      <c r="AP19" s="76" t="n">
        <v>1019327</v>
      </c>
      <c r="AQ19" s="76" t="n">
        <v>436969</v>
      </c>
      <c r="AR19" s="84"/>
      <c r="AS19" s="76" t="n">
        <v>1253</v>
      </c>
      <c r="AT19" s="98" t="n">
        <v>1435</v>
      </c>
      <c r="AU19" s="76" t="n">
        <v>17567</v>
      </c>
      <c r="AV19" s="76" t="n">
        <v>4466</v>
      </c>
      <c r="AW19" s="76" t="n">
        <v>4448</v>
      </c>
      <c r="AX19" s="98" t="n">
        <v>325940</v>
      </c>
      <c r="AY19" s="81"/>
      <c r="AZ19" s="95"/>
      <c r="BA19" s="95" t="n">
        <v>12</v>
      </c>
    </row>
    <row r="20" s="9" customFormat="true" ht="18" hidden="false" customHeight="true" outlineLevel="0" collapsed="false">
      <c r="A20" s="95" t="n">
        <v>25</v>
      </c>
      <c r="B20" s="95" t="s">
        <v>83</v>
      </c>
      <c r="C20" s="96" t="n">
        <v>1</v>
      </c>
      <c r="D20" s="76" t="n">
        <v>1429338</v>
      </c>
      <c r="E20" s="76" t="n">
        <v>600299</v>
      </c>
      <c r="F20" s="78" t="n">
        <v>84.8</v>
      </c>
      <c r="G20" s="78" t="n">
        <v>89.5</v>
      </c>
      <c r="H20" s="78" t="n">
        <v>91.3</v>
      </c>
      <c r="I20" s="77" t="n">
        <v>98.7</v>
      </c>
      <c r="J20" s="78" t="n">
        <v>98.6</v>
      </c>
      <c r="K20" s="76" t="n">
        <v>382292</v>
      </c>
      <c r="L20" s="76" t="n">
        <v>323601</v>
      </c>
      <c r="M20" s="77" t="n">
        <v>97.9</v>
      </c>
      <c r="N20" s="77" t="n">
        <v>93</v>
      </c>
      <c r="O20" s="77" t="n">
        <v>96</v>
      </c>
      <c r="P20" s="79"/>
      <c r="Q20" s="77" t="n">
        <v>101.3</v>
      </c>
      <c r="R20" s="97" t="n">
        <v>0.86</v>
      </c>
      <c r="S20" s="65" t="n">
        <v>6796</v>
      </c>
      <c r="T20" s="65" t="n">
        <v>11184</v>
      </c>
      <c r="U20" s="65" t="n">
        <v>89</v>
      </c>
      <c r="V20" s="65" t="n">
        <v>15223</v>
      </c>
      <c r="W20" s="65" t="n">
        <v>713</v>
      </c>
      <c r="X20" s="65" t="n">
        <v>5230</v>
      </c>
      <c r="Y20" s="65" t="n">
        <v>1067707</v>
      </c>
      <c r="Z20" s="65" t="n">
        <v>57417</v>
      </c>
      <c r="AA20" s="65" t="n">
        <v>183</v>
      </c>
      <c r="AB20" s="81" t="n">
        <v>25</v>
      </c>
      <c r="AC20" s="95" t="s">
        <v>83</v>
      </c>
      <c r="AD20" s="95" t="n">
        <v>1</v>
      </c>
      <c r="AF20" s="95" t="n">
        <v>25</v>
      </c>
      <c r="AG20" s="95" t="s">
        <v>83</v>
      </c>
      <c r="AH20" s="96" t="n">
        <v>1</v>
      </c>
      <c r="AI20" s="76" t="n">
        <v>53317</v>
      </c>
      <c r="AJ20" s="76" t="n">
        <v>26591</v>
      </c>
      <c r="AK20" s="83" t="n">
        <v>1.896</v>
      </c>
      <c r="AL20" s="76" t="n">
        <v>559</v>
      </c>
      <c r="AM20" s="76" t="n">
        <v>42</v>
      </c>
      <c r="AN20" s="65" t="n">
        <v>9</v>
      </c>
      <c r="AO20" s="65" t="n">
        <v>5013</v>
      </c>
      <c r="AP20" s="76" t="n">
        <v>1140935</v>
      </c>
      <c r="AQ20" s="76" t="n">
        <v>447175</v>
      </c>
      <c r="AR20" s="84"/>
      <c r="AS20" s="76" t="n">
        <v>1255</v>
      </c>
      <c r="AT20" s="76" t="n">
        <v>1213</v>
      </c>
      <c r="AU20" s="76" t="n">
        <v>14503</v>
      </c>
      <c r="AV20" s="76" t="n">
        <v>2992</v>
      </c>
      <c r="AW20" s="76" t="n">
        <v>3439</v>
      </c>
      <c r="AX20" s="98" t="n">
        <v>281790</v>
      </c>
      <c r="AY20" s="81" t="n">
        <v>25</v>
      </c>
      <c r="AZ20" s="95" t="s">
        <v>83</v>
      </c>
      <c r="BA20" s="95" t="n">
        <v>1</v>
      </c>
    </row>
    <row r="21" s="9" customFormat="true" ht="18" hidden="false" customHeight="true" outlineLevel="0" collapsed="false">
      <c r="A21" s="95"/>
      <c r="B21" s="95"/>
      <c r="C21" s="96" t="n">
        <v>2</v>
      </c>
      <c r="D21" s="76" t="n">
        <v>1428186</v>
      </c>
      <c r="E21" s="76" t="n">
        <v>599949</v>
      </c>
      <c r="F21" s="78" t="n">
        <v>90.9</v>
      </c>
      <c r="G21" s="78" t="n">
        <v>96.5</v>
      </c>
      <c r="H21" s="78" t="n">
        <v>90.3</v>
      </c>
      <c r="I21" s="77" t="n">
        <v>98.6</v>
      </c>
      <c r="J21" s="78" t="n">
        <v>98.7</v>
      </c>
      <c r="K21" s="76" t="n">
        <v>528798</v>
      </c>
      <c r="L21" s="76" t="n">
        <v>368742</v>
      </c>
      <c r="M21" s="77" t="n">
        <v>99.4</v>
      </c>
      <c r="N21" s="77" t="n">
        <v>96.4</v>
      </c>
      <c r="O21" s="77" t="n">
        <v>96</v>
      </c>
      <c r="P21" s="79"/>
      <c r="Q21" s="77" t="n">
        <v>101</v>
      </c>
      <c r="R21" s="97" t="n">
        <v>0.89</v>
      </c>
      <c r="S21" s="65" t="n">
        <v>6430</v>
      </c>
      <c r="T21" s="65" t="n">
        <v>9318</v>
      </c>
      <c r="U21" s="65" t="n">
        <v>72</v>
      </c>
      <c r="V21" s="65" t="n">
        <v>11304</v>
      </c>
      <c r="W21" s="65" t="n">
        <v>592</v>
      </c>
      <c r="X21" s="102" t="n">
        <v>6343</v>
      </c>
      <c r="Y21" s="65" t="n">
        <v>1068564</v>
      </c>
      <c r="Z21" s="65" t="n">
        <v>55052</v>
      </c>
      <c r="AA21" s="65" t="n">
        <v>160</v>
      </c>
      <c r="AB21" s="81"/>
      <c r="AC21" s="95"/>
      <c r="AD21" s="95" t="n">
        <v>2</v>
      </c>
      <c r="AF21" s="95"/>
      <c r="AG21" s="95"/>
      <c r="AH21" s="96" t="n">
        <v>2</v>
      </c>
      <c r="AI21" s="76" t="n">
        <v>53692</v>
      </c>
      <c r="AJ21" s="76" t="n">
        <v>26801</v>
      </c>
      <c r="AK21" s="83" t="n">
        <v>1.889</v>
      </c>
      <c r="AL21" s="76" t="n">
        <v>479</v>
      </c>
      <c r="AM21" s="76" t="n">
        <v>41</v>
      </c>
      <c r="AN21" s="65" t="n">
        <v>11</v>
      </c>
      <c r="AO21" s="65" t="n">
        <v>1006</v>
      </c>
      <c r="AP21" s="76" t="n">
        <v>1032517</v>
      </c>
      <c r="AQ21" s="76" t="n">
        <v>396790</v>
      </c>
      <c r="AR21" s="84"/>
      <c r="AS21" s="76" t="n">
        <v>1413</v>
      </c>
      <c r="AT21" s="76" t="n">
        <v>1462</v>
      </c>
      <c r="AU21" s="76" t="n">
        <v>12600</v>
      </c>
      <c r="AV21" s="76" t="n">
        <v>2799</v>
      </c>
      <c r="AW21" s="76" t="n">
        <v>2851</v>
      </c>
      <c r="AX21" s="98" t="n">
        <v>294950</v>
      </c>
      <c r="AY21" s="81"/>
      <c r="AZ21" s="95"/>
      <c r="BA21" s="95" t="n">
        <v>2</v>
      </c>
    </row>
    <row r="22" s="9" customFormat="true" ht="18" hidden="false" customHeight="true" outlineLevel="0" collapsed="false">
      <c r="A22" s="95"/>
      <c r="B22" s="95"/>
      <c r="C22" s="96" t="n">
        <v>3</v>
      </c>
      <c r="D22" s="76" t="n">
        <v>1427226</v>
      </c>
      <c r="E22" s="76" t="n">
        <v>599626</v>
      </c>
      <c r="F22" s="78" t="n">
        <v>86.4</v>
      </c>
      <c r="G22" s="78" t="n">
        <v>89.7</v>
      </c>
      <c r="H22" s="78" t="n">
        <v>90.9</v>
      </c>
      <c r="I22" s="77" t="n">
        <v>98.6</v>
      </c>
      <c r="J22" s="78" t="n">
        <v>98.9</v>
      </c>
      <c r="K22" s="76" t="n">
        <v>434091</v>
      </c>
      <c r="L22" s="76" t="n">
        <v>351553</v>
      </c>
      <c r="M22" s="77" t="n">
        <v>99.6</v>
      </c>
      <c r="N22" s="77" t="n">
        <v>98</v>
      </c>
      <c r="O22" s="77" t="n">
        <v>98.4</v>
      </c>
      <c r="P22" s="79"/>
      <c r="Q22" s="77" t="n">
        <v>99.3</v>
      </c>
      <c r="R22" s="97" t="n">
        <v>0.91</v>
      </c>
      <c r="S22" s="65" t="n">
        <v>6209</v>
      </c>
      <c r="T22" s="65" t="n">
        <v>20963</v>
      </c>
      <c r="U22" s="65" t="n">
        <v>128</v>
      </c>
      <c r="V22" s="65" t="n">
        <v>24064</v>
      </c>
      <c r="W22" s="65" t="n">
        <v>574</v>
      </c>
      <c r="X22" s="102" t="n">
        <v>8451</v>
      </c>
      <c r="Y22" s="65" t="n">
        <v>1062296</v>
      </c>
      <c r="Z22" s="65" t="n">
        <v>69258</v>
      </c>
      <c r="AA22" s="65" t="n">
        <v>193</v>
      </c>
      <c r="AB22" s="81"/>
      <c r="AC22" s="95"/>
      <c r="AD22" s="95" t="n">
        <v>3</v>
      </c>
      <c r="AF22" s="95"/>
      <c r="AG22" s="95"/>
      <c r="AH22" s="96" t="n">
        <v>3</v>
      </c>
      <c r="AI22" s="76" t="n">
        <v>54123</v>
      </c>
      <c r="AJ22" s="76" t="n">
        <v>27126</v>
      </c>
      <c r="AK22" s="83" t="n">
        <v>1.863</v>
      </c>
      <c r="AL22" s="76" t="n">
        <v>425</v>
      </c>
      <c r="AM22" s="76" t="n">
        <v>23</v>
      </c>
      <c r="AN22" s="65" t="n">
        <v>12</v>
      </c>
      <c r="AO22" s="65" t="n">
        <v>3288</v>
      </c>
      <c r="AP22" s="76" t="n">
        <v>986414</v>
      </c>
      <c r="AQ22" s="76" t="n">
        <v>422769</v>
      </c>
      <c r="AR22" s="84"/>
      <c r="AS22" s="76" t="n">
        <v>1600</v>
      </c>
      <c r="AT22" s="76" t="n">
        <v>1373</v>
      </c>
      <c r="AU22" s="76" t="n">
        <v>13227</v>
      </c>
      <c r="AV22" s="76" t="n">
        <v>3603</v>
      </c>
      <c r="AW22" s="76" t="n">
        <v>4065</v>
      </c>
      <c r="AX22" s="98" t="n">
        <v>370260</v>
      </c>
      <c r="AY22" s="81"/>
      <c r="AZ22" s="95"/>
      <c r="BA22" s="95" t="n">
        <v>3</v>
      </c>
    </row>
    <row r="23" s="9" customFormat="true" ht="18" hidden="false" customHeight="true" outlineLevel="0" collapsed="false">
      <c r="A23" s="95"/>
      <c r="B23" s="95"/>
      <c r="C23" s="96" t="n">
        <v>4</v>
      </c>
      <c r="D23" s="76" t="n">
        <v>1422010</v>
      </c>
      <c r="E23" s="76" t="n">
        <v>598945</v>
      </c>
      <c r="F23" s="78" t="n">
        <v>86.3</v>
      </c>
      <c r="G23" s="78" t="n">
        <v>84.2</v>
      </c>
      <c r="H23" s="78" t="n">
        <v>90.2</v>
      </c>
      <c r="I23" s="77" t="n">
        <v>98.9</v>
      </c>
      <c r="J23" s="78" t="n">
        <v>99.2</v>
      </c>
      <c r="K23" s="76" t="n">
        <v>502690</v>
      </c>
      <c r="L23" s="76" t="n">
        <v>339987</v>
      </c>
      <c r="M23" s="77" t="n">
        <v>99.5</v>
      </c>
      <c r="N23" s="77" t="n">
        <v>102</v>
      </c>
      <c r="O23" s="77" t="n">
        <v>97.6</v>
      </c>
      <c r="P23" s="79"/>
      <c r="Q23" s="77" t="n">
        <v>101.9</v>
      </c>
      <c r="R23" s="97" t="n">
        <v>0.94</v>
      </c>
      <c r="S23" s="65" t="n">
        <v>6247</v>
      </c>
      <c r="T23" s="65" t="n">
        <v>22171</v>
      </c>
      <c r="U23" s="65" t="n">
        <v>114</v>
      </c>
      <c r="V23" s="65" t="n">
        <v>18761</v>
      </c>
      <c r="W23" s="65" t="n">
        <v>683</v>
      </c>
      <c r="X23" s="102" t="n">
        <v>4649</v>
      </c>
      <c r="Y23" s="65" t="n">
        <v>1063553</v>
      </c>
      <c r="Z23" s="65" t="n">
        <v>60484</v>
      </c>
      <c r="AA23" s="65" t="n">
        <v>191</v>
      </c>
      <c r="AB23" s="81"/>
      <c r="AC23" s="95"/>
      <c r="AD23" s="95" t="n">
        <v>4</v>
      </c>
      <c r="AF23" s="95"/>
      <c r="AG23" s="95"/>
      <c r="AH23" s="96" t="n">
        <v>4</v>
      </c>
      <c r="AI23" s="76" t="n">
        <v>54614</v>
      </c>
      <c r="AJ23" s="76" t="n">
        <v>26947</v>
      </c>
      <c r="AK23" s="83" t="n">
        <v>1.849</v>
      </c>
      <c r="AL23" s="76" t="n">
        <v>685</v>
      </c>
      <c r="AM23" s="76" t="n">
        <v>18</v>
      </c>
      <c r="AN23" s="65" t="n">
        <v>5</v>
      </c>
      <c r="AO23" s="65" t="n">
        <v>383</v>
      </c>
      <c r="AP23" s="76" t="n">
        <v>951920</v>
      </c>
      <c r="AQ23" s="76" t="n">
        <v>430308</v>
      </c>
      <c r="AR23" s="84"/>
      <c r="AS23" s="76" t="n">
        <v>1400</v>
      </c>
      <c r="AT23" s="98" t="n">
        <v>1388</v>
      </c>
      <c r="AU23" s="76" t="n">
        <v>12323</v>
      </c>
      <c r="AV23" s="76" t="n">
        <v>3658</v>
      </c>
      <c r="AW23" s="76" t="n">
        <v>2749</v>
      </c>
      <c r="AX23" s="98" t="n">
        <v>298010</v>
      </c>
      <c r="AY23" s="81"/>
      <c r="AZ23" s="95"/>
      <c r="BA23" s="95" t="n">
        <v>4</v>
      </c>
    </row>
    <row r="24" s="9" customFormat="true" ht="18" hidden="false" customHeight="true" outlineLevel="0" collapsed="false">
      <c r="A24" s="95"/>
      <c r="B24" s="95"/>
      <c r="C24" s="96" t="n">
        <v>5</v>
      </c>
      <c r="D24" s="76" t="n">
        <v>1424660</v>
      </c>
      <c r="E24" s="76" t="n">
        <v>602710</v>
      </c>
      <c r="F24" s="78" t="n">
        <v>85.5</v>
      </c>
      <c r="G24" s="78" t="n">
        <v>88.1</v>
      </c>
      <c r="H24" s="78" t="n">
        <v>89.2</v>
      </c>
      <c r="I24" s="77" t="n">
        <v>99</v>
      </c>
      <c r="J24" s="78" t="n">
        <v>99.2</v>
      </c>
      <c r="K24" s="76" t="n">
        <v>426161</v>
      </c>
      <c r="L24" s="76" t="n">
        <v>290510</v>
      </c>
      <c r="M24" s="77" t="n">
        <v>98.8</v>
      </c>
      <c r="N24" s="77" t="n">
        <v>98.7</v>
      </c>
      <c r="O24" s="77" t="n">
        <v>96.8</v>
      </c>
      <c r="P24" s="79"/>
      <c r="Q24" s="77" t="n">
        <v>101.9</v>
      </c>
      <c r="R24" s="97" t="n">
        <v>0.94</v>
      </c>
      <c r="S24" s="65" t="n">
        <v>7280</v>
      </c>
      <c r="T24" s="65" t="n">
        <v>12896</v>
      </c>
      <c r="U24" s="65" t="n">
        <v>92</v>
      </c>
      <c r="V24" s="65" t="n">
        <v>15335</v>
      </c>
      <c r="W24" s="65" t="n">
        <v>699</v>
      </c>
      <c r="X24" s="102" t="n">
        <v>4585</v>
      </c>
      <c r="Y24" s="65" t="n">
        <v>1064225</v>
      </c>
      <c r="Z24" s="65" t="n">
        <v>69185</v>
      </c>
      <c r="AA24" s="65" t="n">
        <v>208</v>
      </c>
      <c r="AB24" s="81"/>
      <c r="AC24" s="95"/>
      <c r="AD24" s="95" t="n">
        <v>5</v>
      </c>
      <c r="AF24" s="95"/>
      <c r="AG24" s="95"/>
      <c r="AH24" s="96" t="n">
        <v>5</v>
      </c>
      <c r="AI24" s="76" t="n">
        <v>54369</v>
      </c>
      <c r="AJ24" s="76" t="n">
        <v>26847</v>
      </c>
      <c r="AK24" s="83" t="n">
        <v>1.801</v>
      </c>
      <c r="AL24" s="76" t="n">
        <v>528</v>
      </c>
      <c r="AM24" s="76" t="n">
        <v>46</v>
      </c>
      <c r="AN24" s="65" t="n">
        <v>6</v>
      </c>
      <c r="AO24" s="65" t="n">
        <v>301</v>
      </c>
      <c r="AP24" s="76" t="n">
        <v>923104</v>
      </c>
      <c r="AQ24" s="76" t="n">
        <v>433001</v>
      </c>
      <c r="AR24" s="84"/>
      <c r="AS24" s="76" t="n">
        <v>1498</v>
      </c>
      <c r="AT24" s="98" t="n">
        <v>1603</v>
      </c>
      <c r="AU24" s="76" t="n">
        <v>12676</v>
      </c>
      <c r="AV24" s="76" t="n">
        <v>3825</v>
      </c>
      <c r="AW24" s="76" t="n">
        <v>2926</v>
      </c>
      <c r="AX24" s="76" t="n">
        <v>340810</v>
      </c>
      <c r="AY24" s="81"/>
      <c r="AZ24" s="95"/>
      <c r="BA24" s="95" t="n">
        <v>5</v>
      </c>
    </row>
    <row r="25" s="9" customFormat="true" ht="18" hidden="false" customHeight="true" outlineLevel="0" collapsed="false">
      <c r="A25" s="95"/>
      <c r="B25" s="95"/>
      <c r="C25" s="96" t="n">
        <v>6</v>
      </c>
      <c r="D25" s="76" t="n">
        <v>1423882</v>
      </c>
      <c r="E25" s="76" t="n">
        <v>602753</v>
      </c>
      <c r="F25" s="78" t="n">
        <v>85.7</v>
      </c>
      <c r="G25" s="78" t="n">
        <v>85.9</v>
      </c>
      <c r="H25" s="78" t="n">
        <v>91.5</v>
      </c>
      <c r="I25" s="77" t="n">
        <v>98.8</v>
      </c>
      <c r="J25" s="78" t="n">
        <v>99.1</v>
      </c>
      <c r="K25" s="76" t="n">
        <v>767093</v>
      </c>
      <c r="L25" s="76" t="n">
        <v>268246</v>
      </c>
      <c r="M25" s="77" t="n">
        <v>99.5</v>
      </c>
      <c r="N25" s="77" t="n">
        <v>101.2</v>
      </c>
      <c r="O25" s="77" t="n">
        <v>99.2</v>
      </c>
      <c r="P25" s="79"/>
      <c r="Q25" s="77" t="n">
        <v>101.9</v>
      </c>
      <c r="R25" s="97" t="n">
        <v>0.95</v>
      </c>
      <c r="S25" s="65" t="n">
        <v>6953</v>
      </c>
      <c r="T25" s="65" t="n">
        <v>23341</v>
      </c>
      <c r="U25" s="65" t="n">
        <v>167</v>
      </c>
      <c r="V25" s="65" t="n">
        <v>27041</v>
      </c>
      <c r="W25" s="65" t="n">
        <v>757</v>
      </c>
      <c r="X25" s="102" t="n">
        <v>5420</v>
      </c>
      <c r="Y25" s="65" t="n">
        <v>1066149</v>
      </c>
      <c r="Z25" s="65" t="n">
        <v>64018</v>
      </c>
      <c r="AA25" s="65" t="n">
        <v>189</v>
      </c>
      <c r="AB25" s="81"/>
      <c r="AC25" s="95"/>
      <c r="AD25" s="95" t="n">
        <v>6</v>
      </c>
      <c r="AF25" s="95"/>
      <c r="AG25" s="95"/>
      <c r="AH25" s="96" t="n">
        <v>6</v>
      </c>
      <c r="AI25" s="76" t="n">
        <v>55444</v>
      </c>
      <c r="AJ25" s="76" t="n">
        <v>26794</v>
      </c>
      <c r="AK25" s="83" t="n">
        <v>1.796</v>
      </c>
      <c r="AL25" s="76" t="n">
        <v>457</v>
      </c>
      <c r="AM25" s="76" t="n">
        <v>107</v>
      </c>
      <c r="AN25" s="65" t="n">
        <v>12</v>
      </c>
      <c r="AO25" s="65" t="n">
        <v>1857</v>
      </c>
      <c r="AP25" s="76" t="n">
        <v>942319</v>
      </c>
      <c r="AQ25" s="76" t="n">
        <v>451953</v>
      </c>
      <c r="AR25" s="84"/>
      <c r="AS25" s="76" t="n">
        <v>1506</v>
      </c>
      <c r="AT25" s="76" t="n">
        <v>1338</v>
      </c>
      <c r="AU25" s="76" t="n">
        <v>13110</v>
      </c>
      <c r="AV25" s="76" t="n">
        <v>3630</v>
      </c>
      <c r="AW25" s="76" t="n">
        <v>3334</v>
      </c>
      <c r="AX25" s="76" t="n">
        <v>292870</v>
      </c>
      <c r="AY25" s="81"/>
      <c r="AZ25" s="95"/>
      <c r="BA25" s="95" t="n">
        <v>6</v>
      </c>
    </row>
    <row r="26" s="9" customFormat="true" ht="18" hidden="false" customHeight="true" outlineLevel="0" collapsed="false">
      <c r="A26" s="95"/>
      <c r="B26" s="95"/>
      <c r="C26" s="96" t="n">
        <v>7</v>
      </c>
      <c r="D26" s="76" t="n">
        <v>1423059</v>
      </c>
      <c r="E26" s="76" t="n">
        <v>602614</v>
      </c>
      <c r="F26" s="78" t="n">
        <v>84</v>
      </c>
      <c r="G26" s="78" t="n">
        <v>85.3</v>
      </c>
      <c r="H26" s="78" t="n">
        <v>92.8</v>
      </c>
      <c r="I26" s="77" t="n">
        <v>99.2</v>
      </c>
      <c r="J26" s="78" t="n">
        <v>99.3</v>
      </c>
      <c r="K26" s="76" t="n">
        <v>534871</v>
      </c>
      <c r="L26" s="76" t="n">
        <v>304968</v>
      </c>
      <c r="M26" s="77" t="n">
        <v>99.1</v>
      </c>
      <c r="N26" s="77" t="n">
        <v>103.3</v>
      </c>
      <c r="O26" s="77" t="n">
        <v>102.4</v>
      </c>
      <c r="P26" s="79"/>
      <c r="Q26" s="77" t="n">
        <v>101.9</v>
      </c>
      <c r="R26" s="97" t="n">
        <v>0.95</v>
      </c>
      <c r="S26" s="65" t="n">
        <v>7206</v>
      </c>
      <c r="T26" s="65" t="n">
        <v>17897</v>
      </c>
      <c r="U26" s="65" t="n">
        <v>107</v>
      </c>
      <c r="V26" s="65" t="n">
        <v>17610</v>
      </c>
      <c r="W26" s="65" t="n">
        <v>842</v>
      </c>
      <c r="X26" s="102" t="n">
        <v>5698</v>
      </c>
      <c r="Y26" s="65" t="n">
        <v>1067314</v>
      </c>
      <c r="Z26" s="65" t="n">
        <v>70876</v>
      </c>
      <c r="AA26" s="65" t="n">
        <v>203</v>
      </c>
      <c r="AB26" s="81"/>
      <c r="AC26" s="95"/>
      <c r="AD26" s="95" t="n">
        <v>7</v>
      </c>
      <c r="AF26" s="95"/>
      <c r="AG26" s="95"/>
      <c r="AH26" s="96" t="n">
        <v>7</v>
      </c>
      <c r="AI26" s="76" t="n">
        <v>55170</v>
      </c>
      <c r="AJ26" s="76" t="n">
        <v>26864</v>
      </c>
      <c r="AK26" s="83" t="n">
        <v>1.788</v>
      </c>
      <c r="AL26" s="76" t="n">
        <v>595</v>
      </c>
      <c r="AM26" s="76" t="n">
        <v>115</v>
      </c>
      <c r="AN26" s="65" t="n">
        <v>7</v>
      </c>
      <c r="AO26" s="65" t="n">
        <v>798</v>
      </c>
      <c r="AP26" s="76" t="n">
        <v>1000157</v>
      </c>
      <c r="AQ26" s="76" t="n">
        <v>477089</v>
      </c>
      <c r="AR26" s="84"/>
      <c r="AS26" s="76" t="n">
        <v>1541</v>
      </c>
      <c r="AT26" s="76" t="n">
        <v>1584</v>
      </c>
      <c r="AU26" s="76" t="n">
        <v>14093</v>
      </c>
      <c r="AV26" s="76" t="n">
        <v>3797</v>
      </c>
      <c r="AW26" s="76" t="n">
        <v>4423</v>
      </c>
      <c r="AX26" s="76" t="s">
        <v>84</v>
      </c>
      <c r="AY26" s="81"/>
      <c r="AZ26" s="95"/>
      <c r="BA26" s="95" t="n">
        <v>7</v>
      </c>
    </row>
    <row r="27" s="9" customFormat="true" ht="18" hidden="false" customHeight="true" outlineLevel="0" collapsed="false">
      <c r="A27" s="95"/>
      <c r="B27" s="95"/>
      <c r="C27" s="96" t="n">
        <v>8</v>
      </c>
      <c r="D27" s="76" t="n">
        <v>1421370</v>
      </c>
      <c r="E27" s="76" t="n">
        <v>601443</v>
      </c>
      <c r="F27" s="103" t="n">
        <v>79.5</v>
      </c>
      <c r="G27" s="103" t="n">
        <v>83.5</v>
      </c>
      <c r="H27" s="78" t="n">
        <v>91.9</v>
      </c>
      <c r="I27" s="77" t="n">
        <v>99.8</v>
      </c>
      <c r="J27" s="78" t="n">
        <v>99.9</v>
      </c>
      <c r="K27" s="76" t="n">
        <v>487796</v>
      </c>
      <c r="L27" s="76" t="n">
        <v>350149</v>
      </c>
      <c r="M27" s="77" t="n">
        <v>99</v>
      </c>
      <c r="N27" s="78" t="n">
        <v>99.2</v>
      </c>
      <c r="O27" s="77" t="n">
        <v>105.6</v>
      </c>
      <c r="P27" s="79"/>
      <c r="Q27" s="77" t="n">
        <v>101.9</v>
      </c>
      <c r="R27" s="80" t="n">
        <v>0.95</v>
      </c>
      <c r="S27" s="65" t="n">
        <v>6792</v>
      </c>
      <c r="T27" s="65" t="n">
        <v>16101</v>
      </c>
      <c r="U27" s="65" t="n">
        <v>95</v>
      </c>
      <c r="V27" s="65" t="n">
        <v>15845</v>
      </c>
      <c r="W27" s="65" t="n">
        <v>515</v>
      </c>
      <c r="X27" s="102" t="n">
        <v>4873</v>
      </c>
      <c r="Y27" s="65" t="n">
        <v>1068146</v>
      </c>
      <c r="Z27" s="65" t="n">
        <v>90163</v>
      </c>
      <c r="AA27" s="65" t="n">
        <v>232</v>
      </c>
      <c r="AB27" s="81"/>
      <c r="AC27" s="95"/>
      <c r="AD27" s="95" t="n">
        <v>8</v>
      </c>
      <c r="AF27" s="95"/>
      <c r="AG27" s="95"/>
      <c r="AH27" s="96" t="n">
        <v>8</v>
      </c>
      <c r="AI27" s="76" t="n">
        <v>55252</v>
      </c>
      <c r="AJ27" s="76" t="n">
        <v>27019</v>
      </c>
      <c r="AK27" s="83" t="n">
        <v>1.781</v>
      </c>
      <c r="AL27" s="76" t="n">
        <v>406</v>
      </c>
      <c r="AM27" s="76" t="n">
        <v>30</v>
      </c>
      <c r="AN27" s="65" t="n">
        <v>4</v>
      </c>
      <c r="AO27" s="65" t="n">
        <v>346</v>
      </c>
      <c r="AP27" s="76" t="n">
        <v>1144802</v>
      </c>
      <c r="AQ27" s="76" t="n">
        <v>475876</v>
      </c>
      <c r="AR27" s="84"/>
      <c r="AS27" s="76" t="n">
        <v>1471</v>
      </c>
      <c r="AT27" s="98" t="n">
        <v>1434</v>
      </c>
      <c r="AU27" s="76" t="n">
        <v>13557</v>
      </c>
      <c r="AV27" s="76" t="n">
        <v>3613</v>
      </c>
      <c r="AW27" s="76" t="n">
        <v>3836</v>
      </c>
      <c r="AX27" s="76" t="s">
        <v>84</v>
      </c>
      <c r="AY27" s="81"/>
      <c r="AZ27" s="95"/>
      <c r="BA27" s="95" t="n">
        <v>8</v>
      </c>
    </row>
    <row r="28" s="9" customFormat="true" ht="18" hidden="false" customHeight="true" outlineLevel="0" collapsed="false">
      <c r="A28" s="95"/>
      <c r="B28" s="95"/>
      <c r="C28" s="96" t="n">
        <v>9</v>
      </c>
      <c r="D28" s="76" t="n">
        <v>1420638</v>
      </c>
      <c r="E28" s="76" t="n">
        <v>601339</v>
      </c>
      <c r="F28" s="104" t="n">
        <v>83.1</v>
      </c>
      <c r="G28" s="104" t="n">
        <v>90.6</v>
      </c>
      <c r="H28" s="104" t="n">
        <v>89</v>
      </c>
      <c r="I28" s="77" t="n">
        <v>99.7</v>
      </c>
      <c r="J28" s="78" t="n">
        <v>99.6</v>
      </c>
      <c r="K28" s="99" t="n">
        <v>387582</v>
      </c>
      <c r="L28" s="99" t="n">
        <v>279149</v>
      </c>
      <c r="M28" s="105" t="n">
        <v>98.9</v>
      </c>
      <c r="N28" s="105" t="n">
        <v>98.7</v>
      </c>
      <c r="O28" s="105" t="n">
        <v>106.5</v>
      </c>
      <c r="P28" s="79"/>
      <c r="Q28" s="105" t="n">
        <v>101.9</v>
      </c>
      <c r="R28" s="80" t="n">
        <v>0.97</v>
      </c>
      <c r="S28" s="65" t="n">
        <v>6462</v>
      </c>
      <c r="T28" s="65" t="n">
        <v>20915</v>
      </c>
      <c r="U28" s="65" t="n">
        <v>142</v>
      </c>
      <c r="V28" s="65" t="n">
        <v>24473</v>
      </c>
      <c r="W28" s="65" t="n">
        <v>955</v>
      </c>
      <c r="X28" s="102" t="n">
        <v>6513</v>
      </c>
      <c r="Y28" s="65" t="n">
        <v>1070370</v>
      </c>
      <c r="Z28" s="102" t="n">
        <v>70314</v>
      </c>
      <c r="AA28" s="65" t="n">
        <v>261</v>
      </c>
      <c r="AB28" s="81"/>
      <c r="AC28" s="95"/>
      <c r="AD28" s="95" t="n">
        <v>9</v>
      </c>
      <c r="AF28" s="95"/>
      <c r="AG28" s="95"/>
      <c r="AH28" s="96" t="n">
        <v>9</v>
      </c>
      <c r="AI28" s="76" t="n">
        <v>55238</v>
      </c>
      <c r="AJ28" s="76" t="n">
        <v>27071</v>
      </c>
      <c r="AK28" s="83" t="n">
        <v>1.768</v>
      </c>
      <c r="AL28" s="76" t="n">
        <v>564</v>
      </c>
      <c r="AM28" s="76" t="n">
        <v>78</v>
      </c>
      <c r="AN28" s="65" t="n">
        <v>9</v>
      </c>
      <c r="AO28" s="65" t="n">
        <v>577</v>
      </c>
      <c r="AP28" s="76" t="n">
        <v>1044625</v>
      </c>
      <c r="AQ28" s="76" t="n">
        <v>445757</v>
      </c>
      <c r="AR28" s="84"/>
      <c r="AS28" s="106" t="n">
        <v>1562</v>
      </c>
      <c r="AT28" s="107" t="n">
        <v>1288</v>
      </c>
      <c r="AU28" s="108" t="n">
        <v>12225</v>
      </c>
      <c r="AV28" s="108" t="n">
        <v>3335</v>
      </c>
      <c r="AW28" s="108" t="n">
        <v>3380</v>
      </c>
      <c r="AX28" s="76" t="s">
        <v>84</v>
      </c>
      <c r="AY28" s="81"/>
      <c r="AZ28" s="95"/>
      <c r="BA28" s="95" t="n">
        <v>9</v>
      </c>
    </row>
    <row r="29" s="9" customFormat="true" ht="18" hidden="false" customHeight="true" outlineLevel="0" collapsed="false">
      <c r="A29" s="109"/>
      <c r="B29" s="109"/>
      <c r="C29" s="96" t="n">
        <v>10</v>
      </c>
      <c r="D29" s="76" t="n">
        <v>1420003</v>
      </c>
      <c r="E29" s="110" t="n">
        <v>601316</v>
      </c>
      <c r="F29" s="77" t="s">
        <v>84</v>
      </c>
      <c r="G29" s="77" t="s">
        <v>84</v>
      </c>
      <c r="H29" s="77" t="s">
        <v>84</v>
      </c>
      <c r="I29" s="88" t="n">
        <v>99.6</v>
      </c>
      <c r="J29" s="89" t="n">
        <v>99.6</v>
      </c>
      <c r="K29" s="111" t="n">
        <v>475394</v>
      </c>
      <c r="L29" s="111" t="n">
        <v>323738</v>
      </c>
      <c r="M29" s="77" t="s">
        <v>84</v>
      </c>
      <c r="N29" s="77" t="s">
        <v>84</v>
      </c>
      <c r="O29" s="77" t="s">
        <v>84</v>
      </c>
      <c r="P29" s="79"/>
      <c r="Q29" s="77" t="s">
        <v>84</v>
      </c>
      <c r="R29" s="112" t="n">
        <v>0.99</v>
      </c>
      <c r="S29" s="113" t="n">
        <v>6139</v>
      </c>
      <c r="T29" s="113" t="n">
        <v>15482</v>
      </c>
      <c r="U29" s="113" t="n">
        <v>136</v>
      </c>
      <c r="V29" s="113" t="n">
        <v>24583</v>
      </c>
      <c r="W29" s="113" t="n">
        <v>739</v>
      </c>
      <c r="X29" s="113" t="n">
        <v>5329</v>
      </c>
      <c r="Y29" s="113" t="n">
        <v>1070063</v>
      </c>
      <c r="Z29" s="114" t="n">
        <v>77699</v>
      </c>
      <c r="AA29" s="114" t="n">
        <v>251</v>
      </c>
      <c r="AB29" s="115"/>
      <c r="AC29" s="109"/>
      <c r="AD29" s="109" t="n">
        <v>10</v>
      </c>
      <c r="AF29" s="109"/>
      <c r="AG29" s="109"/>
      <c r="AH29" s="96" t="n">
        <v>10</v>
      </c>
      <c r="AI29" s="116" t="n">
        <v>54997</v>
      </c>
      <c r="AJ29" s="106" t="n">
        <v>27287</v>
      </c>
      <c r="AK29" s="92" t="n">
        <v>1.758</v>
      </c>
      <c r="AL29" s="76" t="n">
        <v>463</v>
      </c>
      <c r="AM29" s="76" t="n">
        <v>28</v>
      </c>
      <c r="AN29" s="113" t="n">
        <v>7</v>
      </c>
      <c r="AO29" s="113" t="n">
        <v>746</v>
      </c>
      <c r="AP29" s="117" t="n">
        <v>951739</v>
      </c>
      <c r="AQ29" s="117" t="n">
        <v>452682</v>
      </c>
      <c r="AR29" s="79"/>
      <c r="AS29" s="118" t="n">
        <v>1616</v>
      </c>
      <c r="AT29" s="119" t="n">
        <v>1896</v>
      </c>
      <c r="AU29" s="120" t="s">
        <v>84</v>
      </c>
      <c r="AV29" s="118" t="s">
        <v>84</v>
      </c>
      <c r="AW29" s="118" t="s">
        <v>84</v>
      </c>
      <c r="AX29" s="118" t="s">
        <v>84</v>
      </c>
      <c r="AY29" s="115"/>
      <c r="AZ29" s="109"/>
      <c r="BA29" s="109" t="n">
        <v>10</v>
      </c>
    </row>
    <row r="30" s="9" customFormat="true" ht="18" hidden="false" customHeight="true" outlineLevel="0" collapsed="false">
      <c r="A30" s="24" t="s">
        <v>85</v>
      </c>
      <c r="B30" s="25"/>
      <c r="C30" s="121"/>
      <c r="D30" s="122" t="n">
        <f aca="false">D29/D17*100</f>
        <v>99.2111334219245</v>
      </c>
      <c r="E30" s="123" t="n">
        <f aca="false">E29/E17*100</f>
        <v>100.077889915586</v>
      </c>
      <c r="F30" s="123" t="n">
        <f aca="false">F28/F16*100</f>
        <v>108.344198174707</v>
      </c>
      <c r="G30" s="123" t="n">
        <f aca="false">G28/G16*100</f>
        <v>113.533834586466</v>
      </c>
      <c r="H30" s="123" t="n">
        <f aca="false">H28/H16*100</f>
        <v>89.5372233400402</v>
      </c>
      <c r="I30" s="123" t="n">
        <f aca="false">I29/I17*100+0.1</f>
        <v>100.60454086781</v>
      </c>
      <c r="J30" s="123" t="n">
        <f aca="false">J29/J17*100</f>
        <v>100.302114803625</v>
      </c>
      <c r="K30" s="123" t="n">
        <f aca="false">K29/K17*100</f>
        <v>100.336852413898</v>
      </c>
      <c r="L30" s="123" t="n">
        <f aca="false">L29/L17*100</f>
        <v>92.3783271697941</v>
      </c>
      <c r="M30" s="123" t="n">
        <f aca="false">M28/M16*100</f>
        <v>100.610376398779</v>
      </c>
      <c r="N30" s="123" t="n">
        <f aca="false">N28/N16*100</f>
        <v>100.611620795107</v>
      </c>
      <c r="O30" s="123" t="n">
        <f aca="false">O28/O16*100</f>
        <v>111.86974789916</v>
      </c>
      <c r="P30" s="79"/>
      <c r="Q30" s="123" t="n">
        <f aca="false">Q28/Q16*100</f>
        <v>99.8041136141038</v>
      </c>
      <c r="R30" s="123" t="n">
        <f aca="false">R29/R17*100</f>
        <v>111.23595505618</v>
      </c>
      <c r="S30" s="123" t="n">
        <f aca="false">S29/S17*100</f>
        <v>85.78814980436</v>
      </c>
      <c r="T30" s="123" t="n">
        <f aca="false">T29/T17*100</f>
        <v>113.571009389671</v>
      </c>
      <c r="U30" s="124" t="n">
        <f aca="false">U29/U17*100-0.1</f>
        <v>97.741726618705</v>
      </c>
      <c r="V30" s="123" t="n">
        <f aca="false">V29/V17*100</f>
        <v>92.3999248261605</v>
      </c>
      <c r="W30" s="123" t="n">
        <f aca="false">W29/W17*100</f>
        <v>95.8495460440986</v>
      </c>
      <c r="X30" s="123" t="n">
        <f aca="false">X29/X17*100</f>
        <v>119.270367054611</v>
      </c>
      <c r="Y30" s="123" t="n">
        <f aca="false">Y29/Y17*100</f>
        <v>100.381332797998</v>
      </c>
      <c r="Z30" s="123" t="n">
        <f aca="false">Z29/Z17*100</f>
        <v>98.7720078815229</v>
      </c>
      <c r="AA30" s="124" t="n">
        <f aca="false">AA29/AA17*100</f>
        <v>118.396226415094</v>
      </c>
      <c r="AB30" s="125" t="s">
        <v>85</v>
      </c>
      <c r="AC30" s="126"/>
      <c r="AD30" s="127"/>
      <c r="AF30" s="24" t="s">
        <v>85</v>
      </c>
      <c r="AG30" s="25"/>
      <c r="AH30" s="121"/>
      <c r="AI30" s="123" t="n">
        <f aca="false">AI29/AI17*100</f>
        <v>103.724868922334</v>
      </c>
      <c r="AJ30" s="123" t="n">
        <f aca="false">AJ29/AJ17*100</f>
        <v>103.760742261769</v>
      </c>
      <c r="AK30" s="123" t="n">
        <f aca="false">AK29/AK17*100</f>
        <v>91.4672216441207</v>
      </c>
      <c r="AL30" s="123" t="n">
        <f aca="false">AL29/AL17*100</f>
        <v>84.1818181818182</v>
      </c>
      <c r="AM30" s="123" t="n">
        <f aca="false">AM29/AM17*100</f>
        <v>31.4606741573034</v>
      </c>
      <c r="AN30" s="123" t="n">
        <f aca="false">AN29/AN17*100</f>
        <v>77.7777777777778</v>
      </c>
      <c r="AO30" s="123" t="n">
        <f aca="false">AO29/AO17*100</f>
        <v>71.9382835101254</v>
      </c>
      <c r="AP30" s="123" t="n">
        <f aca="false">AP29/AP17*100</f>
        <v>103.575758367233</v>
      </c>
      <c r="AQ30" s="123" t="n">
        <f aca="false">AQ29/AQ17*100</f>
        <v>104.355824402299</v>
      </c>
      <c r="AR30" s="79"/>
      <c r="AS30" s="77" t="n">
        <f aca="false">AS29/AS17*100</f>
        <v>144.673231871083</v>
      </c>
      <c r="AT30" s="77" t="n">
        <f aca="false">AT29/AT17*100+4.5</f>
        <v>270.046218487395</v>
      </c>
      <c r="AU30" s="77" t="n">
        <f aca="false">AU28/AU16*100</f>
        <v>98.9317795581452</v>
      </c>
      <c r="AV30" s="88" t="n">
        <f aca="false">AV28/AV16*100</f>
        <v>97.4291557113643</v>
      </c>
      <c r="AW30" s="88" t="n">
        <f aca="false">AW28/AW16*100</f>
        <v>107.233502538071</v>
      </c>
      <c r="AX30" s="88" t="n">
        <v>89.8</v>
      </c>
      <c r="AY30" s="125" t="s">
        <v>85</v>
      </c>
      <c r="AZ30" s="126"/>
      <c r="BA30" s="127"/>
    </row>
    <row r="31" s="9" customFormat="true" ht="18" hidden="false" customHeight="true" outlineLevel="0" collapsed="false">
      <c r="A31" s="24" t="s">
        <v>86</v>
      </c>
      <c r="B31" s="25"/>
      <c r="C31" s="26"/>
      <c r="D31" s="77" t="n">
        <f aca="false">D29/D28*100</f>
        <v>99.9553017728654</v>
      </c>
      <c r="E31" s="77" t="n">
        <f aca="false">E29/E28*100</f>
        <v>99.9961752023401</v>
      </c>
      <c r="F31" s="77" t="n">
        <f aca="false">F28/F27*100</f>
        <v>104.528301886792</v>
      </c>
      <c r="G31" s="77" t="n">
        <f aca="false">G28/G27*100</f>
        <v>108.502994011976</v>
      </c>
      <c r="H31" s="77" t="n">
        <f aca="false">H28/H27*100</f>
        <v>96.8443960826986</v>
      </c>
      <c r="I31" s="77" t="n">
        <f aca="false">I29/I28*100</f>
        <v>99.8996990972919</v>
      </c>
      <c r="J31" s="88" t="n">
        <f aca="false">J29/J28*100-0.1</f>
        <v>99.9</v>
      </c>
      <c r="K31" s="77" t="n">
        <f aca="false">K29/K28*100</f>
        <v>122.656366910744</v>
      </c>
      <c r="L31" s="77" t="n">
        <f aca="false">L29/L28*100</f>
        <v>115.973189945155</v>
      </c>
      <c r="M31" s="77" t="n">
        <f aca="false">M28/M27*100</f>
        <v>99.8989898989899</v>
      </c>
      <c r="N31" s="77" t="n">
        <f aca="false">N28/N27*100</f>
        <v>99.4959677419355</v>
      </c>
      <c r="O31" s="77" t="n">
        <f aca="false">O28/O27*100</f>
        <v>100.852272727273</v>
      </c>
      <c r="P31" s="79"/>
      <c r="Q31" s="77" t="n">
        <f aca="false">Q28/Q27*100</f>
        <v>100</v>
      </c>
      <c r="R31" s="77" t="n">
        <f aca="false">R29/R28*100</f>
        <v>102.061855670103</v>
      </c>
      <c r="S31" s="77" t="n">
        <f aca="false">S29/S28*100</f>
        <v>95.0015475085113</v>
      </c>
      <c r="T31" s="77" t="n">
        <f aca="false">T29/T28*100</f>
        <v>74.0234281616065</v>
      </c>
      <c r="U31" s="88" t="n">
        <f aca="false">U29/U28*100</f>
        <v>95.7746478873239</v>
      </c>
      <c r="V31" s="77" t="n">
        <f aca="false">V29/V28*100</f>
        <v>100.449474931557</v>
      </c>
      <c r="W31" s="77" t="n">
        <f aca="false">W29/W28*100</f>
        <v>77.3821989528796</v>
      </c>
      <c r="X31" s="77" t="n">
        <f aca="false">X29/X28*100</f>
        <v>81.8209734377399</v>
      </c>
      <c r="Y31" s="77" t="n">
        <f aca="false">Y29/Y28*100</f>
        <v>99.9713183291759</v>
      </c>
      <c r="Z31" s="77" t="n">
        <f aca="false">Z29/Z28*100</f>
        <v>110.502887049521</v>
      </c>
      <c r="AA31" s="77" t="n">
        <f aca="false">AA29/AA28*100</f>
        <v>96.1685823754789</v>
      </c>
      <c r="AB31" s="128" t="s">
        <v>86</v>
      </c>
      <c r="AC31" s="95"/>
      <c r="AD31" s="25"/>
      <c r="AF31" s="24" t="s">
        <v>86</v>
      </c>
      <c r="AG31" s="25"/>
      <c r="AH31" s="26"/>
      <c r="AI31" s="77" t="n">
        <f aca="false">AI29/AI28*100</f>
        <v>99.563706144321</v>
      </c>
      <c r="AJ31" s="77" t="n">
        <f aca="false">AJ29/AJ28*100</f>
        <v>100.797901813749</v>
      </c>
      <c r="AK31" s="77" t="n">
        <f aca="false">AK29/AK28*100</f>
        <v>99.4343891402715</v>
      </c>
      <c r="AL31" s="77" t="n">
        <f aca="false">AL29/AL28*100</f>
        <v>82.0921985815603</v>
      </c>
      <c r="AM31" s="77" t="n">
        <f aca="false">AM29/AM28*100</f>
        <v>35.8974358974359</v>
      </c>
      <c r="AN31" s="77" t="n">
        <f aca="false">AN29/AN28*100</f>
        <v>77.7777777777778</v>
      </c>
      <c r="AO31" s="77" t="n">
        <f aca="false">AO29/AO28*100</f>
        <v>129.289428076256</v>
      </c>
      <c r="AP31" s="77" t="n">
        <f aca="false">AP29/AP28*100</f>
        <v>91.1081967213115</v>
      </c>
      <c r="AQ31" s="77" t="n">
        <f aca="false">AQ29/AQ28*100</f>
        <v>101.553537016805</v>
      </c>
      <c r="AR31" s="79"/>
      <c r="AS31" s="77" t="n">
        <f aca="false">AS29/AS28*100</f>
        <v>103.457106274008</v>
      </c>
      <c r="AT31" s="77" t="n">
        <f aca="false">AT29/AT28*100</f>
        <v>147.204968944099</v>
      </c>
      <c r="AU31" s="77" t="n">
        <f aca="false">AU28/AU27*100</f>
        <v>90.1748174374862</v>
      </c>
      <c r="AV31" s="77" t="n">
        <f aca="false">AV28/AV27*100</f>
        <v>92.3055632438417</v>
      </c>
      <c r="AW31" s="77" t="n">
        <f aca="false">AW28/AW27*100</f>
        <v>88.1126173096976</v>
      </c>
      <c r="AX31" s="77" t="n">
        <v>85.9</v>
      </c>
      <c r="AY31" s="128" t="s">
        <v>86</v>
      </c>
      <c r="AZ31" s="95"/>
      <c r="BA31" s="25"/>
    </row>
    <row r="32" s="9" customFormat="true" ht="18" hidden="false" customHeight="true" outlineLevel="0" collapsed="false">
      <c r="A32" s="129" t="s">
        <v>87</v>
      </c>
      <c r="B32" s="130"/>
      <c r="C32" s="130"/>
      <c r="D32" s="131" t="s">
        <v>88</v>
      </c>
      <c r="E32" s="131"/>
      <c r="F32" s="131" t="s">
        <v>88</v>
      </c>
      <c r="G32" s="131"/>
      <c r="H32" s="131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32" t="s">
        <v>90</v>
      </c>
      <c r="S32" s="132"/>
      <c r="T32" s="133" t="s">
        <v>91</v>
      </c>
      <c r="U32" s="14" t="s">
        <v>92</v>
      </c>
      <c r="V32" s="14"/>
      <c r="W32" s="14"/>
      <c r="X32" s="131" t="s">
        <v>93</v>
      </c>
      <c r="Y32" s="131"/>
      <c r="Z32" s="14" t="s">
        <v>94</v>
      </c>
      <c r="AA32" s="14"/>
      <c r="AB32" s="134" t="s">
        <v>87</v>
      </c>
      <c r="AC32" s="129"/>
      <c r="AD32" s="130"/>
      <c r="AF32" s="129" t="s">
        <v>87</v>
      </c>
      <c r="AG32" s="130"/>
      <c r="AH32" s="130"/>
      <c r="AI32" s="131" t="s">
        <v>95</v>
      </c>
      <c r="AJ32" s="131"/>
      <c r="AK32" s="135" t="s">
        <v>96</v>
      </c>
      <c r="AL32" s="131" t="s">
        <v>97</v>
      </c>
      <c r="AM32" s="131"/>
      <c r="AN32" s="136" t="s">
        <v>98</v>
      </c>
      <c r="AO32" s="136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 t="s">
        <v>102</v>
      </c>
      <c r="AY32" s="134" t="s">
        <v>87</v>
      </c>
      <c r="AZ32" s="129"/>
      <c r="BA32" s="130"/>
    </row>
    <row r="33" s="9" customFormat="true" ht="18" hidden="false" customHeight="true" outlineLevel="0" collapsed="false">
      <c r="A33" s="137"/>
      <c r="B33" s="138" t="s">
        <v>103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2"/>
      <c r="Q33" s="139" t="s">
        <v>104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F33" s="137"/>
      <c r="AG33" s="138" t="s">
        <v>105</v>
      </c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2"/>
      <c r="AS33" s="137"/>
      <c r="AT33" s="138" t="s">
        <v>106</v>
      </c>
      <c r="AU33" s="137"/>
      <c r="AV33" s="137"/>
      <c r="AW33" s="137"/>
      <c r="AX33" s="137"/>
      <c r="AY33" s="140"/>
      <c r="AZ33" s="140"/>
      <c r="BA33" s="140"/>
    </row>
    <row r="34" customFormat="false" ht="18" hidden="false" customHeight="true" outlineLevel="0" collapsed="false">
      <c r="B34" s="141"/>
      <c r="C34" s="142" t="s">
        <v>80</v>
      </c>
      <c r="AG34" s="141"/>
    </row>
    <row r="35" s="9" customFormat="true" ht="18" hidden="false" customHeight="true" outlineLevel="0" collapsed="false">
      <c r="B35" s="143" t="s">
        <v>107</v>
      </c>
      <c r="G35" s="144"/>
      <c r="H35" s="144"/>
      <c r="I35" s="144"/>
      <c r="J35" s="144"/>
      <c r="K35" s="144"/>
      <c r="L35" s="144"/>
      <c r="M35" s="138"/>
      <c r="O35" s="144"/>
      <c r="P35" s="18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G35" s="143" t="s">
        <v>108</v>
      </c>
      <c r="AL35" s="144"/>
      <c r="AM35" s="144"/>
      <c r="AN35" s="144"/>
      <c r="AO35" s="144"/>
      <c r="AP35" s="144"/>
      <c r="AQ35" s="144"/>
      <c r="AR35" s="18"/>
      <c r="AS35" s="144"/>
      <c r="AT35" s="144"/>
      <c r="AU35" s="138"/>
      <c r="AW35" s="144"/>
      <c r="AX35" s="144"/>
      <c r="AY35" s="144"/>
      <c r="AZ35" s="144"/>
      <c r="BA35" s="144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5"/>
      <c r="I36" s="145"/>
      <c r="J36" s="144"/>
      <c r="K36" s="144"/>
      <c r="L36" s="144"/>
      <c r="M36" s="145"/>
      <c r="N36" s="145"/>
      <c r="O36" s="145"/>
      <c r="P36" s="18"/>
      <c r="Q36" s="144"/>
      <c r="R36" s="145"/>
      <c r="S36" s="144"/>
      <c r="T36" s="145"/>
      <c r="U36" s="145"/>
      <c r="V36" s="10"/>
      <c r="W36" s="146"/>
      <c r="X36" s="146"/>
      <c r="Y36" s="10"/>
      <c r="Z36" s="145"/>
      <c r="AA36" s="145"/>
      <c r="AB36" s="145"/>
      <c r="AC36" s="145"/>
      <c r="AD36" s="145"/>
      <c r="AF36" s="10"/>
      <c r="AG36" s="10"/>
      <c r="AH36" s="10"/>
      <c r="AI36" s="10"/>
      <c r="AJ36" s="10"/>
      <c r="AK36" s="10"/>
      <c r="AL36" s="10"/>
      <c r="AM36" s="145"/>
      <c r="AN36" s="145"/>
      <c r="AO36" s="145"/>
      <c r="AP36" s="145"/>
      <c r="AQ36" s="145"/>
      <c r="AR36" s="18"/>
      <c r="AS36" s="145"/>
      <c r="AT36" s="145"/>
      <c r="AU36" s="145"/>
      <c r="AV36" s="145"/>
      <c r="AW36" s="145"/>
      <c r="AX36" s="145"/>
      <c r="AY36" s="144"/>
      <c r="AZ36" s="144"/>
      <c r="BA36" s="144"/>
    </row>
    <row r="37" s="9" customFormat="true" ht="18" hidden="false" customHeight="true" outlineLevel="0" collapsed="false">
      <c r="A37" s="11"/>
      <c r="B37" s="11"/>
      <c r="C37" s="12"/>
      <c r="D37" s="147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8"/>
      <c r="S37" s="131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9" t="s">
        <v>116</v>
      </c>
      <c r="E38" s="14" t="s">
        <v>24</v>
      </c>
      <c r="F38" s="28" t="s">
        <v>25</v>
      </c>
      <c r="G38" s="29" t="s">
        <v>26</v>
      </c>
      <c r="H38" s="54" t="s">
        <v>27</v>
      </c>
      <c r="I38" s="150" t="s">
        <v>117</v>
      </c>
      <c r="J38" s="14" t="s">
        <v>29</v>
      </c>
      <c r="K38" s="14" t="s">
        <v>30</v>
      </c>
      <c r="L38" s="151" t="s">
        <v>118</v>
      </c>
      <c r="M38" s="32" t="s">
        <v>31</v>
      </c>
      <c r="N38" s="33" t="s">
        <v>32</v>
      </c>
      <c r="O38" s="34" t="s">
        <v>33</v>
      </c>
      <c r="P38" s="152"/>
      <c r="Q38" s="36" t="s">
        <v>34</v>
      </c>
      <c r="R38" s="36" t="s">
        <v>119</v>
      </c>
      <c r="S38" s="131"/>
      <c r="T38" s="37" t="s">
        <v>36</v>
      </c>
      <c r="U38" s="38" t="s">
        <v>120</v>
      </c>
      <c r="V38" s="17" t="s">
        <v>38</v>
      </c>
      <c r="W38" s="153" t="s">
        <v>39</v>
      </c>
      <c r="X38" s="14" t="s">
        <v>40</v>
      </c>
      <c r="Y38" s="14" t="s">
        <v>121</v>
      </c>
      <c r="Z38" s="30" t="s">
        <v>122</v>
      </c>
      <c r="AA38" s="54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7" t="s">
        <v>53</v>
      </c>
      <c r="AT38" s="147" t="s">
        <v>54</v>
      </c>
      <c r="AU38" s="14" t="s">
        <v>125</v>
      </c>
      <c r="AV38" s="14" t="s">
        <v>126</v>
      </c>
      <c r="AW38" s="136" t="s">
        <v>127</v>
      </c>
      <c r="AX38" s="154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5" t="s">
        <v>128</v>
      </c>
      <c r="E39" s="49" t="s">
        <v>62</v>
      </c>
      <c r="F39" s="50" t="s">
        <v>61</v>
      </c>
      <c r="G39" s="50"/>
      <c r="H39" s="17"/>
      <c r="I39" s="156" t="s">
        <v>62</v>
      </c>
      <c r="J39" s="52" t="s">
        <v>63</v>
      </c>
      <c r="K39" s="53" t="s">
        <v>63</v>
      </c>
      <c r="L39" s="157" t="s">
        <v>76</v>
      </c>
      <c r="M39" s="54" t="s">
        <v>64</v>
      </c>
      <c r="N39" s="30" t="s">
        <v>65</v>
      </c>
      <c r="O39" s="30" t="s">
        <v>65</v>
      </c>
      <c r="P39" s="158"/>
      <c r="Q39" s="30" t="s">
        <v>66</v>
      </c>
      <c r="R39" s="30" t="s">
        <v>67</v>
      </c>
      <c r="S39" s="61" t="s">
        <v>76</v>
      </c>
      <c r="T39" s="38" t="s">
        <v>129</v>
      </c>
      <c r="U39" s="38" t="s">
        <v>69</v>
      </c>
      <c r="V39" s="159" t="s">
        <v>70</v>
      </c>
      <c r="W39" s="160" t="s">
        <v>130</v>
      </c>
      <c r="X39" s="161" t="s">
        <v>72</v>
      </c>
      <c r="Y39" s="61" t="s">
        <v>73</v>
      </c>
      <c r="Z39" s="162" t="s">
        <v>131</v>
      </c>
      <c r="AA39" s="61" t="s">
        <v>75</v>
      </c>
      <c r="AB39" s="46"/>
      <c r="AC39" s="46"/>
      <c r="AD39" s="46"/>
      <c r="AF39" s="46"/>
      <c r="AG39" s="46"/>
      <c r="AH39" s="47"/>
      <c r="AI39" s="59" t="s">
        <v>75</v>
      </c>
      <c r="AJ39" s="60" t="s">
        <v>75</v>
      </c>
      <c r="AK39" s="53" t="s">
        <v>76</v>
      </c>
      <c r="AL39" s="61" t="s">
        <v>75</v>
      </c>
      <c r="AM39" s="163" t="s">
        <v>75</v>
      </c>
      <c r="AN39" s="53" t="s">
        <v>77</v>
      </c>
      <c r="AO39" s="62" t="s">
        <v>69</v>
      </c>
      <c r="AP39" s="53" t="s">
        <v>132</v>
      </c>
      <c r="AQ39" s="52" t="s">
        <v>132</v>
      </c>
      <c r="AR39" s="18"/>
      <c r="AS39" s="62" t="s">
        <v>75</v>
      </c>
      <c r="AT39" s="53" t="s">
        <v>75</v>
      </c>
      <c r="AU39" s="53" t="s">
        <v>75</v>
      </c>
      <c r="AV39" s="53" t="s">
        <v>75</v>
      </c>
      <c r="AW39" s="53" t="s">
        <v>75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4"/>
      <c r="Y40" s="164"/>
      <c r="Z40" s="165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6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80</v>
      </c>
      <c r="C41" s="74" t="s">
        <v>81</v>
      </c>
      <c r="D41" s="75" t="n">
        <v>12803</v>
      </c>
      <c r="E41" s="77" t="s">
        <v>84</v>
      </c>
      <c r="F41" s="77" t="s">
        <v>84</v>
      </c>
      <c r="G41" s="77" t="s">
        <v>84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7" t="n">
        <v>73.1</v>
      </c>
      <c r="M41" s="78" t="n">
        <v>103</v>
      </c>
      <c r="N41" s="78" t="n">
        <v>102.5</v>
      </c>
      <c r="O41" s="78" t="n">
        <v>110.7</v>
      </c>
      <c r="P41" s="79"/>
      <c r="Q41" s="167" t="n">
        <v>96.1</v>
      </c>
      <c r="R41" s="168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9" t="n">
        <v>101.1</v>
      </c>
      <c r="AA41" s="76" t="n">
        <v>754389</v>
      </c>
      <c r="AB41" s="81" t="n">
        <v>19</v>
      </c>
      <c r="AC41" s="73" t="s">
        <v>80</v>
      </c>
      <c r="AD41" s="82" t="s">
        <v>81</v>
      </c>
      <c r="AF41" s="95" t="n">
        <v>19</v>
      </c>
      <c r="AG41" s="73" t="s">
        <v>80</v>
      </c>
      <c r="AH41" s="74" t="s">
        <v>81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3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80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7" t="n">
        <v>73.4</v>
      </c>
      <c r="M42" s="78" t="n">
        <v>102.2</v>
      </c>
      <c r="N42" s="78" t="n">
        <v>101.3</v>
      </c>
      <c r="O42" s="78" t="n">
        <v>107.6</v>
      </c>
      <c r="P42" s="79"/>
      <c r="Q42" s="167" t="n">
        <v>99.3</v>
      </c>
      <c r="R42" s="168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9" t="n">
        <v>105.7</v>
      </c>
      <c r="AA42" s="76" t="n">
        <v>760537</v>
      </c>
      <c r="AB42" s="81" t="n">
        <v>20</v>
      </c>
      <c r="AC42" s="73" t="s">
        <v>80</v>
      </c>
      <c r="AD42" s="82" t="s">
        <v>82</v>
      </c>
      <c r="AF42" s="95" t="n">
        <v>20</v>
      </c>
      <c r="AG42" s="73" t="s">
        <v>80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4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80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7" t="n">
        <v>74.6</v>
      </c>
      <c r="M43" s="78" t="n">
        <v>99.4</v>
      </c>
      <c r="N43" s="78" t="n">
        <v>98.2</v>
      </c>
      <c r="O43" s="78" t="n">
        <v>89.9</v>
      </c>
      <c r="P43" s="79"/>
      <c r="Q43" s="167" t="n">
        <v>100.2</v>
      </c>
      <c r="R43" s="168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9" t="n">
        <v>100.1</v>
      </c>
      <c r="AA43" s="76" t="n">
        <v>764627</v>
      </c>
      <c r="AB43" s="81" t="n">
        <v>21</v>
      </c>
      <c r="AC43" s="73" t="s">
        <v>80</v>
      </c>
      <c r="AD43" s="82" t="s">
        <v>82</v>
      </c>
      <c r="AF43" s="95" t="n">
        <v>21</v>
      </c>
      <c r="AG43" s="73" t="s">
        <v>80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5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80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7" t="n">
        <v>74</v>
      </c>
      <c r="M44" s="77" t="n">
        <v>100</v>
      </c>
      <c r="N44" s="77" t="n">
        <v>100</v>
      </c>
      <c r="O44" s="77" t="n">
        <v>100</v>
      </c>
      <c r="P44" s="79"/>
      <c r="Q44" s="167" t="n">
        <v>100</v>
      </c>
      <c r="R44" s="168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9" t="n">
        <v>100</v>
      </c>
      <c r="AA44" s="76" t="n">
        <v>771516</v>
      </c>
      <c r="AB44" s="81" t="n">
        <v>22</v>
      </c>
      <c r="AC44" s="73" t="s">
        <v>80</v>
      </c>
      <c r="AD44" s="82" t="s">
        <v>82</v>
      </c>
      <c r="AF44" s="95" t="n">
        <v>22</v>
      </c>
      <c r="AG44" s="73" t="s">
        <v>80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6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80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0" t="n">
        <v>73.4</v>
      </c>
      <c r="M45" s="88" t="n">
        <v>99.9</v>
      </c>
      <c r="N45" s="88" t="n">
        <v>99.5</v>
      </c>
      <c r="O45" s="88" t="n">
        <v>99.5</v>
      </c>
      <c r="P45" s="79"/>
      <c r="Q45" s="170" t="n">
        <v>100</v>
      </c>
      <c r="R45" s="171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9" t="n">
        <v>101.5</v>
      </c>
      <c r="AA45" s="87" t="n">
        <v>792805</v>
      </c>
      <c r="AB45" s="81" t="n">
        <v>23</v>
      </c>
      <c r="AC45" s="73" t="s">
        <v>80</v>
      </c>
      <c r="AD45" s="82" t="s">
        <v>82</v>
      </c>
      <c r="AF45" s="95" t="n">
        <v>23</v>
      </c>
      <c r="AG45" s="73" t="s">
        <v>80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7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80</v>
      </c>
      <c r="J46" s="77"/>
      <c r="K46" s="167"/>
      <c r="L46" s="167"/>
      <c r="M46" s="76" t="s">
        <v>80</v>
      </c>
      <c r="N46" s="76" t="s">
        <v>80</v>
      </c>
      <c r="O46" s="76" t="s">
        <v>80</v>
      </c>
      <c r="P46" s="84"/>
      <c r="Q46" s="167"/>
      <c r="R46" s="76"/>
      <c r="S46" s="76"/>
      <c r="T46" s="76"/>
      <c r="U46" s="76"/>
      <c r="V46" s="76"/>
      <c r="W46" s="76"/>
      <c r="X46" s="76"/>
      <c r="Y46" s="76"/>
      <c r="Z46" s="172" t="s">
        <v>80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7"/>
      <c r="AT46" s="167"/>
      <c r="AU46" s="167"/>
      <c r="AV46" s="76" t="s">
        <v>80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9</v>
      </c>
      <c r="D47" s="76" t="n">
        <v>12749</v>
      </c>
      <c r="E47" s="78" t="n">
        <v>94</v>
      </c>
      <c r="F47" s="173" t="n">
        <v>93</v>
      </c>
      <c r="G47" s="173" t="n">
        <v>112.2</v>
      </c>
      <c r="H47" s="77" t="n">
        <v>99.6</v>
      </c>
      <c r="I47" s="77" t="n">
        <v>99.8</v>
      </c>
      <c r="J47" s="98" t="n">
        <v>422046</v>
      </c>
      <c r="K47" s="98" t="n">
        <v>299821</v>
      </c>
      <c r="L47" s="78" t="n">
        <v>74.3</v>
      </c>
      <c r="M47" s="78" t="n">
        <v>99.6</v>
      </c>
      <c r="N47" s="174" t="n">
        <v>98.7</v>
      </c>
      <c r="O47" s="173" t="n">
        <v>97.5</v>
      </c>
      <c r="P47" s="79"/>
      <c r="Q47" s="167" t="n">
        <v>99.7</v>
      </c>
      <c r="R47" s="168" t="n">
        <v>0.81</v>
      </c>
      <c r="S47" s="173" t="n">
        <v>4.3</v>
      </c>
      <c r="T47" s="98" t="n">
        <v>588225</v>
      </c>
      <c r="U47" s="76" t="n">
        <v>1177521</v>
      </c>
      <c r="V47" s="76" t="n">
        <v>11674</v>
      </c>
      <c r="W47" s="76" t="n">
        <v>1968919</v>
      </c>
      <c r="X47" s="76" t="n">
        <v>74176</v>
      </c>
      <c r="Y47" s="76" t="n">
        <v>377737</v>
      </c>
      <c r="Z47" s="175" t="n">
        <v>100.4</v>
      </c>
      <c r="AA47" s="98" t="n">
        <v>806118</v>
      </c>
      <c r="AB47" s="81" t="n">
        <v>24</v>
      </c>
      <c r="AC47" s="95" t="s">
        <v>83</v>
      </c>
      <c r="AD47" s="95" t="n">
        <v>9</v>
      </c>
      <c r="AF47" s="95" t="n">
        <v>24</v>
      </c>
      <c r="AG47" s="95" t="s">
        <v>83</v>
      </c>
      <c r="AH47" s="96" t="n">
        <v>9</v>
      </c>
      <c r="AI47" s="76" t="n">
        <v>5951730</v>
      </c>
      <c r="AJ47" s="76" t="n">
        <v>4263046</v>
      </c>
      <c r="AK47" s="83" t="n">
        <v>1.385</v>
      </c>
      <c r="AL47" s="76" t="n">
        <v>270094</v>
      </c>
      <c r="AM47" s="76" t="n">
        <v>133</v>
      </c>
      <c r="AN47" s="65" t="n">
        <v>931</v>
      </c>
      <c r="AO47" s="65" t="n">
        <v>174626</v>
      </c>
      <c r="AP47" s="76" t="n">
        <v>75629</v>
      </c>
      <c r="AQ47" s="76" t="n">
        <v>22928</v>
      </c>
      <c r="AR47" s="84"/>
      <c r="AS47" s="75" t="n">
        <v>53579</v>
      </c>
      <c r="AT47" s="75" t="n">
        <v>59261</v>
      </c>
      <c r="AU47" s="76" t="n">
        <v>4693</v>
      </c>
      <c r="AV47" s="76" t="n">
        <v>10007</v>
      </c>
      <c r="AW47" s="76" t="n">
        <v>7975</v>
      </c>
      <c r="AX47" s="93" t="s">
        <v>138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10</v>
      </c>
      <c r="D48" s="76" t="n">
        <v>12752</v>
      </c>
      <c r="E48" s="78" t="n">
        <v>94.3</v>
      </c>
      <c r="F48" s="173" t="n">
        <v>93.3</v>
      </c>
      <c r="G48" s="173" t="n">
        <v>112.2</v>
      </c>
      <c r="H48" s="167" t="n">
        <v>99.6</v>
      </c>
      <c r="I48" s="77" t="n">
        <v>99.8</v>
      </c>
      <c r="J48" s="76" t="n">
        <v>482101</v>
      </c>
      <c r="K48" s="76" t="n">
        <v>315161</v>
      </c>
      <c r="L48" s="167" t="n">
        <v>73.9</v>
      </c>
      <c r="M48" s="173" t="n">
        <v>100</v>
      </c>
      <c r="N48" s="174" t="n">
        <v>101.7</v>
      </c>
      <c r="O48" s="173" t="n">
        <v>100</v>
      </c>
      <c r="P48" s="79"/>
      <c r="Q48" s="167" t="n">
        <v>99.6</v>
      </c>
      <c r="R48" s="168" t="n">
        <v>0.81</v>
      </c>
      <c r="S48" s="78" t="n">
        <v>4.2</v>
      </c>
      <c r="T48" s="98" t="n">
        <v>598031</v>
      </c>
      <c r="U48" s="76" t="n">
        <v>1372062</v>
      </c>
      <c r="V48" s="76" t="n">
        <v>12195</v>
      </c>
      <c r="W48" s="76" t="n">
        <v>2057343</v>
      </c>
      <c r="X48" s="76" t="n">
        <v>84251</v>
      </c>
      <c r="Y48" s="76" t="n">
        <v>299334</v>
      </c>
      <c r="Z48" s="175" t="n">
        <v>100</v>
      </c>
      <c r="AA48" s="98" t="n">
        <v>807704</v>
      </c>
      <c r="AB48" s="81"/>
      <c r="AC48" s="95"/>
      <c r="AD48" s="95" t="n">
        <v>10</v>
      </c>
      <c r="AF48" s="95"/>
      <c r="AG48" s="95"/>
      <c r="AH48" s="96" t="n">
        <v>10</v>
      </c>
      <c r="AI48" s="76" t="n">
        <v>5887736</v>
      </c>
      <c r="AJ48" s="76" t="n">
        <v>4223362</v>
      </c>
      <c r="AK48" s="83" t="n">
        <v>1.383</v>
      </c>
      <c r="AL48" s="76" t="n">
        <v>319844</v>
      </c>
      <c r="AM48" s="76" t="n">
        <v>197</v>
      </c>
      <c r="AN48" s="65" t="n">
        <v>1035</v>
      </c>
      <c r="AO48" s="65" t="n">
        <v>239354</v>
      </c>
      <c r="AP48" s="76" t="n">
        <v>65330</v>
      </c>
      <c r="AQ48" s="76" t="n">
        <v>22428</v>
      </c>
      <c r="AR48" s="84"/>
      <c r="AS48" s="75" t="n">
        <v>51480</v>
      </c>
      <c r="AT48" s="75" t="n">
        <v>57042</v>
      </c>
      <c r="AU48" s="76" t="n">
        <v>5349</v>
      </c>
      <c r="AV48" s="76" t="n">
        <v>10323</v>
      </c>
      <c r="AW48" s="76" t="n">
        <v>8057</v>
      </c>
      <c r="AX48" s="93" t="n">
        <v>10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11</v>
      </c>
      <c r="D49" s="76" t="n">
        <v>12751</v>
      </c>
      <c r="E49" s="78" t="n">
        <v>93.4</v>
      </c>
      <c r="F49" s="173" t="n">
        <v>91.8</v>
      </c>
      <c r="G49" s="173" t="n">
        <v>111.8</v>
      </c>
      <c r="H49" s="167" t="n">
        <v>99.2</v>
      </c>
      <c r="I49" s="77" t="n">
        <v>99.5</v>
      </c>
      <c r="J49" s="76" t="n">
        <v>432681</v>
      </c>
      <c r="K49" s="76" t="n">
        <v>300181</v>
      </c>
      <c r="L49" s="78" t="n">
        <v>74.7</v>
      </c>
      <c r="M49" s="167" t="n">
        <v>100</v>
      </c>
      <c r="N49" s="174" t="n">
        <v>103.5</v>
      </c>
      <c r="O49" s="173" t="n">
        <v>100.8</v>
      </c>
      <c r="P49" s="79"/>
      <c r="Q49" s="167" t="n">
        <v>99.5</v>
      </c>
      <c r="R49" s="168" t="n">
        <v>0.82</v>
      </c>
      <c r="S49" s="78" t="n">
        <v>4.2</v>
      </c>
      <c r="T49" s="98" t="n">
        <v>570386</v>
      </c>
      <c r="U49" s="76" t="n">
        <v>897246</v>
      </c>
      <c r="V49" s="76" t="n">
        <v>11472</v>
      </c>
      <c r="W49" s="76" t="n">
        <v>1958190</v>
      </c>
      <c r="X49" s="76" t="n">
        <v>80145</v>
      </c>
      <c r="Y49" s="76" t="n">
        <v>324422</v>
      </c>
      <c r="Z49" s="175" t="n">
        <v>99.9</v>
      </c>
      <c r="AA49" s="76" t="n">
        <v>810887</v>
      </c>
      <c r="AB49" s="81"/>
      <c r="AC49" s="95"/>
      <c r="AD49" s="95" t="n">
        <v>11</v>
      </c>
      <c r="AF49" s="95"/>
      <c r="AG49" s="95"/>
      <c r="AH49" s="96" t="n">
        <v>11</v>
      </c>
      <c r="AI49" s="76" t="n">
        <v>5915894</v>
      </c>
      <c r="AJ49" s="76" t="n">
        <v>4230045</v>
      </c>
      <c r="AK49" s="83" t="n">
        <v>1.378</v>
      </c>
      <c r="AL49" s="76" t="n">
        <v>308577</v>
      </c>
      <c r="AM49" s="76" t="n">
        <v>295</v>
      </c>
      <c r="AN49" s="65" t="n">
        <v>964</v>
      </c>
      <c r="AO49" s="65" t="n">
        <v>263836</v>
      </c>
      <c r="AP49" s="98" t="n">
        <v>63788</v>
      </c>
      <c r="AQ49" s="98" t="n">
        <v>21388</v>
      </c>
      <c r="AR49" s="84"/>
      <c r="AS49" s="75" t="n">
        <v>49832</v>
      </c>
      <c r="AT49" s="75" t="n">
        <v>59402</v>
      </c>
      <c r="AU49" s="76" t="n">
        <v>5985</v>
      </c>
      <c r="AV49" s="76" t="n">
        <v>10645</v>
      </c>
      <c r="AW49" s="76" t="n">
        <v>7741</v>
      </c>
      <c r="AX49" s="93" t="n">
        <v>11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12</v>
      </c>
      <c r="D50" s="76" t="n">
        <v>12749</v>
      </c>
      <c r="E50" s="78" t="n">
        <v>94.7</v>
      </c>
      <c r="F50" s="173" t="n">
        <v>95.2</v>
      </c>
      <c r="G50" s="173" t="n">
        <v>110.4</v>
      </c>
      <c r="H50" s="167" t="n">
        <v>99.3</v>
      </c>
      <c r="I50" s="77" t="n">
        <v>99.4</v>
      </c>
      <c r="J50" s="76" t="n">
        <v>902928</v>
      </c>
      <c r="K50" s="76" t="n">
        <v>359482</v>
      </c>
      <c r="L50" s="78" t="n">
        <v>75</v>
      </c>
      <c r="M50" s="78" t="n">
        <v>99.9</v>
      </c>
      <c r="N50" s="176" t="n">
        <v>99.1</v>
      </c>
      <c r="O50" s="173" t="n">
        <v>104.1</v>
      </c>
      <c r="P50" s="79"/>
      <c r="Q50" s="167" t="n">
        <v>99.6</v>
      </c>
      <c r="R50" s="177" t="n">
        <v>0.83</v>
      </c>
      <c r="S50" s="78" t="n">
        <v>4.3</v>
      </c>
      <c r="T50" s="98" t="n">
        <v>542736</v>
      </c>
      <c r="U50" s="76" t="n">
        <v>824348</v>
      </c>
      <c r="V50" s="76" t="n">
        <v>11490</v>
      </c>
      <c r="W50" s="76" t="n">
        <v>1834655</v>
      </c>
      <c r="X50" s="76" t="n">
        <v>75944</v>
      </c>
      <c r="Y50" s="76" t="n">
        <v>284046</v>
      </c>
      <c r="Z50" s="175" t="n">
        <v>100.3</v>
      </c>
      <c r="AA50" s="98" t="n">
        <v>838665</v>
      </c>
      <c r="AB50" s="81"/>
      <c r="AC50" s="95"/>
      <c r="AD50" s="95" t="n">
        <v>12</v>
      </c>
      <c r="AF50" s="95"/>
      <c r="AG50" s="95"/>
      <c r="AH50" s="96" t="n">
        <v>12</v>
      </c>
      <c r="AI50" s="76" t="n">
        <v>5972049</v>
      </c>
      <c r="AJ50" s="76" t="n">
        <v>4287201</v>
      </c>
      <c r="AK50" s="83" t="n">
        <v>1.364</v>
      </c>
      <c r="AL50" s="76" t="n">
        <v>290507</v>
      </c>
      <c r="AM50" s="76" t="n">
        <v>185</v>
      </c>
      <c r="AN50" s="65" t="n">
        <v>890</v>
      </c>
      <c r="AO50" s="65" t="n">
        <v>208346</v>
      </c>
      <c r="AP50" s="76" t="n">
        <v>70983</v>
      </c>
      <c r="AQ50" s="76" t="n">
        <v>21216</v>
      </c>
      <c r="AR50" s="84"/>
      <c r="AS50" s="75" t="n">
        <v>52985</v>
      </c>
      <c r="AT50" s="75" t="n">
        <v>59443</v>
      </c>
      <c r="AU50" s="76" t="n">
        <v>7719</v>
      </c>
      <c r="AV50" s="76" t="n">
        <v>13329</v>
      </c>
      <c r="AW50" s="76" t="n">
        <v>8354</v>
      </c>
      <c r="AX50" s="93" t="n">
        <v>12</v>
      </c>
      <c r="AY50" s="5"/>
      <c r="AZ50" s="5"/>
      <c r="BA50" s="5"/>
    </row>
    <row r="51" s="9" customFormat="true" ht="18" hidden="false" customHeight="true" outlineLevel="0" collapsed="false">
      <c r="A51" s="95" t="n">
        <v>25</v>
      </c>
      <c r="B51" s="95" t="s">
        <v>83</v>
      </c>
      <c r="C51" s="96" t="n">
        <v>1</v>
      </c>
      <c r="D51" s="76" t="n">
        <v>12745</v>
      </c>
      <c r="E51" s="78" t="n">
        <v>94.1</v>
      </c>
      <c r="F51" s="173" t="n">
        <v>96.3</v>
      </c>
      <c r="G51" s="173" t="n">
        <v>108.6</v>
      </c>
      <c r="H51" s="167" t="n">
        <v>99.3</v>
      </c>
      <c r="I51" s="77" t="n">
        <v>99.1</v>
      </c>
      <c r="J51" s="76" t="n">
        <v>433858</v>
      </c>
      <c r="K51" s="76" t="n">
        <v>321065</v>
      </c>
      <c r="L51" s="78" t="n">
        <v>76.7</v>
      </c>
      <c r="M51" s="78" t="n">
        <v>98.7</v>
      </c>
      <c r="N51" s="174" t="n">
        <v>92.7</v>
      </c>
      <c r="O51" s="174" t="n">
        <v>96.7</v>
      </c>
      <c r="P51" s="79"/>
      <c r="Q51" s="167" t="n">
        <v>99</v>
      </c>
      <c r="R51" s="177" t="n">
        <v>0.85</v>
      </c>
      <c r="S51" s="78" t="n">
        <v>4.2</v>
      </c>
      <c r="T51" s="75" t="n">
        <v>558636</v>
      </c>
      <c r="U51" s="76" t="n">
        <v>603857</v>
      </c>
      <c r="V51" s="76" t="n">
        <v>10326</v>
      </c>
      <c r="W51" s="76" t="n">
        <v>1701054</v>
      </c>
      <c r="X51" s="76" t="n">
        <v>69289</v>
      </c>
      <c r="Y51" s="76" t="n">
        <v>332066</v>
      </c>
      <c r="Z51" s="175" t="n">
        <v>100.5</v>
      </c>
      <c r="AA51" s="98" t="n">
        <v>838266</v>
      </c>
      <c r="AB51" s="81" t="n">
        <v>25</v>
      </c>
      <c r="AC51" s="95" t="s">
        <v>83</v>
      </c>
      <c r="AD51" s="95" t="n">
        <v>1</v>
      </c>
      <c r="AF51" s="95" t="n">
        <v>25</v>
      </c>
      <c r="AG51" s="95" t="s">
        <v>83</v>
      </c>
      <c r="AH51" s="96" t="n">
        <v>1</v>
      </c>
      <c r="AI51" s="76" t="n">
        <v>5952199</v>
      </c>
      <c r="AJ51" s="76" t="n">
        <v>4269018</v>
      </c>
      <c r="AK51" s="83" t="n">
        <v>1.358</v>
      </c>
      <c r="AL51" s="76" t="n">
        <v>319981</v>
      </c>
      <c r="AM51" s="76" t="n">
        <v>77</v>
      </c>
      <c r="AN51" s="65" t="n">
        <v>934</v>
      </c>
      <c r="AO51" s="65" t="n">
        <v>224615</v>
      </c>
      <c r="AP51" s="76" t="n">
        <v>79247</v>
      </c>
      <c r="AQ51" s="76" t="n">
        <v>20717</v>
      </c>
      <c r="AR51" s="84"/>
      <c r="AS51" s="75" t="n">
        <v>47986</v>
      </c>
      <c r="AT51" s="75" t="n">
        <v>64321</v>
      </c>
      <c r="AU51" s="99" t="n">
        <v>5907</v>
      </c>
      <c r="AV51" s="76" t="n">
        <v>10965</v>
      </c>
      <c r="AW51" s="76" t="n">
        <v>7542</v>
      </c>
      <c r="AX51" s="93" t="s">
        <v>139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2</v>
      </c>
      <c r="D52" s="76" t="n">
        <v>12741</v>
      </c>
      <c r="E52" s="78" t="n">
        <v>94.9</v>
      </c>
      <c r="F52" s="173" t="n">
        <v>98</v>
      </c>
      <c r="G52" s="173" t="n">
        <v>107.3</v>
      </c>
      <c r="H52" s="167" t="n">
        <v>99.2</v>
      </c>
      <c r="I52" s="77" t="n">
        <v>99.2</v>
      </c>
      <c r="J52" s="76" t="n">
        <v>476256</v>
      </c>
      <c r="K52" s="76" t="n">
        <v>298682</v>
      </c>
      <c r="L52" s="78" t="n">
        <v>77.8</v>
      </c>
      <c r="M52" s="173" t="n">
        <v>99.4</v>
      </c>
      <c r="N52" s="174" t="n">
        <v>96.9</v>
      </c>
      <c r="O52" s="174" t="n">
        <v>98.3</v>
      </c>
      <c r="P52" s="79"/>
      <c r="Q52" s="167" t="n">
        <v>98.7</v>
      </c>
      <c r="R52" s="177" t="n">
        <v>0.85</v>
      </c>
      <c r="S52" s="78" t="n">
        <v>4.3</v>
      </c>
      <c r="T52" s="75" t="n">
        <v>533124</v>
      </c>
      <c r="U52" s="76" t="n">
        <v>670771</v>
      </c>
      <c r="V52" s="76" t="n">
        <v>10712</v>
      </c>
      <c r="W52" s="76" t="n">
        <v>1865775</v>
      </c>
      <c r="X52" s="76" t="n">
        <v>68969</v>
      </c>
      <c r="Y52" s="76" t="n">
        <v>412889</v>
      </c>
      <c r="Z52" s="175" t="n">
        <v>101</v>
      </c>
      <c r="AA52" s="98" t="n">
        <v>823430</v>
      </c>
      <c r="AB52" s="81"/>
      <c r="AC52" s="95"/>
      <c r="AD52" s="95" t="n">
        <v>2</v>
      </c>
      <c r="AF52" s="95"/>
      <c r="AG52" s="95"/>
      <c r="AH52" s="96" t="n">
        <v>2</v>
      </c>
      <c r="AI52" s="76" t="n">
        <v>5980983</v>
      </c>
      <c r="AJ52" s="76" t="n">
        <v>4288209</v>
      </c>
      <c r="AK52" s="83" t="n">
        <v>1.346</v>
      </c>
      <c r="AL52" s="76" t="n">
        <v>280685</v>
      </c>
      <c r="AM52" s="76" t="n">
        <v>64</v>
      </c>
      <c r="AN52" s="65" t="n">
        <v>916</v>
      </c>
      <c r="AO52" s="65" t="n">
        <v>171971</v>
      </c>
      <c r="AP52" s="76" t="n">
        <v>75609</v>
      </c>
      <c r="AQ52" s="76" t="n">
        <v>20363</v>
      </c>
      <c r="AR52" s="84"/>
      <c r="AS52" s="75" t="n">
        <v>52831</v>
      </c>
      <c r="AT52" s="75" t="n">
        <v>60645</v>
      </c>
      <c r="AU52" s="76" t="n">
        <v>4669</v>
      </c>
      <c r="AV52" s="76" t="n">
        <v>9570</v>
      </c>
      <c r="AW52" s="76" t="n">
        <v>7033</v>
      </c>
      <c r="AX52" s="93" t="n">
        <v>2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3</v>
      </c>
      <c r="D53" s="76" t="n">
        <v>12734</v>
      </c>
      <c r="E53" s="78" t="n">
        <v>95</v>
      </c>
      <c r="F53" s="173" t="n">
        <v>97.2</v>
      </c>
      <c r="G53" s="173" t="n">
        <v>106.6</v>
      </c>
      <c r="H53" s="167" t="n">
        <v>99.4</v>
      </c>
      <c r="I53" s="77" t="n">
        <v>99.5</v>
      </c>
      <c r="J53" s="76" t="n">
        <v>444379</v>
      </c>
      <c r="K53" s="76" t="n">
        <v>350957</v>
      </c>
      <c r="L53" s="78" t="n">
        <v>77.3</v>
      </c>
      <c r="M53" s="173" t="n">
        <v>99.9</v>
      </c>
      <c r="N53" s="174" t="n">
        <v>97.8</v>
      </c>
      <c r="O53" s="173" t="n">
        <v>103.3</v>
      </c>
      <c r="P53" s="79"/>
      <c r="Q53" s="167" t="n">
        <v>98.1</v>
      </c>
      <c r="R53" s="177" t="n">
        <v>0.86</v>
      </c>
      <c r="S53" s="78" t="n">
        <v>4.1</v>
      </c>
      <c r="T53" s="98" t="n">
        <v>519750</v>
      </c>
      <c r="U53" s="76" t="n">
        <v>1233757</v>
      </c>
      <c r="V53" s="76" t="n">
        <v>11396</v>
      </c>
      <c r="W53" s="76" t="n">
        <v>2005767</v>
      </c>
      <c r="X53" s="76" t="n">
        <v>71456</v>
      </c>
      <c r="Y53" s="76" t="n">
        <v>570691</v>
      </c>
      <c r="Z53" s="175" t="n">
        <v>101.1</v>
      </c>
      <c r="AA53" s="98" t="n">
        <v>828371</v>
      </c>
      <c r="AB53" s="81"/>
      <c r="AC53" s="95"/>
      <c r="AD53" s="95" t="n">
        <v>3</v>
      </c>
      <c r="AF53" s="95"/>
      <c r="AG53" s="95"/>
      <c r="AH53" s="96" t="n">
        <v>3</v>
      </c>
      <c r="AI53" s="76" t="n">
        <v>6150299</v>
      </c>
      <c r="AJ53" s="76" t="n">
        <v>4361484</v>
      </c>
      <c r="AK53" s="83" t="n">
        <v>1.325</v>
      </c>
      <c r="AL53" s="76" t="n">
        <v>320347</v>
      </c>
      <c r="AM53" s="76" t="n">
        <v>236</v>
      </c>
      <c r="AN53" s="65" t="n">
        <v>929</v>
      </c>
      <c r="AO53" s="65" t="n">
        <v>159110</v>
      </c>
      <c r="AP53" s="76" t="n">
        <v>70975</v>
      </c>
      <c r="AQ53" s="76" t="n">
        <v>21647</v>
      </c>
      <c r="AR53" s="84"/>
      <c r="AS53" s="75" t="n">
        <v>62710</v>
      </c>
      <c r="AT53" s="75" t="n">
        <v>66379</v>
      </c>
      <c r="AU53" s="76" t="n">
        <v>5888</v>
      </c>
      <c r="AV53" s="76" t="n">
        <v>10710</v>
      </c>
      <c r="AW53" s="76" t="n">
        <v>8108</v>
      </c>
      <c r="AX53" s="93" t="n">
        <v>3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4</v>
      </c>
      <c r="D54" s="76" t="n">
        <v>12735</v>
      </c>
      <c r="E54" s="78" t="n">
        <v>95.9</v>
      </c>
      <c r="F54" s="173" t="n">
        <v>95.8</v>
      </c>
      <c r="G54" s="173" t="n">
        <v>107.4</v>
      </c>
      <c r="H54" s="167" t="n">
        <v>99.7</v>
      </c>
      <c r="I54" s="77" t="n">
        <v>99.8</v>
      </c>
      <c r="J54" s="76" t="n">
        <v>479854</v>
      </c>
      <c r="K54" s="76" t="n">
        <v>340423</v>
      </c>
      <c r="L54" s="78" t="n">
        <v>73.2</v>
      </c>
      <c r="M54" s="173" t="n">
        <v>101.1</v>
      </c>
      <c r="N54" s="174" t="n">
        <v>102.7</v>
      </c>
      <c r="O54" s="167" t="n">
        <v>105</v>
      </c>
      <c r="P54" s="79"/>
      <c r="Q54" s="167" t="n">
        <v>99.7</v>
      </c>
      <c r="R54" s="177" t="n">
        <v>0.89</v>
      </c>
      <c r="S54" s="78" t="n">
        <v>4.1</v>
      </c>
      <c r="T54" s="98" t="n">
        <v>526399</v>
      </c>
      <c r="U54" s="76" t="n">
        <v>1599116</v>
      </c>
      <c r="V54" s="76" t="n">
        <v>12452</v>
      </c>
      <c r="W54" s="76" t="n">
        <v>2066164</v>
      </c>
      <c r="X54" s="76" t="n">
        <v>77894</v>
      </c>
      <c r="Y54" s="76" t="n">
        <v>308556</v>
      </c>
      <c r="Z54" s="175" t="n">
        <v>101.5</v>
      </c>
      <c r="AA54" s="98" t="n">
        <v>831109</v>
      </c>
      <c r="AB54" s="81"/>
      <c r="AC54" s="95"/>
      <c r="AD54" s="95" t="n">
        <v>4</v>
      </c>
      <c r="AF54" s="95"/>
      <c r="AG54" s="95"/>
      <c r="AH54" s="96" t="n">
        <v>4</v>
      </c>
      <c r="AI54" s="76" t="n">
        <v>6138834</v>
      </c>
      <c r="AJ54" s="76" t="n">
        <v>4306357</v>
      </c>
      <c r="AK54" s="83" t="n">
        <v>1.324</v>
      </c>
      <c r="AL54" s="76" t="n">
        <v>363260</v>
      </c>
      <c r="AM54" s="76" t="n">
        <v>85</v>
      </c>
      <c r="AN54" s="65" t="n">
        <v>899</v>
      </c>
      <c r="AO54" s="65" t="n">
        <v>685987</v>
      </c>
      <c r="AP54" s="76" t="n">
        <v>65598</v>
      </c>
      <c r="AQ54" s="76" t="n">
        <v>21199</v>
      </c>
      <c r="AR54" s="84"/>
      <c r="AS54" s="75" t="n">
        <v>57766</v>
      </c>
      <c r="AT54" s="75" t="n">
        <v>66615</v>
      </c>
      <c r="AU54" s="76" t="n">
        <v>5154</v>
      </c>
      <c r="AV54" s="76" t="n">
        <v>10354</v>
      </c>
      <c r="AW54" s="76" t="n">
        <v>7789</v>
      </c>
      <c r="AX54" s="93" t="n">
        <v>4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5</v>
      </c>
      <c r="D55" s="178" t="n">
        <v>12731</v>
      </c>
      <c r="E55" s="78" t="n">
        <v>97.7</v>
      </c>
      <c r="F55" s="173" t="n">
        <v>96.8</v>
      </c>
      <c r="G55" s="173" t="n">
        <v>107</v>
      </c>
      <c r="H55" s="167" t="n">
        <v>99.8</v>
      </c>
      <c r="I55" s="77" t="n">
        <v>100</v>
      </c>
      <c r="J55" s="76" t="n">
        <v>422724</v>
      </c>
      <c r="K55" s="76" t="n">
        <v>307926</v>
      </c>
      <c r="L55" s="78" t="n">
        <v>74</v>
      </c>
      <c r="M55" s="173" t="n">
        <v>99.6</v>
      </c>
      <c r="N55" s="174" t="n">
        <v>99.5</v>
      </c>
      <c r="O55" s="173" t="n">
        <v>100</v>
      </c>
      <c r="P55" s="79"/>
      <c r="Q55" s="167" t="n">
        <v>100</v>
      </c>
      <c r="R55" s="177" t="n">
        <v>0.9</v>
      </c>
      <c r="S55" s="78" t="n">
        <v>4.1</v>
      </c>
      <c r="T55" s="98" t="n">
        <v>589126</v>
      </c>
      <c r="U55" s="76" t="n">
        <v>1084153</v>
      </c>
      <c r="V55" s="76" t="n">
        <v>12157</v>
      </c>
      <c r="W55" s="76" t="n">
        <v>2078906</v>
      </c>
      <c r="X55" s="76" t="n">
        <v>79751</v>
      </c>
      <c r="Y55" s="76" t="n">
        <v>308436</v>
      </c>
      <c r="Z55" s="175" t="n">
        <v>101.6</v>
      </c>
      <c r="AA55" s="98" t="n">
        <v>832813</v>
      </c>
      <c r="AB55" s="81"/>
      <c r="AC55" s="95"/>
      <c r="AD55" s="95" t="n">
        <v>5</v>
      </c>
      <c r="AF55" s="95"/>
      <c r="AG55" s="95"/>
      <c r="AH55" s="96" t="n">
        <v>5</v>
      </c>
      <c r="AI55" s="76" t="n">
        <v>6159345</v>
      </c>
      <c r="AJ55" s="76" t="n">
        <v>4306722</v>
      </c>
      <c r="AK55" s="83" t="n">
        <v>1.319</v>
      </c>
      <c r="AL55" s="76" t="n">
        <v>324569</v>
      </c>
      <c r="AM55" s="76" t="n">
        <v>224</v>
      </c>
      <c r="AN55" s="65" t="n">
        <v>1045</v>
      </c>
      <c r="AO55" s="65" t="n">
        <v>173330</v>
      </c>
      <c r="AP55" s="76" t="n">
        <v>64540</v>
      </c>
      <c r="AQ55" s="76" t="n">
        <v>21643</v>
      </c>
      <c r="AR55" s="84"/>
      <c r="AS55" s="75" t="n">
        <v>57667</v>
      </c>
      <c r="AT55" s="75" t="n">
        <v>67648</v>
      </c>
      <c r="AU55" s="76" t="n">
        <v>5252</v>
      </c>
      <c r="AV55" s="99" t="n">
        <v>10637</v>
      </c>
      <c r="AW55" s="76" t="n">
        <v>8252</v>
      </c>
      <c r="AX55" s="93" t="n">
        <v>5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6</v>
      </c>
      <c r="D56" s="108" t="n">
        <v>12732</v>
      </c>
      <c r="E56" s="78" t="n">
        <v>94.7</v>
      </c>
      <c r="F56" s="173" t="n">
        <v>93.7</v>
      </c>
      <c r="G56" s="173" t="n">
        <v>107</v>
      </c>
      <c r="H56" s="167" t="n">
        <v>99.8</v>
      </c>
      <c r="I56" s="77" t="n">
        <v>100</v>
      </c>
      <c r="J56" s="76" t="n">
        <v>728678</v>
      </c>
      <c r="K56" s="76" t="n">
        <v>296512</v>
      </c>
      <c r="L56" s="78" t="n">
        <v>72.3</v>
      </c>
      <c r="M56" s="173" t="n">
        <v>99.9</v>
      </c>
      <c r="N56" s="174" t="n">
        <v>101.4</v>
      </c>
      <c r="O56" s="78" t="n">
        <v>100</v>
      </c>
      <c r="P56" s="79"/>
      <c r="Q56" s="167" t="n">
        <v>100.1</v>
      </c>
      <c r="R56" s="177" t="n">
        <v>0.92</v>
      </c>
      <c r="S56" s="78" t="n">
        <v>3.9</v>
      </c>
      <c r="T56" s="98" t="n">
        <v>567474</v>
      </c>
      <c r="U56" s="76" t="n">
        <v>1386763</v>
      </c>
      <c r="V56" s="76" t="n">
        <v>12763</v>
      </c>
      <c r="W56" s="76" t="n">
        <v>2173711</v>
      </c>
      <c r="X56" s="76" t="n">
        <v>83704</v>
      </c>
      <c r="Y56" s="76" t="n">
        <v>378706</v>
      </c>
      <c r="Z56" s="175" t="n">
        <v>101.6</v>
      </c>
      <c r="AA56" s="98" t="n">
        <v>828305</v>
      </c>
      <c r="AB56" s="81"/>
      <c r="AC56" s="95"/>
      <c r="AD56" s="95" t="n">
        <v>6</v>
      </c>
      <c r="AF56" s="95"/>
      <c r="AG56" s="95"/>
      <c r="AH56" s="96" t="n">
        <v>6</v>
      </c>
      <c r="AI56" s="76" t="n">
        <v>6182181</v>
      </c>
      <c r="AJ56" s="76" t="n">
        <v>4341594</v>
      </c>
      <c r="AK56" s="83" t="n">
        <v>1.303</v>
      </c>
      <c r="AL56" s="76" t="n">
        <v>296938</v>
      </c>
      <c r="AM56" s="76" t="n">
        <v>168</v>
      </c>
      <c r="AN56" s="65" t="n">
        <v>897</v>
      </c>
      <c r="AO56" s="65" t="n">
        <v>383704</v>
      </c>
      <c r="AP56" s="76" t="n">
        <v>63208</v>
      </c>
      <c r="AQ56" s="76" t="n">
        <v>22652</v>
      </c>
      <c r="AR56" s="84"/>
      <c r="AS56" s="75" t="n">
        <v>60610</v>
      </c>
      <c r="AT56" s="75" t="n">
        <v>62428</v>
      </c>
      <c r="AU56" s="76" t="n">
        <v>5586</v>
      </c>
      <c r="AV56" s="99" t="n">
        <v>10799</v>
      </c>
      <c r="AW56" s="76" t="n">
        <v>8272</v>
      </c>
      <c r="AX56" s="93" t="n">
        <v>6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7</v>
      </c>
      <c r="D57" s="108" t="n">
        <v>12735</v>
      </c>
      <c r="E57" s="78" t="n">
        <v>97.9</v>
      </c>
      <c r="F57" s="173" t="n">
        <v>95.6</v>
      </c>
      <c r="G57" s="173" t="n">
        <v>108.7</v>
      </c>
      <c r="H57" s="167" t="n">
        <v>100</v>
      </c>
      <c r="I57" s="77" t="n">
        <v>100.1</v>
      </c>
      <c r="J57" s="76" t="n">
        <v>569174</v>
      </c>
      <c r="K57" s="76" t="n">
        <v>310387</v>
      </c>
      <c r="L57" s="78" t="n">
        <v>73.7</v>
      </c>
      <c r="M57" s="167" t="n">
        <v>99.6</v>
      </c>
      <c r="N57" s="174" t="n">
        <v>102.9</v>
      </c>
      <c r="O57" s="78" t="n">
        <v>102.5</v>
      </c>
      <c r="P57" s="79"/>
      <c r="Q57" s="167" t="n">
        <v>100</v>
      </c>
      <c r="R57" s="177" t="n">
        <v>0.94</v>
      </c>
      <c r="S57" s="78" t="n">
        <v>3.8</v>
      </c>
      <c r="T57" s="98" t="n">
        <v>599550</v>
      </c>
      <c r="U57" s="76" t="n">
        <v>1572492</v>
      </c>
      <c r="V57" s="98" t="n">
        <v>12890</v>
      </c>
      <c r="W57" s="179" t="n">
        <v>2198400</v>
      </c>
      <c r="X57" s="179" t="n">
        <v>84801</v>
      </c>
      <c r="Y57" s="76" t="n">
        <v>401937</v>
      </c>
      <c r="Z57" s="175" t="n">
        <v>102.2</v>
      </c>
      <c r="AA57" s="98" t="n">
        <v>834873</v>
      </c>
      <c r="AB57" s="81"/>
      <c r="AC57" s="95"/>
      <c r="AD57" s="95" t="n">
        <v>7</v>
      </c>
      <c r="AF57" s="95"/>
      <c r="AG57" s="95"/>
      <c r="AH57" s="96" t="n">
        <v>7</v>
      </c>
      <c r="AI57" s="76" t="n">
        <v>6122517</v>
      </c>
      <c r="AJ57" s="76" t="n">
        <v>4340378</v>
      </c>
      <c r="AK57" s="83" t="n">
        <v>1.296</v>
      </c>
      <c r="AL57" s="98" t="n">
        <v>321845</v>
      </c>
      <c r="AM57" s="76" t="n">
        <v>162</v>
      </c>
      <c r="AN57" s="65" t="n">
        <v>1025</v>
      </c>
      <c r="AO57" s="65" t="n">
        <v>199563</v>
      </c>
      <c r="AP57" s="76" t="n">
        <v>69475</v>
      </c>
      <c r="AQ57" s="76" t="n">
        <v>23865</v>
      </c>
      <c r="AR57" s="84"/>
      <c r="AS57" s="75" t="n">
        <v>59605</v>
      </c>
      <c r="AT57" s="76" t="n">
        <v>69900</v>
      </c>
      <c r="AU57" s="76" t="n">
        <v>6041</v>
      </c>
      <c r="AV57" s="99" t="n">
        <v>11086</v>
      </c>
      <c r="AW57" s="76" t="n">
        <v>9014</v>
      </c>
      <c r="AX57" s="93" t="n">
        <v>7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8</v>
      </c>
      <c r="D58" s="108" t="n">
        <v>12731</v>
      </c>
      <c r="E58" s="173" t="n">
        <v>97</v>
      </c>
      <c r="F58" s="78" t="n">
        <v>95.5</v>
      </c>
      <c r="G58" s="78" t="n">
        <v>108.5</v>
      </c>
      <c r="H58" s="167" t="n">
        <v>100.3</v>
      </c>
      <c r="I58" s="77" t="n">
        <v>100.4</v>
      </c>
      <c r="J58" s="76" t="n">
        <v>471411</v>
      </c>
      <c r="K58" s="76" t="n">
        <v>312622</v>
      </c>
      <c r="L58" s="78" t="n">
        <v>73.9</v>
      </c>
      <c r="M58" s="78" t="n">
        <v>99.6</v>
      </c>
      <c r="N58" s="78" t="n">
        <v>98.7</v>
      </c>
      <c r="O58" s="78" t="n">
        <v>99.2</v>
      </c>
      <c r="P58" s="79"/>
      <c r="Q58" s="167" t="n">
        <v>99.8</v>
      </c>
      <c r="R58" s="168" t="n">
        <v>0.95</v>
      </c>
      <c r="S58" s="78" t="n">
        <v>4.1</v>
      </c>
      <c r="T58" s="98" t="n">
        <v>584760</v>
      </c>
      <c r="U58" s="76" t="n">
        <v>1226711</v>
      </c>
      <c r="V58" s="179" t="n">
        <v>12604</v>
      </c>
      <c r="W58" s="179" t="n">
        <v>2191831</v>
      </c>
      <c r="X58" s="98" t="n">
        <v>84343</v>
      </c>
      <c r="Y58" s="76" t="n">
        <v>310691</v>
      </c>
      <c r="Z58" s="175" t="n">
        <v>102.4</v>
      </c>
      <c r="AA58" s="76" t="n">
        <v>835572</v>
      </c>
      <c r="AB58" s="81"/>
      <c r="AC58" s="95"/>
      <c r="AD58" s="95" t="n">
        <v>8</v>
      </c>
      <c r="AF58" s="95"/>
      <c r="AG58" s="95"/>
      <c r="AH58" s="96" t="n">
        <v>8</v>
      </c>
      <c r="AI58" s="76" t="n">
        <v>6116766</v>
      </c>
      <c r="AJ58" s="76" t="n">
        <v>4346395</v>
      </c>
      <c r="AK58" s="180" t="n">
        <v>1.291</v>
      </c>
      <c r="AL58" s="99" t="n">
        <v>258529</v>
      </c>
      <c r="AM58" s="76" t="n">
        <v>32</v>
      </c>
      <c r="AN58" s="65" t="n">
        <v>819</v>
      </c>
      <c r="AO58" s="65" t="n">
        <v>166259</v>
      </c>
      <c r="AP58" s="76" t="n">
        <v>77714</v>
      </c>
      <c r="AQ58" s="76" t="n">
        <v>22792</v>
      </c>
      <c r="AR58" s="84"/>
      <c r="AS58" s="75" t="n">
        <v>57829</v>
      </c>
      <c r="AT58" s="75" t="n">
        <v>67508</v>
      </c>
      <c r="AU58" s="76" t="n">
        <v>4653</v>
      </c>
      <c r="AV58" s="99" t="n">
        <v>11170</v>
      </c>
      <c r="AW58" s="76" t="n">
        <v>9047</v>
      </c>
      <c r="AX58" s="93" t="n">
        <v>8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9</v>
      </c>
      <c r="D59" s="108" t="n">
        <v>12727</v>
      </c>
      <c r="E59" s="181" t="n">
        <v>98.3</v>
      </c>
      <c r="F59" s="181" t="n">
        <v>96.9</v>
      </c>
      <c r="G59" s="167" t="n">
        <v>108.3</v>
      </c>
      <c r="H59" s="167" t="n">
        <v>100.6</v>
      </c>
      <c r="I59" s="77" t="n">
        <v>100.5</v>
      </c>
      <c r="J59" s="76" t="n">
        <v>431931</v>
      </c>
      <c r="K59" s="76" t="n">
        <v>315443</v>
      </c>
      <c r="L59" s="78" t="n">
        <v>76</v>
      </c>
      <c r="M59" s="182" t="n">
        <v>99.6</v>
      </c>
      <c r="N59" s="182" t="n">
        <v>98.1</v>
      </c>
      <c r="O59" s="182" t="n">
        <v>101.7</v>
      </c>
      <c r="P59" s="94"/>
      <c r="Q59" s="182" t="n">
        <v>99.7</v>
      </c>
      <c r="R59" s="168" t="n">
        <v>0.95</v>
      </c>
      <c r="S59" s="78" t="n">
        <v>4</v>
      </c>
      <c r="T59" s="98" t="n">
        <v>555479</v>
      </c>
      <c r="U59" s="76" t="n">
        <v>1523526</v>
      </c>
      <c r="V59" s="76" t="n">
        <v>13474</v>
      </c>
      <c r="W59" s="75" t="n">
        <v>2319094</v>
      </c>
      <c r="X59" s="76" t="n">
        <v>88539</v>
      </c>
      <c r="Y59" s="75" t="n">
        <v>446004</v>
      </c>
      <c r="Z59" s="183" t="n">
        <v>102.6</v>
      </c>
      <c r="AA59" s="98" t="n">
        <v>833865</v>
      </c>
      <c r="AB59" s="81"/>
      <c r="AC59" s="95"/>
      <c r="AD59" s="95" t="n">
        <v>9</v>
      </c>
      <c r="AF59" s="95"/>
      <c r="AG59" s="95"/>
      <c r="AH59" s="96" t="n">
        <v>9</v>
      </c>
      <c r="AI59" s="76" t="n">
        <v>6183210</v>
      </c>
      <c r="AJ59" s="76" t="n">
        <v>4390007</v>
      </c>
      <c r="AK59" s="83" t="n">
        <v>1.277</v>
      </c>
      <c r="AL59" s="76" t="n">
        <v>292682</v>
      </c>
      <c r="AM59" s="98" t="n">
        <v>176</v>
      </c>
      <c r="AN59" s="65" t="n">
        <v>820</v>
      </c>
      <c r="AO59" s="65" t="n">
        <v>190202</v>
      </c>
      <c r="AP59" s="76" t="n">
        <v>73537</v>
      </c>
      <c r="AQ59" s="76" t="n">
        <v>22669</v>
      </c>
      <c r="AR59" s="84"/>
      <c r="AS59" s="179" t="n">
        <v>59719</v>
      </c>
      <c r="AT59" s="184" t="n">
        <v>69097</v>
      </c>
      <c r="AU59" s="184" t="n">
        <v>4811</v>
      </c>
      <c r="AV59" s="75" t="n">
        <v>10248</v>
      </c>
      <c r="AW59" s="76" t="n">
        <v>8280</v>
      </c>
      <c r="AX59" s="93" t="n">
        <v>9</v>
      </c>
      <c r="AY59" s="5"/>
      <c r="AZ59" s="5"/>
      <c r="BA59" s="5"/>
    </row>
    <row r="60" s="9" customFormat="true" ht="18" hidden="false" customHeight="true" outlineLevel="0" collapsed="false">
      <c r="A60" s="109"/>
      <c r="B60" s="109"/>
      <c r="C60" s="96" t="n">
        <v>10</v>
      </c>
      <c r="D60" s="108" t="n">
        <v>12730</v>
      </c>
      <c r="E60" s="185" t="n">
        <v>98.8</v>
      </c>
      <c r="F60" s="185" t="n">
        <v>98.6</v>
      </c>
      <c r="G60" s="185" t="n">
        <v>107.8</v>
      </c>
      <c r="H60" s="186" t="n">
        <v>100.7</v>
      </c>
      <c r="I60" s="186" t="n">
        <v>100.7</v>
      </c>
      <c r="J60" s="111" t="n">
        <v>482684</v>
      </c>
      <c r="K60" s="111" t="n">
        <v>316555</v>
      </c>
      <c r="L60" s="185" t="n">
        <v>75</v>
      </c>
      <c r="M60" s="185" t="n">
        <v>100.5</v>
      </c>
      <c r="N60" s="187" t="n">
        <v>101.7</v>
      </c>
      <c r="O60" s="188" t="n">
        <v>104.1</v>
      </c>
      <c r="P60" s="88"/>
      <c r="Q60" s="187" t="n">
        <v>99.7</v>
      </c>
      <c r="R60" s="189" t="n">
        <v>0.98</v>
      </c>
      <c r="S60" s="190" t="n">
        <v>4</v>
      </c>
      <c r="T60" s="191" t="n">
        <v>546754</v>
      </c>
      <c r="U60" s="116" t="n">
        <v>1420525</v>
      </c>
      <c r="V60" s="116" t="n">
        <v>13196</v>
      </c>
      <c r="W60" s="87" t="n">
        <v>2323475</v>
      </c>
      <c r="X60" s="116" t="n">
        <v>90226</v>
      </c>
      <c r="Y60" s="120" t="n">
        <v>354496</v>
      </c>
      <c r="Z60" s="192" t="n">
        <v>102.5</v>
      </c>
      <c r="AA60" s="193" t="n">
        <v>835418</v>
      </c>
      <c r="AB60" s="115"/>
      <c r="AC60" s="109"/>
      <c r="AD60" s="109" t="n">
        <v>10</v>
      </c>
      <c r="AF60" s="109"/>
      <c r="AG60" s="109"/>
      <c r="AH60" s="96" t="n">
        <v>10</v>
      </c>
      <c r="AI60" s="194" t="n">
        <v>6120238</v>
      </c>
      <c r="AJ60" s="194" t="n">
        <v>4354735</v>
      </c>
      <c r="AK60" s="120" t="s">
        <v>84</v>
      </c>
      <c r="AL60" s="195" t="n">
        <v>307016</v>
      </c>
      <c r="AM60" s="195" t="n">
        <v>121</v>
      </c>
      <c r="AN60" s="113" t="n">
        <v>959</v>
      </c>
      <c r="AO60" s="113" t="n">
        <v>155345</v>
      </c>
      <c r="AP60" s="196" t="n">
        <v>65659</v>
      </c>
      <c r="AQ60" s="196" t="n">
        <v>22955</v>
      </c>
      <c r="AR60" s="79"/>
      <c r="AS60" s="196" t="n">
        <v>61044</v>
      </c>
      <c r="AT60" s="197" t="n">
        <v>71970</v>
      </c>
      <c r="AU60" s="197" t="n">
        <v>5303</v>
      </c>
      <c r="AV60" s="198" t="n">
        <v>10557</v>
      </c>
      <c r="AW60" s="197" t="n">
        <v>8426</v>
      </c>
      <c r="AX60" s="93" t="n">
        <v>10</v>
      </c>
      <c r="AY60" s="5"/>
      <c r="AZ60" s="5"/>
      <c r="BA60" s="5"/>
    </row>
    <row r="61" s="9" customFormat="true" ht="18" hidden="false" customHeight="true" outlineLevel="0" collapsed="false">
      <c r="A61" s="199" t="s">
        <v>85</v>
      </c>
      <c r="B61" s="127"/>
      <c r="C61" s="121"/>
      <c r="D61" s="122" t="n">
        <f aca="false">D60/D48*100</f>
        <v>99.82747804266</v>
      </c>
      <c r="E61" s="123" t="n">
        <f aca="false">E60/E48*100</f>
        <v>104.772004241782</v>
      </c>
      <c r="F61" s="123" t="n">
        <f aca="false">F60/F48*100</f>
        <v>105.680600214362</v>
      </c>
      <c r="G61" s="123" t="n">
        <f aca="false">G60/G48*100</f>
        <v>96.078431372549</v>
      </c>
      <c r="H61" s="124" t="n">
        <f aca="false">H60/H48*100</f>
        <v>101.104417670683</v>
      </c>
      <c r="I61" s="123" t="n">
        <f aca="false">I60/I48*100</f>
        <v>100.901803607214</v>
      </c>
      <c r="J61" s="123" t="n">
        <f aca="false">J60/J48*100</f>
        <v>100.120929016949</v>
      </c>
      <c r="K61" s="123" t="n">
        <f aca="false">K60/K48*100</f>
        <v>100.442313611138</v>
      </c>
      <c r="L61" s="123" t="n">
        <f aca="false">L60/L48*100</f>
        <v>101.48849797023</v>
      </c>
      <c r="M61" s="123" t="n">
        <f aca="false">M60/M48*100</f>
        <v>100.5</v>
      </c>
      <c r="N61" s="123" t="n">
        <f aca="false">N60/N48*100</f>
        <v>100</v>
      </c>
      <c r="O61" s="123" t="n">
        <f aca="false">O60/O48*100</f>
        <v>104.1</v>
      </c>
      <c r="P61" s="79"/>
      <c r="Q61" s="123" t="n">
        <f aca="false">Q60/Q48*100</f>
        <v>100.100401606426</v>
      </c>
      <c r="R61" s="123" t="n">
        <f aca="false">R60/R48*100</f>
        <v>120.987654320988</v>
      </c>
      <c r="S61" s="123" t="n">
        <f aca="false">S60/S48*100</f>
        <v>95.2380952380952</v>
      </c>
      <c r="T61" s="123" t="n">
        <f aca="false">T60/T48*100</f>
        <v>91.4256953234866</v>
      </c>
      <c r="U61" s="123" t="n">
        <f aca="false">U60/U48*100</f>
        <v>103.532129014578</v>
      </c>
      <c r="V61" s="123" t="n">
        <f aca="false">V60/V48*100</f>
        <v>108.208282082821</v>
      </c>
      <c r="W61" s="123" t="n">
        <f aca="false">W60/W48*100</f>
        <v>112.935713685078</v>
      </c>
      <c r="X61" s="123" t="n">
        <f aca="false">X60/X48*100</f>
        <v>107.091903953662</v>
      </c>
      <c r="Y61" s="123" t="n">
        <f aca="false">Y60/Y48*100</f>
        <v>118.428244035091</v>
      </c>
      <c r="Z61" s="123" t="n">
        <f aca="false">Z60/Z48*100</f>
        <v>102.5</v>
      </c>
      <c r="AA61" s="123" t="n">
        <f aca="false">AA60/AA48*100</f>
        <v>103.431207472044</v>
      </c>
      <c r="AB61" s="154" t="s">
        <v>85</v>
      </c>
      <c r="AC61" s="95"/>
      <c r="AD61" s="127"/>
      <c r="AF61" s="24" t="s">
        <v>85</v>
      </c>
      <c r="AG61" s="25"/>
      <c r="AH61" s="121"/>
      <c r="AI61" s="123" t="n">
        <f aca="false">AI60/AI48*100</f>
        <v>103.948920264088</v>
      </c>
      <c r="AJ61" s="123" t="n">
        <f aca="false">AJ60/AJ48*100</f>
        <v>103.110626084148</v>
      </c>
      <c r="AK61" s="123" t="n">
        <f aca="false">AK59/AK47*100</f>
        <v>92.2021660649819</v>
      </c>
      <c r="AL61" s="123" t="n">
        <f aca="false">AL60/AL48*100</f>
        <v>95.9892947812058</v>
      </c>
      <c r="AM61" s="124" t="n">
        <f aca="false">AM60/AM48*100+0.2</f>
        <v>61.6213197969543</v>
      </c>
      <c r="AN61" s="123" t="n">
        <f aca="false">AN60/AN48*100</f>
        <v>92.6570048309179</v>
      </c>
      <c r="AO61" s="123" t="n">
        <f aca="false">AO60/AO48*100</f>
        <v>64.9017772838557</v>
      </c>
      <c r="AP61" s="123" t="n">
        <f aca="false">AP60/AP48*100</f>
        <v>100.503597122302</v>
      </c>
      <c r="AQ61" s="123" t="n">
        <f aca="false">AQ60/AQ48*100</f>
        <v>102.349741394685</v>
      </c>
      <c r="AR61" s="72"/>
      <c r="AS61" s="66" t="n">
        <f aca="false">AS60/AS48*100</f>
        <v>118.578088578089</v>
      </c>
      <c r="AT61" s="66" t="n">
        <f aca="false">AT60/AT48*100</f>
        <v>126.170190386031</v>
      </c>
      <c r="AU61" s="66" t="n">
        <f aca="false">AU60/AU48*100</f>
        <v>99.1400261731165</v>
      </c>
      <c r="AV61" s="66" t="n">
        <f aca="false">AV60/AV48*100-1.2</f>
        <v>101.066782911944</v>
      </c>
      <c r="AW61" s="88" t="n">
        <f aca="false">AW60/AW48*100</f>
        <v>104.579868437384</v>
      </c>
      <c r="AX61" s="125" t="s">
        <v>85</v>
      </c>
      <c r="AY61" s="5"/>
      <c r="AZ61" s="5"/>
      <c r="BA61" s="5"/>
    </row>
    <row r="62" s="9" customFormat="true" ht="18" hidden="false" customHeight="true" outlineLevel="0" collapsed="false">
      <c r="A62" s="200" t="s">
        <v>86</v>
      </c>
      <c r="B62" s="46"/>
      <c r="C62" s="47"/>
      <c r="D62" s="77" t="n">
        <f aca="false">D60/D59*100</f>
        <v>100.023571933684</v>
      </c>
      <c r="E62" s="77" t="n">
        <f aca="false">E60/E59*100</f>
        <v>100.508646998983</v>
      </c>
      <c r="F62" s="77" t="n">
        <f aca="false">F60/F59*100</f>
        <v>101.754385964912</v>
      </c>
      <c r="G62" s="77" t="n">
        <f aca="false">G60/G59*100</f>
        <v>99.5383194829178</v>
      </c>
      <c r="H62" s="88" t="n">
        <f aca="false">H60/H59*100</f>
        <v>100.099403578529</v>
      </c>
      <c r="I62" s="77" t="n">
        <f aca="false">I60/I59*100</f>
        <v>100.199004975124</v>
      </c>
      <c r="J62" s="77" t="n">
        <f aca="false">J60/J59*100</f>
        <v>111.750256406695</v>
      </c>
      <c r="K62" s="77" t="n">
        <f aca="false">K60/K59*100</f>
        <v>100.352520106644</v>
      </c>
      <c r="L62" s="77" t="n">
        <f aca="false">L60/L59*100</f>
        <v>98.6842105263158</v>
      </c>
      <c r="M62" s="77" t="n">
        <f aca="false">M60/M59*100</f>
        <v>100.903614457831</v>
      </c>
      <c r="N62" s="77" t="n">
        <f aca="false">N60/N59*100</f>
        <v>103.669724770642</v>
      </c>
      <c r="O62" s="77" t="n">
        <f aca="false">O60/O59*100</f>
        <v>102.3598820059</v>
      </c>
      <c r="P62" s="79"/>
      <c r="Q62" s="77" t="n">
        <f aca="false">Q60/Q59*100</f>
        <v>100</v>
      </c>
      <c r="R62" s="77" t="n">
        <f aca="false">R60/R59*100</f>
        <v>103.157894736842</v>
      </c>
      <c r="S62" s="77" t="n">
        <f aca="false">S60/S59*100</f>
        <v>100</v>
      </c>
      <c r="T62" s="77" t="n">
        <f aca="false">T60/T59*100</f>
        <v>98.4292835552739</v>
      </c>
      <c r="U62" s="77" t="n">
        <f aca="false">U60/U59*100</f>
        <v>93.2393014625284</v>
      </c>
      <c r="V62" s="77" t="n">
        <f aca="false">V60/V59*100</f>
        <v>97.9367671070209</v>
      </c>
      <c r="W62" s="77" t="n">
        <f aca="false">W60/W59*100</f>
        <v>100.188909979501</v>
      </c>
      <c r="X62" s="77" t="n">
        <f aca="false">X60/X59*100</f>
        <v>101.905375032472</v>
      </c>
      <c r="Y62" s="77" t="n">
        <f aca="false">Y60/Y59*100</f>
        <v>79.4826952224644</v>
      </c>
      <c r="Z62" s="77" t="n">
        <f aca="false">Z60/Z59*100</f>
        <v>99.9025341130604</v>
      </c>
      <c r="AA62" s="77" t="n">
        <f aca="false">AA60/AA59*100</f>
        <v>100.186241178128</v>
      </c>
      <c r="AB62" s="154" t="s">
        <v>86</v>
      </c>
      <c r="AC62" s="95"/>
      <c r="AD62" s="25"/>
      <c r="AF62" s="24" t="s">
        <v>86</v>
      </c>
      <c r="AG62" s="25"/>
      <c r="AH62" s="26"/>
      <c r="AI62" s="77" t="n">
        <f aca="false">AI60/AI59*100</f>
        <v>98.9815645918544</v>
      </c>
      <c r="AJ62" s="77" t="n">
        <f aca="false">AJ60/AJ59*100</f>
        <v>99.1965388665667</v>
      </c>
      <c r="AK62" s="77" t="n">
        <f aca="false">AK59/AK58*100</f>
        <v>98.9155693261038</v>
      </c>
      <c r="AL62" s="77" t="n">
        <f aca="false">AL60/AL59*100</f>
        <v>104.897465508641</v>
      </c>
      <c r="AM62" s="77" t="n">
        <f aca="false">AM60/AM59*100</f>
        <v>68.75</v>
      </c>
      <c r="AN62" s="77" t="n">
        <f aca="false">AN60/AN59*100</f>
        <v>116.951219512195</v>
      </c>
      <c r="AO62" s="77" t="n">
        <f aca="false">AO60/AO59*100</f>
        <v>81.6736942829203</v>
      </c>
      <c r="AP62" s="77" t="n">
        <f aca="false">AP60/AP59*100</f>
        <v>89.2870255789603</v>
      </c>
      <c r="AQ62" s="77" t="n">
        <f aca="false">AQ60/AQ59*100</f>
        <v>101.261634831708</v>
      </c>
      <c r="AR62" s="72"/>
      <c r="AS62" s="77" t="n">
        <f aca="false">AS60/AS59*100</f>
        <v>102.218724359082</v>
      </c>
      <c r="AT62" s="77" t="n">
        <f aca="false">AT60/AT59*100</f>
        <v>104.157922919953</v>
      </c>
      <c r="AU62" s="77" t="n">
        <f aca="false">AU60/AU59*100</f>
        <v>110.226564123883</v>
      </c>
      <c r="AV62" s="66" t="n">
        <f aca="false">AV60/AV59*100</f>
        <v>103.015222482436</v>
      </c>
      <c r="AW62" s="77" t="n">
        <f aca="false">AW60/AW59*100</f>
        <v>101.763285024155</v>
      </c>
      <c r="AX62" s="154" t="s">
        <v>86</v>
      </c>
      <c r="AY62" s="5"/>
      <c r="AZ62" s="5"/>
      <c r="BA62" s="5"/>
    </row>
    <row r="63" s="9" customFormat="true" ht="18" hidden="false" customHeight="true" outlineLevel="0" collapsed="false">
      <c r="A63" s="129" t="s">
        <v>87</v>
      </c>
      <c r="B63" s="130"/>
      <c r="C63" s="201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202" t="s">
        <v>141</v>
      </c>
      <c r="N63" s="202"/>
      <c r="O63" s="202"/>
      <c r="P63" s="18"/>
      <c r="Q63" s="19"/>
      <c r="R63" s="19"/>
      <c r="S63" s="136" t="s">
        <v>89</v>
      </c>
      <c r="T63" s="203" t="s">
        <v>141</v>
      </c>
      <c r="U63" s="136" t="s">
        <v>142</v>
      </c>
      <c r="V63" s="14" t="s">
        <v>92</v>
      </c>
      <c r="W63" s="14"/>
      <c r="X63" s="14"/>
      <c r="Y63" s="204" t="s">
        <v>143</v>
      </c>
      <c r="Z63" s="14" t="s">
        <v>95</v>
      </c>
      <c r="AA63" s="14"/>
      <c r="AB63" s="134" t="s">
        <v>87</v>
      </c>
      <c r="AC63" s="129"/>
      <c r="AD63" s="130"/>
      <c r="AF63" s="129" t="s">
        <v>87</v>
      </c>
      <c r="AG63" s="130"/>
      <c r="AH63" s="201"/>
      <c r="AI63" s="14" t="s">
        <v>144</v>
      </c>
      <c r="AJ63" s="14"/>
      <c r="AK63" s="14" t="s">
        <v>95</v>
      </c>
      <c r="AL63" s="14" t="s">
        <v>144</v>
      </c>
      <c r="AM63" s="14"/>
      <c r="AN63" s="136" t="s">
        <v>98</v>
      </c>
      <c r="AO63" s="136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4" t="s">
        <v>87</v>
      </c>
      <c r="AY63" s="2"/>
      <c r="AZ63" s="2"/>
      <c r="BA63" s="2"/>
    </row>
    <row r="64" s="9" customFormat="true" ht="18" hidden="false" customHeight="true" outlineLevel="0" collapsed="false">
      <c r="A64" s="137"/>
      <c r="B64" s="138" t="s">
        <v>147</v>
      </c>
      <c r="C64" s="137"/>
      <c r="D64" s="137"/>
      <c r="E64" s="137"/>
      <c r="F64" s="137"/>
      <c r="G64" s="137"/>
      <c r="J64" s="138" t="s">
        <v>148</v>
      </c>
      <c r="K64" s="137"/>
      <c r="L64" s="137"/>
      <c r="M64" s="137"/>
      <c r="N64" s="137"/>
      <c r="O64" s="137"/>
      <c r="P64" s="2"/>
      <c r="Q64" s="205" t="s">
        <v>149</v>
      </c>
      <c r="R64" s="137"/>
      <c r="S64" s="137"/>
      <c r="T64" s="206"/>
      <c r="U64" s="137"/>
      <c r="V64" s="137"/>
      <c r="W64" s="137"/>
      <c r="X64" s="137"/>
      <c r="Y64" s="137"/>
      <c r="Z64" s="137"/>
      <c r="AA64" s="207" t="s">
        <v>150</v>
      </c>
      <c r="AB64" s="137"/>
      <c r="AC64" s="137"/>
      <c r="AD64" s="137"/>
      <c r="AF64" s="137"/>
      <c r="AG64" s="138" t="s">
        <v>151</v>
      </c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2"/>
      <c r="AS64" s="137"/>
      <c r="AT64" s="137"/>
      <c r="AU64" s="137"/>
      <c r="AV64" s="206"/>
      <c r="AW64" s="137"/>
      <c r="AX64" s="137"/>
      <c r="AY64" s="137"/>
      <c r="AZ64" s="137"/>
      <c r="BA64" s="137"/>
    </row>
    <row r="65" s="9" customFormat="true" ht="18" hidden="false" customHeight="true" outlineLevel="0" collapsed="false">
      <c r="A65" s="137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2"/>
      <c r="Q65" s="137"/>
      <c r="R65" s="137"/>
      <c r="S65" s="137"/>
      <c r="T65" s="206"/>
      <c r="U65" s="137"/>
      <c r="V65" s="137"/>
      <c r="W65" s="137"/>
      <c r="X65" s="137"/>
      <c r="Y65" s="137"/>
      <c r="Z65" s="137"/>
      <c r="AB65" s="137"/>
      <c r="AC65" s="137"/>
      <c r="AD65" s="137"/>
      <c r="AF65" s="137"/>
      <c r="AG65" s="138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2"/>
      <c r="AS65" s="137"/>
      <c r="AT65" s="137"/>
      <c r="AU65" s="137"/>
      <c r="AV65" s="206"/>
      <c r="AW65" s="137"/>
      <c r="AX65" s="137"/>
      <c r="AY65" s="137"/>
      <c r="AZ65" s="137"/>
      <c r="BA65" s="137"/>
    </row>
    <row r="66" s="9" customFormat="true" ht="18" hidden="false" customHeight="true" outlineLevel="0" collapsed="false">
      <c r="A66" s="137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2"/>
      <c r="Q66" s="137"/>
      <c r="R66" s="137"/>
      <c r="S66" s="137"/>
      <c r="T66" s="206"/>
      <c r="U66" s="137"/>
      <c r="V66" s="137"/>
      <c r="W66" s="137"/>
      <c r="X66" s="137"/>
      <c r="Y66" s="137"/>
      <c r="Z66" s="137"/>
      <c r="AB66" s="137"/>
      <c r="AC66" s="137"/>
      <c r="AD66" s="137"/>
      <c r="AF66" s="137"/>
      <c r="AG66" s="138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2"/>
      <c r="AS66" s="137"/>
      <c r="AT66" s="137"/>
      <c r="AU66" s="137"/>
      <c r="AV66" s="206"/>
      <c r="AW66" s="137"/>
      <c r="AX66" s="137"/>
      <c r="AY66" s="137"/>
      <c r="AZ66" s="137"/>
      <c r="BA66" s="137"/>
    </row>
    <row r="67" s="9" customFormat="true" ht="18" hidden="false" customHeight="true" outlineLevel="0" collapsed="false">
      <c r="A67" s="137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"/>
      <c r="Q67" s="137"/>
      <c r="R67" s="137"/>
      <c r="S67" s="137"/>
      <c r="T67" s="206"/>
      <c r="U67" s="137"/>
      <c r="V67" s="137"/>
      <c r="W67" s="137"/>
      <c r="X67" s="137"/>
      <c r="Y67" s="137"/>
      <c r="Z67" s="137"/>
      <c r="AB67" s="137"/>
      <c r="AC67" s="137"/>
      <c r="AD67" s="137"/>
      <c r="AF67" s="137"/>
      <c r="AG67" s="138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2"/>
      <c r="AS67" s="137"/>
      <c r="AT67" s="137"/>
      <c r="AU67" s="137"/>
      <c r="AV67" s="206"/>
      <c r="AW67" s="137"/>
      <c r="AX67" s="137"/>
      <c r="AY67" s="137"/>
      <c r="AZ67" s="137"/>
      <c r="BA67" s="137"/>
    </row>
    <row r="68" s="9" customFormat="true" ht="18" hidden="false" customHeight="true" outlineLevel="0" collapsed="false">
      <c r="A68" s="137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"/>
      <c r="Q68" s="137"/>
      <c r="R68" s="137"/>
      <c r="S68" s="137"/>
      <c r="T68" s="206"/>
      <c r="U68" s="137"/>
      <c r="V68" s="137"/>
      <c r="W68" s="137"/>
      <c r="X68" s="137"/>
      <c r="Y68" s="137"/>
      <c r="Z68" s="137"/>
      <c r="AB68" s="137"/>
      <c r="AC68" s="137"/>
      <c r="AD68" s="137"/>
      <c r="AF68" s="137"/>
      <c r="AG68" s="138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2"/>
      <c r="AS68" s="137"/>
      <c r="AT68" s="137"/>
      <c r="AU68" s="137"/>
      <c r="AV68" s="206"/>
      <c r="AW68" s="137"/>
      <c r="AX68" s="137"/>
      <c r="AY68" s="137"/>
      <c r="AZ68" s="137"/>
      <c r="BA68" s="137"/>
    </row>
    <row r="69" s="9" customFormat="true" ht="18" hidden="false" customHeight="true" outlineLevel="0" collapsed="false">
      <c r="A69" s="137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"/>
      <c r="Q69" s="137"/>
      <c r="R69" s="137"/>
      <c r="S69" s="137"/>
      <c r="T69" s="206"/>
      <c r="U69" s="137"/>
      <c r="V69" s="137"/>
      <c r="W69" s="137"/>
      <c r="X69" s="137"/>
      <c r="Y69" s="137"/>
      <c r="Z69" s="137"/>
      <c r="AB69" s="137"/>
      <c r="AC69" s="137"/>
      <c r="AD69" s="137"/>
      <c r="AF69" s="137"/>
      <c r="AG69" s="138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2"/>
      <c r="AS69" s="137"/>
      <c r="AT69" s="137"/>
      <c r="AU69" s="137"/>
      <c r="AV69" s="206"/>
      <c r="AW69" s="137"/>
      <c r="AX69" s="137"/>
      <c r="AY69" s="137"/>
      <c r="AZ69" s="137"/>
      <c r="BA69" s="137"/>
    </row>
    <row r="70" s="9" customFormat="true" ht="18" hidden="false" customHeight="true" outlineLevel="0" collapsed="false">
      <c r="A70" s="137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"/>
      <c r="Q70" s="137"/>
      <c r="R70" s="137"/>
      <c r="S70" s="137"/>
      <c r="T70" s="206"/>
      <c r="U70" s="137"/>
      <c r="V70" s="137"/>
      <c r="W70" s="137"/>
      <c r="X70" s="137"/>
      <c r="Y70" s="137"/>
      <c r="Z70" s="137"/>
      <c r="AB70" s="137"/>
      <c r="AC70" s="137"/>
      <c r="AD70" s="137"/>
      <c r="AF70" s="137"/>
      <c r="AG70" s="138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2"/>
      <c r="AS70" s="137"/>
      <c r="AT70" s="137"/>
      <c r="AU70" s="137"/>
      <c r="AV70" s="206"/>
      <c r="AW70" s="137"/>
      <c r="AX70" s="137"/>
      <c r="AY70" s="137"/>
      <c r="AZ70" s="137"/>
      <c r="BA70" s="137"/>
    </row>
    <row r="71" s="9" customFormat="true" ht="18" hidden="false" customHeight="true" outlineLevel="0" collapsed="false">
      <c r="A71" s="137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"/>
      <c r="Q71" s="137"/>
      <c r="R71" s="137"/>
      <c r="S71" s="137"/>
      <c r="T71" s="206"/>
      <c r="U71" s="137"/>
      <c r="V71" s="137"/>
      <c r="W71" s="137"/>
      <c r="X71" s="137"/>
      <c r="Y71" s="137"/>
      <c r="Z71" s="137"/>
      <c r="AA71" s="208" t="s">
        <v>150</v>
      </c>
      <c r="AB71" s="137"/>
      <c r="AC71" s="137"/>
      <c r="AD71" s="137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9"/>
      <c r="V75" s="209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10" t="n">
        <v>20</v>
      </c>
      <c r="B90" s="211" t="s">
        <v>152</v>
      </c>
      <c r="C90" s="212"/>
      <c r="D90" s="76" t="n">
        <v>1464566</v>
      </c>
      <c r="E90" s="77" t="n">
        <v>98.9</v>
      </c>
      <c r="F90" s="213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4" t="n">
        <v>78482</v>
      </c>
      <c r="O90" s="214" t="n">
        <v>9387117</v>
      </c>
      <c r="P90" s="84"/>
      <c r="Q90" s="214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5" t="n">
        <v>39468.52</v>
      </c>
      <c r="AB90" s="210" t="n">
        <v>20</v>
      </c>
      <c r="AC90" s="210"/>
      <c r="AD90" s="216" t="s">
        <v>82</v>
      </c>
      <c r="AR90" s="5"/>
    </row>
    <row r="92" s="9" customFormat="true" ht="18" hidden="false" customHeight="true" outlineLevel="0" collapsed="false">
      <c r="A92" s="216" t="n">
        <v>20</v>
      </c>
      <c r="B92" s="211" t="s">
        <v>154</v>
      </c>
      <c r="C92" s="212"/>
      <c r="D92" s="98" t="n">
        <v>12769.2273</v>
      </c>
      <c r="E92" s="77" t="n">
        <v>103.8</v>
      </c>
      <c r="F92" s="213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4" t="n">
        <v>561159.75</v>
      </c>
      <c r="O92" s="217" t="s">
        <v>153</v>
      </c>
      <c r="P92" s="84"/>
      <c r="Q92" s="76"/>
      <c r="R92" s="218" t="n">
        <v>5451694</v>
      </c>
      <c r="S92" s="218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19" t="n">
        <v>20</v>
      </c>
      <c r="AC92" s="210"/>
      <c r="AD92" s="216" t="s">
        <v>82</v>
      </c>
      <c r="AR92" s="5"/>
    </row>
    <row r="94" s="9" customFormat="true" ht="18" hidden="false" customHeight="true" outlineLevel="0" collapsed="false">
      <c r="A94" s="210" t="n">
        <v>19</v>
      </c>
      <c r="B94" s="211" t="s">
        <v>152</v>
      </c>
      <c r="C94" s="212"/>
      <c r="D94" s="76" t="n">
        <v>1473994</v>
      </c>
      <c r="E94" s="77" t="n">
        <v>108</v>
      </c>
      <c r="F94" s="213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20" t="n">
        <v>99.8</v>
      </c>
      <c r="L94" s="220" t="n">
        <v>103.1</v>
      </c>
      <c r="M94" s="220" t="n">
        <v>103.3</v>
      </c>
      <c r="N94" s="214" t="n">
        <v>79885</v>
      </c>
      <c r="O94" s="214" t="n">
        <v>9539097</v>
      </c>
      <c r="P94" s="84"/>
      <c r="Q94" s="214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79" t="n">
        <v>4</v>
      </c>
      <c r="AA94" s="221" t="n">
        <v>41410.25</v>
      </c>
      <c r="AB94" s="210" t="n">
        <v>19</v>
      </c>
      <c r="AC94" s="210"/>
      <c r="AD94" s="216" t="s">
        <v>82</v>
      </c>
      <c r="AR94" s="5"/>
    </row>
    <row r="96" s="9" customFormat="true" ht="18" hidden="false" customHeight="true" outlineLevel="0" collapsed="false">
      <c r="A96" s="216" t="n">
        <v>19</v>
      </c>
      <c r="B96" s="211" t="s">
        <v>154</v>
      </c>
      <c r="C96" s="212"/>
      <c r="D96" s="76" t="n">
        <v>12777.0794</v>
      </c>
      <c r="E96" s="77" t="n">
        <v>107.4</v>
      </c>
      <c r="F96" s="213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4" t="n">
        <v>570254.75</v>
      </c>
      <c r="O96" s="217" t="s">
        <v>153</v>
      </c>
      <c r="P96" s="84"/>
      <c r="Q96" s="76"/>
      <c r="R96" s="222" t="n">
        <v>5343801</v>
      </c>
      <c r="S96" s="222" t="n">
        <v>4154710</v>
      </c>
      <c r="T96" s="76" t="n">
        <v>4632612.65</v>
      </c>
      <c r="U96" s="218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79" t="n">
        <v>84652.18</v>
      </c>
      <c r="AB96" s="219" t="n">
        <v>19</v>
      </c>
      <c r="AC96" s="210"/>
      <c r="AD96" s="216" t="s">
        <v>82</v>
      </c>
      <c r="AR96" s="5"/>
    </row>
    <row r="98" customFormat="false" ht="13.5" hidden="false" customHeight="false" outlineLevel="0" collapsed="false">
      <c r="D98" s="223" t="s">
        <v>155</v>
      </c>
      <c r="E98" s="223"/>
      <c r="F98" s="224"/>
    </row>
    <row r="99" customFormat="false" ht="13.5" hidden="false" customHeight="false" outlineLevel="0" collapsed="false">
      <c r="H99" s="225"/>
      <c r="I99" s="176"/>
    </row>
    <row r="100" customFormat="false" ht="13.5" hidden="false" customHeight="false" outlineLevel="0" collapsed="false">
      <c r="B100" s="138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12-03T01:40:27Z</cp:lastPrinted>
  <dcterms:modified xsi:type="dcterms:W3CDTF">2013-12-03T05:27:52Z</dcterms:modified>
  <cp:revision>0</cp:revision>
  <dc:subject/>
  <dc:title/>
</cp:coreProperties>
</file>