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68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69:$D$81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入力!$E$69:$E$81</c:f>
              <c:numCache>
                <c:formatCode>General</c:formatCode>
                <c:ptCount val="13"/>
                <c:pt idx="0">
                  <c:v>3.4</c:v>
                </c:pt>
                <c:pt idx="1">
                  <c:v>2.1</c:v>
                </c:pt>
                <c:pt idx="2">
                  <c:v>-4.2</c:v>
                </c:pt>
                <c:pt idx="3">
                  <c:v>-2</c:v>
                </c:pt>
                <c:pt idx="4">
                  <c:v>0.7</c:v>
                </c:pt>
                <c:pt idx="5">
                  <c:v>-3</c:v>
                </c:pt>
                <c:pt idx="6">
                  <c:v>-1.9</c:v>
                </c:pt>
                <c:pt idx="7">
                  <c:v>-4.6</c:v>
                </c:pt>
                <c:pt idx="8">
                  <c:v>-3.7</c:v>
                </c:pt>
                <c:pt idx="9">
                  <c:v>-2.5</c:v>
                </c:pt>
                <c:pt idx="10">
                  <c:v>-6</c:v>
                </c:pt>
                <c:pt idx="11">
                  <c:v>-5.4</c:v>
                </c:pt>
                <c:pt idx="12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68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69:$D$81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入力!$F$69:$F$81</c:f>
              <c:numCache>
                <c:formatCode>General</c:formatCode>
                <c:ptCount val="13"/>
                <c:pt idx="0">
                  <c:v>-2.2</c:v>
                </c:pt>
                <c:pt idx="1">
                  <c:v>-7.8</c:v>
                </c:pt>
                <c:pt idx="2">
                  <c:v>-1.1</c:v>
                </c:pt>
                <c:pt idx="3">
                  <c:v>-2.9</c:v>
                </c:pt>
                <c:pt idx="4">
                  <c:v>-0.2</c:v>
                </c:pt>
                <c:pt idx="5">
                  <c:v>0.8</c:v>
                </c:pt>
                <c:pt idx="6">
                  <c:v>-0.7</c:v>
                </c:pt>
                <c:pt idx="7">
                  <c:v>-5.3</c:v>
                </c:pt>
                <c:pt idx="8">
                  <c:v>2</c:v>
                </c:pt>
                <c:pt idx="9">
                  <c:v>1.2</c:v>
                </c:pt>
                <c:pt idx="10">
                  <c:v>-2.4</c:v>
                </c:pt>
                <c:pt idx="11">
                  <c:v>-6.6</c:v>
                </c:pt>
                <c:pt idx="12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6713"/>
        <c:axId val="50355271"/>
      </c:lineChart>
      <c:catAx>
        <c:axId val="51136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55271"/>
        <c:crossesAt val="0"/>
        <c:auto val="1"/>
        <c:lblAlgn val="ctr"/>
        <c:lblOffset val="100"/>
        <c:noMultiLvlLbl val="0"/>
      </c:catAx>
      <c:valAx>
        <c:axId val="5035527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367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1" activeCellId="0" sqref="C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6</v>
      </c>
      <c r="R10" s="45" t="n">
        <v>170533</v>
      </c>
      <c r="S10" s="35" t="n">
        <v>60131</v>
      </c>
      <c r="T10" s="35" t="n">
        <v>125</v>
      </c>
      <c r="U10" s="35" t="n">
        <v>8047</v>
      </c>
      <c r="V10" s="35" t="n">
        <v>36044</v>
      </c>
      <c r="W10" s="35" t="n">
        <v>51502</v>
      </c>
      <c r="X10" s="46" t="n">
        <v>179</v>
      </c>
      <c r="Y10" s="35" t="n">
        <v>14506</v>
      </c>
    </row>
    <row r="11" customFormat="false" ht="15.95" hidden="false" customHeight="true" outlineLevel="0" collapsed="false">
      <c r="A11" s="40" t="s">
        <v>36</v>
      </c>
      <c r="B11" s="47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7</v>
      </c>
      <c r="R11" s="45" t="n">
        <v>130590</v>
      </c>
      <c r="S11" s="35" t="n">
        <v>40644</v>
      </c>
      <c r="T11" s="35" t="n">
        <v>131</v>
      </c>
      <c r="U11" s="35" t="n">
        <v>8429</v>
      </c>
      <c r="V11" s="35" t="n">
        <v>33600</v>
      </c>
      <c r="W11" s="35" t="n">
        <v>36900</v>
      </c>
      <c r="X11" s="46" t="n">
        <v>395</v>
      </c>
      <c r="Y11" s="35" t="n">
        <v>10490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5</v>
      </c>
      <c r="D12" s="42" t="n">
        <v>4</v>
      </c>
      <c r="E12" s="43" t="n">
        <v>601</v>
      </c>
      <c r="F12" s="43" t="n">
        <v>2502</v>
      </c>
      <c r="G12" s="43" t="n">
        <v>1037</v>
      </c>
      <c r="H12" s="43" t="n">
        <v>195</v>
      </c>
      <c r="I12" s="43" t="n">
        <v>697</v>
      </c>
      <c r="J12" s="43" t="n">
        <v>118</v>
      </c>
      <c r="K12" s="43" t="n">
        <v>383</v>
      </c>
      <c r="L12" s="43" t="n">
        <v>72</v>
      </c>
      <c r="M12" s="43" t="n">
        <v>78</v>
      </c>
      <c r="O12" s="32"/>
      <c r="P12" s="32"/>
      <c r="Q12" s="49" t="n">
        <v>8</v>
      </c>
      <c r="R12" s="45" t="n">
        <v>139285</v>
      </c>
      <c r="S12" s="50" t="n">
        <v>44797</v>
      </c>
      <c r="T12" s="50" t="n">
        <v>160</v>
      </c>
      <c r="U12" s="50" t="n">
        <v>9541</v>
      </c>
      <c r="V12" s="50" t="n">
        <v>31305</v>
      </c>
      <c r="W12" s="50" t="n">
        <v>40207</v>
      </c>
      <c r="X12" s="51" t="n">
        <v>98</v>
      </c>
      <c r="Y12" s="50" t="n">
        <v>13177</v>
      </c>
    </row>
    <row r="13" customFormat="false" ht="15.95" hidden="false" customHeight="true" outlineLevel="0" collapsed="false">
      <c r="A13" s="40"/>
      <c r="B13" s="52"/>
      <c r="C13" s="48" t="n">
        <v>6</v>
      </c>
      <c r="D13" s="42" t="n">
        <v>4</v>
      </c>
      <c r="E13" s="53" t="n">
        <v>611</v>
      </c>
      <c r="F13" s="54" t="n">
        <v>2689</v>
      </c>
      <c r="G13" s="54" t="n">
        <v>1011</v>
      </c>
      <c r="H13" s="53" t="n">
        <v>243</v>
      </c>
      <c r="I13" s="53" t="n">
        <v>926</v>
      </c>
      <c r="J13" s="53" t="n">
        <v>119</v>
      </c>
      <c r="K13" s="53" t="n">
        <v>321</v>
      </c>
      <c r="L13" s="53" t="n">
        <v>70</v>
      </c>
      <c r="M13" s="53" t="n">
        <v>103</v>
      </c>
      <c r="O13" s="32"/>
      <c r="P13" s="32"/>
      <c r="Q13" s="49" t="n">
        <v>9</v>
      </c>
      <c r="R13" s="45" t="n">
        <v>154671</v>
      </c>
      <c r="S13" s="50" t="n">
        <v>51107</v>
      </c>
      <c r="T13" s="50" t="n">
        <v>156</v>
      </c>
      <c r="U13" s="50" t="n">
        <v>9593</v>
      </c>
      <c r="V13" s="50" t="n">
        <v>40390</v>
      </c>
      <c r="W13" s="50" t="n">
        <v>46493</v>
      </c>
      <c r="X13" s="55" t="n">
        <v>164</v>
      </c>
      <c r="Y13" s="50" t="n">
        <v>6767</v>
      </c>
    </row>
    <row r="14" customFormat="false" ht="15.95" hidden="false" customHeight="true" outlineLevel="0" collapsed="false">
      <c r="A14" s="40"/>
      <c r="B14" s="52"/>
      <c r="C14" s="56" t="n">
        <v>7</v>
      </c>
      <c r="D14" s="57" t="n">
        <v>4</v>
      </c>
      <c r="E14" s="58" t="n">
        <v>604</v>
      </c>
      <c r="F14" s="54" t="n">
        <v>3238</v>
      </c>
      <c r="G14" s="54" t="n">
        <v>1203</v>
      </c>
      <c r="H14" s="58" t="n">
        <v>229</v>
      </c>
      <c r="I14" s="58" t="n">
        <v>1184</v>
      </c>
      <c r="J14" s="58" t="n">
        <v>134</v>
      </c>
      <c r="K14" s="58" t="n">
        <v>405</v>
      </c>
      <c r="L14" s="58" t="n">
        <v>83</v>
      </c>
      <c r="M14" s="58" t="n">
        <v>243</v>
      </c>
      <c r="O14" s="32"/>
      <c r="P14" s="32"/>
      <c r="Q14" s="49" t="n">
        <v>10</v>
      </c>
      <c r="R14" s="45" t="n">
        <v>128944</v>
      </c>
      <c r="S14" s="50" t="n">
        <v>42036</v>
      </c>
      <c r="T14" s="50" t="n">
        <v>101</v>
      </c>
      <c r="U14" s="50" t="n">
        <v>6442</v>
      </c>
      <c r="V14" s="50" t="n">
        <v>33683</v>
      </c>
      <c r="W14" s="50" t="n">
        <v>36419</v>
      </c>
      <c r="X14" s="55" t="n">
        <v>292</v>
      </c>
      <c r="Y14" s="50" t="n">
        <v>9971</v>
      </c>
    </row>
    <row r="15" customFormat="false" ht="15.95" hidden="false" customHeight="true" outlineLevel="0" collapsed="false">
      <c r="A15" s="40"/>
      <c r="B15" s="52"/>
      <c r="C15" s="56" t="n">
        <v>8</v>
      </c>
      <c r="D15" s="57" t="n">
        <v>4</v>
      </c>
      <c r="E15" s="58" t="n">
        <v>598</v>
      </c>
      <c r="F15" s="54" t="n">
        <v>2456</v>
      </c>
      <c r="G15" s="54" t="n">
        <v>834</v>
      </c>
      <c r="H15" s="58" t="n">
        <v>201</v>
      </c>
      <c r="I15" s="58" t="n">
        <v>858</v>
      </c>
      <c r="J15" s="58" t="n">
        <v>116</v>
      </c>
      <c r="K15" s="58" t="n">
        <v>361</v>
      </c>
      <c r="L15" s="58" t="n">
        <v>86</v>
      </c>
      <c r="M15" s="58" t="n">
        <v>100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9</v>
      </c>
      <c r="D16" s="57" t="n">
        <v>4</v>
      </c>
      <c r="E16" s="58" t="n">
        <v>592</v>
      </c>
      <c r="F16" s="54" t="n">
        <v>2350</v>
      </c>
      <c r="G16" s="54" t="n">
        <v>952</v>
      </c>
      <c r="H16" s="58" t="n">
        <v>204</v>
      </c>
      <c r="I16" s="58" t="n">
        <v>630</v>
      </c>
      <c r="J16" s="58" t="n">
        <v>110</v>
      </c>
      <c r="K16" s="58" t="n">
        <v>391</v>
      </c>
      <c r="L16" s="58" t="n">
        <v>63</v>
      </c>
      <c r="M16" s="58" t="n">
        <v>68</v>
      </c>
      <c r="O16" s="59"/>
      <c r="P16" s="59"/>
      <c r="Q16" s="60" t="n">
        <v>11</v>
      </c>
      <c r="R16" s="61" t="n">
        <v>121711</v>
      </c>
      <c r="S16" s="62" t="n">
        <v>44397</v>
      </c>
      <c r="T16" s="62" t="n">
        <v>136</v>
      </c>
      <c r="U16" s="62" t="n">
        <v>8484</v>
      </c>
      <c r="V16" s="62" t="n">
        <v>23447</v>
      </c>
      <c r="W16" s="62" t="n">
        <v>41687</v>
      </c>
      <c r="X16" s="63" t="n">
        <v>231</v>
      </c>
      <c r="Y16" s="62" t="n">
        <v>3330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10</v>
      </c>
      <c r="D18" s="70" t="n">
        <v>4</v>
      </c>
      <c r="E18" s="71" t="n">
        <v>591</v>
      </c>
      <c r="F18" s="72" t="n">
        <v>2938</v>
      </c>
      <c r="G18" s="72" t="n">
        <v>1318</v>
      </c>
      <c r="H18" s="71" t="n">
        <v>224</v>
      </c>
      <c r="I18" s="71" t="n">
        <v>804</v>
      </c>
      <c r="J18" s="71" t="n">
        <v>131</v>
      </c>
      <c r="K18" s="71" t="n">
        <v>395</v>
      </c>
      <c r="L18" s="71" t="n">
        <v>66</v>
      </c>
      <c r="M18" s="71" t="n">
        <v>7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3"/>
      <c r="D19" s="74"/>
      <c r="E19" s="74"/>
      <c r="F19" s="74"/>
      <c r="G19" s="66" t="s">
        <v>39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1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3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3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3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3</v>
      </c>
      <c r="M30" s="53" t="n">
        <v>840</v>
      </c>
      <c r="O30" s="32" t="n">
        <v>23</v>
      </c>
      <c r="P30" s="32" t="s">
        <v>35</v>
      </c>
      <c r="Q30" s="44" t="n">
        <v>6</v>
      </c>
      <c r="R30" s="45" t="n">
        <v>139966</v>
      </c>
      <c r="S30" s="50" t="n">
        <v>20253</v>
      </c>
      <c r="T30" s="80" t="s">
        <v>43</v>
      </c>
      <c r="U30" s="50" t="n">
        <v>41046</v>
      </c>
      <c r="V30" s="50" t="n">
        <v>68821</v>
      </c>
      <c r="W30" s="50" t="n">
        <v>3255</v>
      </c>
      <c r="X30" s="50" t="n">
        <v>648</v>
      </c>
      <c r="Y30" s="50" t="n">
        <v>5944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7</v>
      </c>
      <c r="R31" s="45" t="n">
        <v>128883</v>
      </c>
      <c r="S31" s="50" t="n">
        <v>18468</v>
      </c>
      <c r="T31" s="80" t="s">
        <v>43</v>
      </c>
      <c r="U31" s="50" t="n">
        <v>38055</v>
      </c>
      <c r="V31" s="50" t="n">
        <v>52612</v>
      </c>
      <c r="W31" s="50" t="n">
        <v>4379</v>
      </c>
      <c r="X31" s="81" t="n">
        <v>655</v>
      </c>
      <c r="Y31" s="81" t="n">
        <v>14714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5</v>
      </c>
      <c r="D32" s="42" t="n">
        <v>65</v>
      </c>
      <c r="E32" s="43" t="n">
        <v>5739</v>
      </c>
      <c r="F32" s="43" t="n">
        <v>10716</v>
      </c>
      <c r="G32" s="43" t="n">
        <v>1313</v>
      </c>
      <c r="H32" s="43" t="n">
        <v>347</v>
      </c>
      <c r="I32" s="43" t="n">
        <v>7423</v>
      </c>
      <c r="J32" s="43" t="n">
        <v>390</v>
      </c>
      <c r="K32" s="43" t="n">
        <v>1244</v>
      </c>
      <c r="L32" s="82" t="s">
        <v>43</v>
      </c>
      <c r="M32" s="53" t="n">
        <v>52</v>
      </c>
      <c r="O32" s="32"/>
      <c r="P32" s="32"/>
      <c r="Q32" s="49" t="n">
        <v>8</v>
      </c>
      <c r="R32" s="45" t="n">
        <v>145939</v>
      </c>
      <c r="S32" s="50" t="n">
        <v>20447</v>
      </c>
      <c r="T32" s="83" t="s">
        <v>43</v>
      </c>
      <c r="U32" s="50" t="n">
        <v>44709</v>
      </c>
      <c r="V32" s="84" t="n">
        <v>59284</v>
      </c>
      <c r="W32" s="50" t="n">
        <v>3360</v>
      </c>
      <c r="X32" s="55" t="n">
        <v>980</v>
      </c>
      <c r="Y32" s="55" t="n">
        <v>17159</v>
      </c>
    </row>
    <row r="33" customFormat="false" ht="15.95" hidden="false" customHeight="true" outlineLevel="0" collapsed="false">
      <c r="A33" s="40"/>
      <c r="B33" s="52"/>
      <c r="C33" s="48" t="n">
        <v>6</v>
      </c>
      <c r="D33" s="42" t="n">
        <v>65</v>
      </c>
      <c r="E33" s="43" t="n">
        <v>5677</v>
      </c>
      <c r="F33" s="43" t="n">
        <v>10734</v>
      </c>
      <c r="G33" s="43" t="n">
        <v>1349</v>
      </c>
      <c r="H33" s="43" t="n">
        <v>300</v>
      </c>
      <c r="I33" s="43" t="n">
        <v>7436</v>
      </c>
      <c r="J33" s="43" t="n">
        <v>425</v>
      </c>
      <c r="K33" s="43" t="n">
        <v>1225</v>
      </c>
      <c r="L33" s="82" t="s">
        <v>43</v>
      </c>
      <c r="M33" s="53" t="n">
        <v>44</v>
      </c>
      <c r="O33" s="32"/>
      <c r="P33" s="32"/>
      <c r="Q33" s="49" t="n">
        <v>9</v>
      </c>
      <c r="R33" s="45" t="n">
        <v>122533</v>
      </c>
      <c r="S33" s="50" t="n">
        <v>18958</v>
      </c>
      <c r="T33" s="83" t="s">
        <v>43</v>
      </c>
      <c r="U33" s="50" t="n">
        <v>27690</v>
      </c>
      <c r="V33" s="84" t="n">
        <v>55052</v>
      </c>
      <c r="W33" s="50" t="n">
        <v>4276</v>
      </c>
      <c r="X33" s="55" t="n">
        <v>729</v>
      </c>
      <c r="Y33" s="55" t="n">
        <v>15828</v>
      </c>
    </row>
    <row r="34" customFormat="false" ht="15.95" hidden="false" customHeight="true" outlineLevel="0" collapsed="false">
      <c r="A34" s="40"/>
      <c r="B34" s="52"/>
      <c r="C34" s="56" t="n">
        <v>7</v>
      </c>
      <c r="D34" s="85" t="n">
        <v>65</v>
      </c>
      <c r="E34" s="58" t="n">
        <v>5736</v>
      </c>
      <c r="F34" s="58" t="n">
        <v>11649</v>
      </c>
      <c r="G34" s="54" t="n">
        <v>1352</v>
      </c>
      <c r="H34" s="54" t="n">
        <v>307</v>
      </c>
      <c r="I34" s="58" t="n">
        <v>8074</v>
      </c>
      <c r="J34" s="58" t="n">
        <v>511</v>
      </c>
      <c r="K34" s="58" t="n">
        <v>1404</v>
      </c>
      <c r="L34" s="86" t="s">
        <v>43</v>
      </c>
      <c r="M34" s="58" t="n">
        <v>74</v>
      </c>
      <c r="O34" s="32"/>
      <c r="P34" s="32"/>
      <c r="Q34" s="49" t="n">
        <v>10</v>
      </c>
      <c r="R34" s="45" t="n">
        <v>148438</v>
      </c>
      <c r="S34" s="50" t="n">
        <v>21755</v>
      </c>
      <c r="T34" s="83" t="s">
        <v>43</v>
      </c>
      <c r="U34" s="50" t="n">
        <v>35648</v>
      </c>
      <c r="V34" s="84" t="n">
        <v>68898</v>
      </c>
      <c r="W34" s="50" t="n">
        <v>4405</v>
      </c>
      <c r="X34" s="55" t="n">
        <v>638</v>
      </c>
      <c r="Y34" s="55" t="n">
        <v>17093</v>
      </c>
      <c r="AA34" s="38"/>
    </row>
    <row r="35" customFormat="false" ht="15.95" hidden="false" customHeight="true" outlineLevel="0" collapsed="false">
      <c r="A35" s="40"/>
      <c r="B35" s="52"/>
      <c r="C35" s="56" t="n">
        <v>8</v>
      </c>
      <c r="D35" s="85" t="n">
        <v>65</v>
      </c>
      <c r="E35" s="58" t="n">
        <v>5831</v>
      </c>
      <c r="F35" s="58" t="n">
        <v>11481</v>
      </c>
      <c r="G35" s="54" t="n">
        <v>1091</v>
      </c>
      <c r="H35" s="54" t="n">
        <v>317</v>
      </c>
      <c r="I35" s="58" t="n">
        <v>8301</v>
      </c>
      <c r="J35" s="58" t="n">
        <v>408</v>
      </c>
      <c r="K35" s="58" t="n">
        <v>1364</v>
      </c>
      <c r="L35" s="86" t="s">
        <v>43</v>
      </c>
      <c r="M35" s="58" t="n">
        <v>58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9</v>
      </c>
      <c r="D36" s="85" t="n">
        <v>66</v>
      </c>
      <c r="E36" s="58" t="n">
        <v>5728</v>
      </c>
      <c r="F36" s="58" t="n">
        <v>10250</v>
      </c>
      <c r="G36" s="54" t="n">
        <v>925</v>
      </c>
      <c r="H36" s="54" t="n">
        <v>292</v>
      </c>
      <c r="I36" s="58" t="n">
        <v>7478</v>
      </c>
      <c r="J36" s="58" t="n">
        <v>353</v>
      </c>
      <c r="K36" s="58" t="n">
        <v>1203</v>
      </c>
      <c r="L36" s="86" t="s">
        <v>43</v>
      </c>
      <c r="M36" s="58" t="n">
        <v>42</v>
      </c>
      <c r="O36" s="59"/>
      <c r="P36" s="59"/>
      <c r="Q36" s="60" t="n">
        <v>11</v>
      </c>
      <c r="R36" s="61" t="n">
        <v>121844</v>
      </c>
      <c r="S36" s="62" t="n">
        <v>20829</v>
      </c>
      <c r="T36" s="88" t="s">
        <v>43</v>
      </c>
      <c r="U36" s="62" t="n">
        <v>37488</v>
      </c>
      <c r="V36" s="89" t="n">
        <v>47879</v>
      </c>
      <c r="W36" s="62" t="n">
        <v>4340</v>
      </c>
      <c r="X36" s="63" t="n">
        <v>525</v>
      </c>
      <c r="Y36" s="63" t="n">
        <v>10784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10</v>
      </c>
      <c r="D38" s="90" t="n">
        <v>66</v>
      </c>
      <c r="E38" s="71" t="n">
        <v>5689</v>
      </c>
      <c r="F38" s="71" t="n">
        <v>10920</v>
      </c>
      <c r="G38" s="72" t="n">
        <v>1434</v>
      </c>
      <c r="H38" s="72" t="n">
        <v>308</v>
      </c>
      <c r="I38" s="71" t="n">
        <v>7437</v>
      </c>
      <c r="J38" s="71" t="n">
        <v>420</v>
      </c>
      <c r="K38" s="71" t="n">
        <v>1321</v>
      </c>
      <c r="L38" s="91" t="s">
        <v>43</v>
      </c>
      <c r="M38" s="71" t="n">
        <v>59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4"/>
      <c r="E39" s="74"/>
      <c r="F39" s="74"/>
      <c r="G39" s="66" t="s">
        <v>39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0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4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5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6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7</v>
      </c>
      <c r="S44" s="100"/>
      <c r="T44" s="14"/>
      <c r="U44" s="14"/>
      <c r="V44" s="14"/>
      <c r="W44" s="14"/>
      <c r="X44" s="14"/>
      <c r="Y44" s="14"/>
      <c r="Z44" s="101" t="s">
        <v>48</v>
      </c>
      <c r="AA44" s="102"/>
    </row>
    <row r="45" customFormat="false" ht="15.95" hidden="false" customHeight="true" outlineLevel="0" collapsed="false">
      <c r="O45" s="103" t="s">
        <v>49</v>
      </c>
      <c r="P45" s="103"/>
      <c r="Q45" s="103"/>
      <c r="R45" s="104" t="s">
        <v>50</v>
      </c>
      <c r="S45" s="105" t="s">
        <v>51</v>
      </c>
      <c r="T45" s="106" t="s">
        <v>52</v>
      </c>
      <c r="U45" s="107" t="s">
        <v>53</v>
      </c>
      <c r="V45" s="108" t="s">
        <v>54</v>
      </c>
      <c r="W45" s="107" t="s">
        <v>55</v>
      </c>
      <c r="X45" s="107" t="s">
        <v>56</v>
      </c>
      <c r="Y45" s="108" t="s">
        <v>57</v>
      </c>
      <c r="Z45" s="109" t="s">
        <v>58</v>
      </c>
      <c r="AA45" s="110" t="s">
        <v>59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1</v>
      </c>
      <c r="P47" s="112"/>
      <c r="Q47" s="113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50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4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50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6</v>
      </c>
      <c r="R50" s="45" t="n">
        <v>44196</v>
      </c>
      <c r="S50" s="35" t="n">
        <v>32000</v>
      </c>
      <c r="T50" s="35" t="n">
        <v>11967</v>
      </c>
      <c r="U50" s="35" t="n">
        <v>38918</v>
      </c>
      <c r="V50" s="35" t="n">
        <v>40733</v>
      </c>
      <c r="W50" s="50" t="n">
        <v>2613</v>
      </c>
      <c r="X50" s="35" t="n">
        <v>4417</v>
      </c>
      <c r="Y50" s="50" t="n">
        <v>6609</v>
      </c>
      <c r="Z50" s="50" t="n">
        <v>27434</v>
      </c>
      <c r="AA50" s="50" t="n">
        <v>17972</v>
      </c>
    </row>
    <row r="51" customFormat="false" ht="15.95" hidden="false" customHeight="true" outlineLevel="0" collapsed="false">
      <c r="O51" s="36"/>
      <c r="P51" s="36"/>
      <c r="Q51" s="44" t="n">
        <v>7</v>
      </c>
      <c r="R51" s="45" t="n">
        <v>52367</v>
      </c>
      <c r="S51" s="35" t="n">
        <v>28000</v>
      </c>
      <c r="T51" s="35" t="n">
        <v>13859</v>
      </c>
      <c r="U51" s="50" t="n">
        <v>45251</v>
      </c>
      <c r="V51" s="35" t="n">
        <v>52701</v>
      </c>
      <c r="W51" s="50" t="n">
        <v>3942</v>
      </c>
      <c r="X51" s="35" t="n">
        <v>2737</v>
      </c>
      <c r="Y51" s="50" t="n">
        <v>4828</v>
      </c>
      <c r="Z51" s="50" t="n">
        <v>30341</v>
      </c>
      <c r="AA51" s="50" t="n">
        <v>17456</v>
      </c>
    </row>
    <row r="52" customFormat="false" ht="15.95" hidden="false" customHeight="true" outlineLevel="0" collapsed="false">
      <c r="O52" s="32"/>
      <c r="P52" s="32"/>
      <c r="Q52" s="49" t="n">
        <v>8</v>
      </c>
      <c r="R52" s="45" t="n">
        <v>135553</v>
      </c>
      <c r="S52" s="50" t="n">
        <v>34000</v>
      </c>
      <c r="T52" s="50" t="n">
        <v>27626</v>
      </c>
      <c r="U52" s="84" t="n">
        <v>71355</v>
      </c>
      <c r="V52" s="84" t="n">
        <v>107075</v>
      </c>
      <c r="W52" s="50" t="n">
        <v>6756</v>
      </c>
      <c r="X52" s="50" t="n">
        <v>5949</v>
      </c>
      <c r="Y52" s="50" t="n">
        <v>6147</v>
      </c>
      <c r="Z52" s="50" t="n">
        <v>39491</v>
      </c>
      <c r="AA52" s="50" t="n">
        <v>23594</v>
      </c>
    </row>
    <row r="53" customFormat="false" ht="15.95" hidden="false" customHeight="true" outlineLevel="0" collapsed="false">
      <c r="O53" s="32"/>
      <c r="P53" s="32"/>
      <c r="Q53" s="49" t="n">
        <v>9</v>
      </c>
      <c r="R53" s="45" t="n">
        <v>60753</v>
      </c>
      <c r="S53" s="50" t="n">
        <v>35000</v>
      </c>
      <c r="T53" s="50" t="n">
        <v>21121</v>
      </c>
      <c r="U53" s="84" t="n">
        <v>51755</v>
      </c>
      <c r="V53" s="84" t="n">
        <v>58932</v>
      </c>
      <c r="W53" s="50" t="n">
        <v>7287</v>
      </c>
      <c r="X53" s="50" t="n">
        <v>4196</v>
      </c>
      <c r="Y53" s="50" t="n">
        <v>6088</v>
      </c>
      <c r="Z53" s="50" t="n">
        <v>35674</v>
      </c>
      <c r="AA53" s="50" t="n">
        <v>18691</v>
      </c>
    </row>
    <row r="54" customFormat="false" ht="15.95" hidden="false" customHeight="true" outlineLevel="0" collapsed="false">
      <c r="O54" s="32"/>
      <c r="P54" s="32"/>
      <c r="Q54" s="49" t="n">
        <v>10</v>
      </c>
      <c r="R54" s="45" t="n">
        <v>54194</v>
      </c>
      <c r="S54" s="50" t="n">
        <v>42000</v>
      </c>
      <c r="T54" s="50" t="n">
        <v>30462</v>
      </c>
      <c r="U54" s="84" t="n">
        <v>57629</v>
      </c>
      <c r="V54" s="84" t="n">
        <v>60866</v>
      </c>
      <c r="W54" s="50" t="n">
        <v>4354</v>
      </c>
      <c r="X54" s="50" t="n">
        <v>5060</v>
      </c>
      <c r="Y54" s="50" t="n">
        <v>18380</v>
      </c>
      <c r="Z54" s="50" t="n">
        <v>53645</v>
      </c>
      <c r="AA54" s="50" t="n">
        <v>24817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/>
      <c r="P56" s="59"/>
      <c r="Q56" s="60" t="n">
        <v>11</v>
      </c>
      <c r="R56" s="61" t="n">
        <v>42696</v>
      </c>
      <c r="S56" s="62" t="n">
        <v>34000</v>
      </c>
      <c r="T56" s="62" t="n">
        <v>21742</v>
      </c>
      <c r="U56" s="89" t="n">
        <v>78268</v>
      </c>
      <c r="V56" s="89" t="n">
        <v>60930</v>
      </c>
      <c r="W56" s="62" t="n">
        <v>2373</v>
      </c>
      <c r="X56" s="62" t="n">
        <v>4439</v>
      </c>
      <c r="Y56" s="62" t="n">
        <v>7459</v>
      </c>
      <c r="Z56" s="62" t="n">
        <v>41406</v>
      </c>
      <c r="AA56" s="62" t="n">
        <v>23709</v>
      </c>
      <c r="AB56" s="38"/>
    </row>
    <row r="57" customFormat="false" ht="15.95" hidden="false" customHeight="true" outlineLevel="0" collapsed="false">
      <c r="F57" s="27"/>
      <c r="O57" s="115" t="s">
        <v>60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68" customFormat="false" ht="13.5" hidden="false" customHeight="false" outlineLevel="0" collapsed="false">
      <c r="E68" s="96" t="s">
        <v>61</v>
      </c>
      <c r="F68" s="96" t="s">
        <v>62</v>
      </c>
    </row>
    <row r="69" customFormat="false" ht="13.5" hidden="false" customHeight="false" outlineLevel="0" collapsed="false">
      <c r="D69" s="117" t="n">
        <v>10</v>
      </c>
      <c r="E69" s="1" t="n">
        <v>3.4</v>
      </c>
      <c r="F69" s="1" t="n">
        <v>-2.2</v>
      </c>
    </row>
    <row r="70" customFormat="false" ht="13.5" hidden="false" customHeight="false" outlineLevel="0" collapsed="false">
      <c r="D70" s="117" t="n">
        <v>11</v>
      </c>
      <c r="E70" s="1" t="n">
        <v>2.1</v>
      </c>
      <c r="F70" s="1" t="n">
        <v>-7.8</v>
      </c>
    </row>
    <row r="71" customFormat="false" ht="13.5" hidden="false" customHeight="false" outlineLevel="0" collapsed="false">
      <c r="D71" s="117" t="n">
        <v>12</v>
      </c>
      <c r="E71" s="1" t="n">
        <v>-4.2</v>
      </c>
      <c r="F71" s="1" t="n">
        <v>-1.1</v>
      </c>
    </row>
    <row r="72" customFormat="false" ht="13.5" hidden="false" customHeight="false" outlineLevel="0" collapsed="false">
      <c r="D72" s="117" t="n">
        <v>1</v>
      </c>
      <c r="E72" s="1" t="n">
        <v>-2</v>
      </c>
      <c r="F72" s="1" t="n">
        <v>-2.9</v>
      </c>
    </row>
    <row r="73" customFormat="false" ht="13.5" hidden="false" customHeight="false" outlineLevel="0" collapsed="false">
      <c r="D73" s="117" t="n">
        <v>2</v>
      </c>
      <c r="E73" s="1" t="n">
        <v>0.7</v>
      </c>
      <c r="F73" s="1" t="n">
        <v>-0.2</v>
      </c>
    </row>
    <row r="74" customFormat="false" ht="13.5" hidden="false" customHeight="false" outlineLevel="0" collapsed="false">
      <c r="D74" s="117" t="n">
        <v>3</v>
      </c>
      <c r="E74" s="1" t="n">
        <v>-3</v>
      </c>
      <c r="F74" s="1" t="n">
        <v>0.8</v>
      </c>
    </row>
    <row r="75" customFormat="false" ht="13.5" hidden="false" customHeight="false" outlineLevel="0" collapsed="false">
      <c r="D75" s="117" t="n">
        <v>4</v>
      </c>
      <c r="E75" s="1" t="n">
        <v>-1.9</v>
      </c>
      <c r="F75" s="1" t="n">
        <v>-0.7</v>
      </c>
    </row>
    <row r="76" customFormat="false" ht="13.5" hidden="false" customHeight="false" outlineLevel="0" collapsed="false">
      <c r="D76" s="1" t="n">
        <v>5</v>
      </c>
      <c r="E76" s="1" t="n">
        <v>-4.6</v>
      </c>
      <c r="F76" s="1" t="n">
        <v>-5.3</v>
      </c>
    </row>
    <row r="77" customFormat="false" ht="13.5" hidden="false" customHeight="false" outlineLevel="0" collapsed="false">
      <c r="D77" s="1" t="n">
        <v>6</v>
      </c>
      <c r="E77" s="1" t="n">
        <v>-3.7</v>
      </c>
      <c r="F77" s="118" t="n">
        <v>2</v>
      </c>
    </row>
    <row r="78" customFormat="false" ht="13.5" hidden="false" customHeight="false" outlineLevel="0" collapsed="false">
      <c r="D78" s="1" t="n">
        <v>7</v>
      </c>
      <c r="E78" s="1" t="n">
        <v>-2.5</v>
      </c>
      <c r="F78" s="118" t="n">
        <v>1.2</v>
      </c>
    </row>
    <row r="79" customFormat="false" ht="13.5" hidden="false" customHeight="false" outlineLevel="0" collapsed="false">
      <c r="D79" s="1" t="n">
        <v>8</v>
      </c>
      <c r="E79" s="1" t="n">
        <v>-6</v>
      </c>
      <c r="F79" s="118" t="n">
        <v>-2.4</v>
      </c>
    </row>
    <row r="80" customFormat="false" ht="13.5" hidden="false" customHeight="false" outlineLevel="0" collapsed="false">
      <c r="D80" s="1" t="n">
        <v>9</v>
      </c>
      <c r="E80" s="1" t="n">
        <v>-5.4</v>
      </c>
      <c r="F80" s="118" t="n">
        <v>-6.6</v>
      </c>
    </row>
    <row r="81" customFormat="false" ht="13.5" hidden="false" customHeight="false" outlineLevel="0" collapsed="false">
      <c r="D81" s="1" t="n">
        <v>10</v>
      </c>
      <c r="E81" s="1" t="n">
        <v>-1.5</v>
      </c>
      <c r="F81" s="118" t="n">
        <v>2.7</v>
      </c>
    </row>
    <row r="84" customFormat="false" ht="13.5" hidden="false" customHeight="false" outlineLevel="0" collapsed="false">
      <c r="L84" s="1" t="s">
        <v>36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0:13:32Z</dcterms:created>
  <dc:creator>012907</dc:creator>
  <dc:description/>
  <dc:language>en-US</dc:language>
  <cp:lastModifiedBy>012907</cp:lastModifiedBy>
  <dcterms:modified xsi:type="dcterms:W3CDTF">2012-01-16T00:14:52Z</dcterms:modified>
  <cp:revision>0</cp:revision>
  <dc:subject/>
  <dc:title/>
</cp:coreProperties>
</file>