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9.3</v>
      </c>
      <c r="D8" s="24" t="n">
        <v>98.8</v>
      </c>
      <c r="E8" s="24" t="n">
        <v>98.7</v>
      </c>
      <c r="F8" s="25" t="n">
        <v>-0.1</v>
      </c>
      <c r="G8" s="25" t="n">
        <v>-0.8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9.8</v>
      </c>
      <c r="D10" s="32" t="n">
        <v>98.5</v>
      </c>
      <c r="E10" s="32" t="n">
        <v>98.4</v>
      </c>
      <c r="F10" s="33" t="n">
        <v>-0.1</v>
      </c>
      <c r="G10" s="33" t="n">
        <v>-0.9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98.1</v>
      </c>
      <c r="D11" s="29" t="n">
        <v>100.2</v>
      </c>
      <c r="E11" s="29" t="n">
        <v>98.5</v>
      </c>
      <c r="F11" s="35" t="n">
        <v>-1.7</v>
      </c>
      <c r="G11" s="35" t="n">
        <v>2.6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97.8</v>
      </c>
      <c r="D12" s="29" t="n">
        <v>96.1</v>
      </c>
      <c r="E12" s="29" t="n">
        <v>98.5</v>
      </c>
      <c r="F12" s="35" t="n">
        <v>2.5</v>
      </c>
      <c r="G12" s="35" t="n">
        <v>-1.7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97.7</v>
      </c>
      <c r="D13" s="29" t="n">
        <v>94.4</v>
      </c>
      <c r="E13" s="29" t="n">
        <v>98.5</v>
      </c>
      <c r="F13" s="35" t="n">
        <v>4.4</v>
      </c>
      <c r="G13" s="35" t="n">
        <v>-3.8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1.2</v>
      </c>
      <c r="D14" s="29" t="n">
        <v>101.4</v>
      </c>
      <c r="E14" s="29" t="n">
        <v>101.5</v>
      </c>
      <c r="F14" s="35" t="n">
        <v>0</v>
      </c>
      <c r="G14" s="35" t="n">
        <v>1.4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99</v>
      </c>
      <c r="D15" s="29" t="n">
        <v>99.5</v>
      </c>
      <c r="E15" s="29" t="n">
        <v>99</v>
      </c>
      <c r="F15" s="35" t="n">
        <v>-0.5</v>
      </c>
      <c r="G15" s="35" t="n">
        <v>-1.4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106.5</v>
      </c>
      <c r="D16" s="29" t="n">
        <v>95.1</v>
      </c>
      <c r="E16" s="29" t="n">
        <v>92.9</v>
      </c>
      <c r="F16" s="35" t="n">
        <v>-2.3</v>
      </c>
      <c r="G16" s="35" t="n">
        <v>-4.1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111.9</v>
      </c>
      <c r="D17" s="29" t="n">
        <v>94.6</v>
      </c>
      <c r="E17" s="29" t="n">
        <v>92</v>
      </c>
      <c r="F17" s="35" t="n">
        <v>-2.8</v>
      </c>
      <c r="G17" s="35" t="n">
        <v>-3.8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92.2</v>
      </c>
      <c r="D18" s="29" t="n">
        <v>95.6</v>
      </c>
      <c r="E18" s="29" t="n">
        <v>94.6</v>
      </c>
      <c r="F18" s="35" t="n">
        <v>-1</v>
      </c>
      <c r="G18" s="35" t="n">
        <v>-14.3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91.1</v>
      </c>
      <c r="D19" s="29" t="n">
        <v>94.7</v>
      </c>
      <c r="E19" s="29" t="n">
        <v>93.7</v>
      </c>
      <c r="F19" s="35" t="n">
        <v>-1.1</v>
      </c>
      <c r="G19" s="35" t="n">
        <v>-15.7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8.3</v>
      </c>
      <c r="D20" s="29" t="n">
        <v>98.2</v>
      </c>
      <c r="E20" s="29" t="n">
        <v>98.3</v>
      </c>
      <c r="F20" s="35" t="n">
        <v>0</v>
      </c>
      <c r="G20" s="35" t="n">
        <v>1.1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99</v>
      </c>
      <c r="D21" s="29" t="n">
        <v>99</v>
      </c>
      <c r="E21" s="29" t="n">
        <v>99.3</v>
      </c>
      <c r="F21" s="35" t="n">
        <v>0.3</v>
      </c>
      <c r="G21" s="35" t="n">
        <v>0.2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99.7</v>
      </c>
      <c r="D22" s="29" t="n">
        <v>95.5</v>
      </c>
      <c r="E22" s="29" t="n">
        <v>96.4</v>
      </c>
      <c r="F22" s="35" t="n">
        <v>0.9</v>
      </c>
      <c r="G22" s="35" t="n">
        <v>-3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99.3</v>
      </c>
      <c r="D23" s="29" t="n">
        <v>100.1</v>
      </c>
      <c r="E23" s="29" t="n">
        <v>100.1</v>
      </c>
      <c r="F23" s="35" t="n">
        <v>0</v>
      </c>
      <c r="G23" s="35" t="n">
        <v>2.2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7.8</v>
      </c>
      <c r="D24" s="29" t="n">
        <v>98</v>
      </c>
      <c r="E24" s="29" t="n">
        <v>97.4</v>
      </c>
      <c r="F24" s="35" t="n">
        <v>-0.7</v>
      </c>
      <c r="G24" s="35" t="n">
        <v>-0.6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6</v>
      </c>
      <c r="D25" s="29" t="n">
        <v>100.6</v>
      </c>
      <c r="E25" s="29" t="n">
        <v>100.5</v>
      </c>
      <c r="F25" s="35" t="n">
        <v>-0.1</v>
      </c>
      <c r="G25" s="35" t="n">
        <v>0.2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3</v>
      </c>
      <c r="D27" s="32" t="n">
        <v>99.3</v>
      </c>
      <c r="E27" s="32" t="n">
        <v>99.2</v>
      </c>
      <c r="F27" s="33" t="n">
        <v>-0.2</v>
      </c>
      <c r="G27" s="33" t="n">
        <v>-1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8.8</v>
      </c>
      <c r="D28" s="29" t="n">
        <v>98.9</v>
      </c>
      <c r="E28" s="29" t="n">
        <v>98.6</v>
      </c>
      <c r="F28" s="35" t="n">
        <v>-0.2</v>
      </c>
      <c r="G28" s="35" t="n">
        <v>-1.3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2</v>
      </c>
      <c r="D29" s="29" t="n">
        <v>101.2</v>
      </c>
      <c r="E29" s="29" t="n">
        <v>101.3</v>
      </c>
      <c r="F29" s="35" t="n">
        <v>0.1</v>
      </c>
      <c r="G29" s="35" t="n"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4.7</v>
      </c>
      <c r="D31" s="32" t="n">
        <v>104.7</v>
      </c>
      <c r="E31" s="32" t="n">
        <v>104.9</v>
      </c>
      <c r="F31" s="33" t="n">
        <v>0.2</v>
      </c>
      <c r="G31" s="33" t="n">
        <v>4.6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5.9</v>
      </c>
      <c r="D32" s="29" t="n">
        <v>106</v>
      </c>
      <c r="E32" s="29" t="n">
        <v>106</v>
      </c>
      <c r="F32" s="35" t="n">
        <v>0</v>
      </c>
      <c r="G32" s="35" t="n">
        <v>5.9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4.6</v>
      </c>
      <c r="D33" s="29" t="n">
        <v>105</v>
      </c>
      <c r="E33" s="29" t="n">
        <v>105.2</v>
      </c>
      <c r="F33" s="35" t="n">
        <v>0.2</v>
      </c>
      <c r="G33" s="35" t="n">
        <v>4.6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15.8</v>
      </c>
      <c r="D34" s="29" t="n">
        <v>113.7</v>
      </c>
      <c r="E34" s="29" t="n">
        <v>116.3</v>
      </c>
      <c r="F34" s="35" t="n">
        <v>2.3</v>
      </c>
      <c r="G34" s="35" t="n">
        <v>12.7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87.2</v>
      </c>
      <c r="D37" s="32" t="n">
        <v>87.2</v>
      </c>
      <c r="E37" s="32" t="n">
        <v>86.6</v>
      </c>
      <c r="F37" s="33" t="n">
        <v>-0.7</v>
      </c>
      <c r="G37" s="33" t="n">
        <v>-11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69.2</v>
      </c>
      <c r="D38" s="29" t="n">
        <v>67.9</v>
      </c>
      <c r="E38" s="29" t="n">
        <v>66</v>
      </c>
      <c r="F38" s="35" t="n">
        <v>-2.8</v>
      </c>
      <c r="G38" s="35" t="n">
        <v>-30.4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2.2</v>
      </c>
      <c r="D39" s="29" t="n">
        <v>92.8</v>
      </c>
      <c r="E39" s="29" t="n">
        <v>95.9</v>
      </c>
      <c r="F39" s="35" t="n">
        <v>3.4</v>
      </c>
      <c r="G39" s="35" t="n">
        <v>-5.7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6.3</v>
      </c>
      <c r="D40" s="29" t="n">
        <v>105.9</v>
      </c>
      <c r="E40" s="29" t="n">
        <v>105.9</v>
      </c>
      <c r="F40" s="35" t="n">
        <v>0</v>
      </c>
      <c r="G40" s="35" t="n">
        <v>7.2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3.5</v>
      </c>
      <c r="D41" s="29" t="n">
        <v>105.9</v>
      </c>
      <c r="E41" s="29" t="n">
        <v>105.4</v>
      </c>
      <c r="F41" s="35" t="n">
        <v>-0.5</v>
      </c>
      <c r="G41" s="35" t="n">
        <v>5.2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6.3</v>
      </c>
      <c r="D42" s="29" t="n">
        <v>96.4</v>
      </c>
      <c r="E42" s="29" t="n">
        <v>96.2</v>
      </c>
      <c r="F42" s="35" t="n">
        <v>-0.2</v>
      </c>
      <c r="G42" s="35" t="n">
        <v>0.9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100.2</v>
      </c>
      <c r="D45" s="32" t="n">
        <v>99.5</v>
      </c>
      <c r="E45" s="32" t="n">
        <v>99.4</v>
      </c>
      <c r="F45" s="33" t="n">
        <v>-0.1</v>
      </c>
      <c r="G45" s="33" t="n">
        <v>-1.6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100.4</v>
      </c>
      <c r="D46" s="29" t="n">
        <v>98.3</v>
      </c>
      <c r="E46" s="29" t="n">
        <v>98.3</v>
      </c>
      <c r="F46" s="35" t="n">
        <v>0</v>
      </c>
      <c r="G46" s="35" t="n">
        <v>-4.2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100.5</v>
      </c>
      <c r="D48" s="29" t="n">
        <v>98.2</v>
      </c>
      <c r="E48" s="29" t="n">
        <v>98.2</v>
      </c>
      <c r="F48" s="35" t="n">
        <v>0</v>
      </c>
      <c r="G48" s="35" t="n">
        <v>-4.4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105</v>
      </c>
      <c r="D49" s="29" t="n">
        <v>104.9</v>
      </c>
      <c r="E49" s="29" t="n">
        <v>104.7</v>
      </c>
      <c r="F49" s="35" t="n">
        <v>-0.3</v>
      </c>
      <c r="G49" s="35" t="n">
        <v>4.6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107.9</v>
      </c>
      <c r="D50" s="29" t="n">
        <v>107.2</v>
      </c>
      <c r="E50" s="29" t="n">
        <v>106.2</v>
      </c>
      <c r="F50" s="35" t="n">
        <v>-0.9</v>
      </c>
      <c r="G50" s="35" t="n">
        <v>5.6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98.1</v>
      </c>
      <c r="D51" s="29" t="n">
        <v>99.6</v>
      </c>
      <c r="E51" s="29" t="n">
        <v>101</v>
      </c>
      <c r="F51" s="35" t="n">
        <v>1.5</v>
      </c>
      <c r="G51" s="35" t="n">
        <v>2.3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4.9</v>
      </c>
      <c r="D52" s="8" t="n">
        <v>95.9</v>
      </c>
      <c r="E52" s="8" t="n">
        <v>95.9</v>
      </c>
      <c r="F52" s="38" t="n">
        <v>0</v>
      </c>
      <c r="G52" s="38" t="n">
        <v>-2.9</v>
      </c>
    </row>
    <row r="53" customFormat="false" ht="18" hidden="false" customHeight="true" outlineLevel="0" collapsed="false">
      <c r="A53" s="39"/>
      <c r="B53" s="40"/>
      <c r="C53" s="41"/>
      <c r="D53" s="41"/>
      <c r="E53" s="41"/>
      <c r="F53" s="42"/>
      <c r="G53" s="42"/>
    </row>
    <row r="54" customFormat="false" ht="18" hidden="false" customHeight="true" outlineLevel="0" collapsed="false">
      <c r="A54" s="39"/>
      <c r="B54" s="43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3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3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3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3"/>
      <c r="C58" s="29"/>
      <c r="D58" s="29"/>
      <c r="E58" s="29"/>
      <c r="F58" s="44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5" t="s">
        <v>2</v>
      </c>
      <c r="B61" s="7"/>
      <c r="C61" s="8"/>
      <c r="D61" s="8"/>
      <c r="E61" s="8"/>
      <c r="F61" s="8"/>
      <c r="G61" s="46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12月</v>
      </c>
      <c r="F63" s="47" t="s">
        <v>9</v>
      </c>
      <c r="G63" s="48" t="s">
        <v>10</v>
      </c>
    </row>
    <row r="64" customFormat="false" ht="18" hidden="false" customHeight="true" outlineLevel="0" collapsed="false">
      <c r="A64" s="17"/>
      <c r="B64" s="49"/>
      <c r="C64" s="50"/>
      <c r="D64" s="50"/>
      <c r="E64" s="50"/>
      <c r="F64" s="51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89.5</v>
      </c>
      <c r="D65" s="29" t="n">
        <v>90.2</v>
      </c>
      <c r="E65" s="29" t="n">
        <v>90.2</v>
      </c>
      <c r="F65" s="35" t="n">
        <v>0</v>
      </c>
      <c r="G65" s="35" t="n">
        <v>-10.7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2" t="s">
        <v>56</v>
      </c>
      <c r="B68" s="31" t="n">
        <v>443</v>
      </c>
      <c r="C68" s="32" t="n">
        <v>99.4</v>
      </c>
      <c r="D68" s="32" t="n">
        <v>99.6</v>
      </c>
      <c r="E68" s="32" t="n">
        <v>99.2</v>
      </c>
      <c r="F68" s="33" t="n">
        <v>-0.4</v>
      </c>
      <c r="G68" s="33" t="n">
        <v>-0.5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5.8</v>
      </c>
      <c r="D69" s="29" t="n">
        <v>95.3</v>
      </c>
      <c r="E69" s="29" t="n">
        <v>95.6</v>
      </c>
      <c r="F69" s="35" t="n">
        <v>0.4</v>
      </c>
      <c r="G69" s="35" t="n">
        <v>-2.9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2.8</v>
      </c>
      <c r="D70" s="29" t="n">
        <v>104.6</v>
      </c>
      <c r="E70" s="29" t="n">
        <v>102.1</v>
      </c>
      <c r="F70" s="35" t="n">
        <v>-2.4</v>
      </c>
      <c r="G70" s="35" t="n">
        <v>1.3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.2</v>
      </c>
      <c r="D71" s="29" t="n">
        <v>100.2</v>
      </c>
      <c r="E71" s="29" t="n">
        <v>100.2</v>
      </c>
      <c r="F71" s="35" t="n">
        <v>0</v>
      </c>
      <c r="G71" s="35" t="n">
        <v>0.2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2" t="s">
        <v>60</v>
      </c>
      <c r="B73" s="31" t="n">
        <v>1583</v>
      </c>
      <c r="C73" s="32" t="n">
        <v>100.9</v>
      </c>
      <c r="D73" s="32" t="n">
        <v>101</v>
      </c>
      <c r="E73" s="32" t="n">
        <v>101.3</v>
      </c>
      <c r="F73" s="33" t="n">
        <v>0.3</v>
      </c>
      <c r="G73" s="33" t="n">
        <v>1.8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100.8</v>
      </c>
      <c r="D74" s="29" t="n">
        <v>99.9</v>
      </c>
      <c r="E74" s="29" t="n">
        <v>101.7</v>
      </c>
      <c r="F74" s="35" t="n">
        <v>1.7</v>
      </c>
      <c r="G74" s="35" t="n">
        <v>-0.7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1.7</v>
      </c>
      <c r="D75" s="29" t="n">
        <v>101.7</v>
      </c>
      <c r="E75" s="29" t="n">
        <v>101.9</v>
      </c>
      <c r="F75" s="35" t="n">
        <v>0.1</v>
      </c>
      <c r="G75" s="35" t="n">
        <v>2.7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1</v>
      </c>
      <c r="D76" s="29" t="n">
        <v>99.9</v>
      </c>
      <c r="E76" s="29" t="n">
        <v>99.9</v>
      </c>
      <c r="F76" s="35" t="n">
        <v>0</v>
      </c>
      <c r="G76" s="35" t="n">
        <v>1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2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2" t="s">
        <v>68</v>
      </c>
      <c r="B83" s="31" t="n">
        <v>1226</v>
      </c>
      <c r="C83" s="32" t="n">
        <v>95.3</v>
      </c>
      <c r="D83" s="32" t="n">
        <v>93.5</v>
      </c>
      <c r="E83" s="32" t="n">
        <v>93.3</v>
      </c>
      <c r="F83" s="33" t="n">
        <v>-0.2</v>
      </c>
      <c r="G83" s="33" t="n">
        <v>-4.2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64.2</v>
      </c>
      <c r="D84" s="29" t="n">
        <v>61.9</v>
      </c>
      <c r="E84" s="29" t="n">
        <v>58.4</v>
      </c>
      <c r="F84" s="35" t="n">
        <v>-5.7</v>
      </c>
      <c r="G84" s="35" t="n">
        <v>-28.4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8.3</v>
      </c>
      <c r="D85" s="29" t="n">
        <v>98.1</v>
      </c>
      <c r="E85" s="29" t="n">
        <v>97.5</v>
      </c>
      <c r="F85" s="35" t="n">
        <v>-0.6</v>
      </c>
      <c r="G85" s="35" t="n">
        <v>-0.7</v>
      </c>
    </row>
    <row r="86" customFormat="false" ht="18" hidden="false" customHeight="true" outlineLevel="0" collapsed="false">
      <c r="A86" s="53" t="s">
        <v>71</v>
      </c>
      <c r="B86" s="28" t="n">
        <v>127</v>
      </c>
      <c r="C86" s="29" t="n">
        <v>100.4</v>
      </c>
      <c r="D86" s="29" t="n">
        <v>100.4</v>
      </c>
      <c r="E86" s="29" t="n">
        <v>100.5</v>
      </c>
      <c r="F86" s="35" t="n">
        <v>0.1</v>
      </c>
      <c r="G86" s="35" t="n">
        <v>0.5</v>
      </c>
    </row>
    <row r="87" customFormat="false" ht="18" hidden="false" customHeight="true" outlineLevel="0" collapsed="false">
      <c r="A87" s="53" t="s">
        <v>72</v>
      </c>
      <c r="B87" s="28" t="n">
        <v>688</v>
      </c>
      <c r="C87" s="29" t="n">
        <v>101.4</v>
      </c>
      <c r="D87" s="29" t="n">
        <v>98.9</v>
      </c>
      <c r="E87" s="29" t="n">
        <v>99.7</v>
      </c>
      <c r="F87" s="35" t="n">
        <v>0.8</v>
      </c>
      <c r="G87" s="35" t="n">
        <v>-1.1</v>
      </c>
    </row>
    <row r="88" customFormat="false" ht="18" hidden="false" customHeight="true" outlineLevel="0" collapsed="false">
      <c r="A88" s="53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4" t="s">
        <v>73</v>
      </c>
      <c r="B89" s="31" t="n">
        <v>634</v>
      </c>
      <c r="C89" s="32" t="n">
        <v>104.1</v>
      </c>
      <c r="D89" s="32" t="n">
        <v>104.1</v>
      </c>
      <c r="E89" s="32" t="n">
        <v>103.9</v>
      </c>
      <c r="F89" s="33" t="n">
        <v>-0.1</v>
      </c>
      <c r="G89" s="33" t="n">
        <v>-0.4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7.7</v>
      </c>
      <c r="D91" s="29" t="n">
        <v>97.6</v>
      </c>
      <c r="E91" s="29" t="n">
        <v>97.2</v>
      </c>
      <c r="F91" s="35" t="n">
        <v>-0.4</v>
      </c>
      <c r="G91" s="35" t="n">
        <v>-2.1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1.4</v>
      </c>
      <c r="D92" s="29" t="n">
        <v>101.9</v>
      </c>
      <c r="E92" s="29" t="n">
        <v>101.3</v>
      </c>
      <c r="F92" s="35" t="n">
        <v>-0.6</v>
      </c>
      <c r="G92" s="35" t="n">
        <v>1.3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0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0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5" t="s">
        <v>79</v>
      </c>
      <c r="B96" s="56" t="n">
        <v>347</v>
      </c>
      <c r="C96" s="57" t="n">
        <v>102.1</v>
      </c>
      <c r="D96" s="57" t="n">
        <v>94.6</v>
      </c>
      <c r="E96" s="57" t="n">
        <v>94.8</v>
      </c>
      <c r="F96" s="58" t="n">
        <v>0.2</v>
      </c>
      <c r="G96" s="58" t="n">
        <v>-6.6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9" t="s">
        <v>80</v>
      </c>
      <c r="B98" s="28" t="n">
        <v>9653</v>
      </c>
      <c r="C98" s="29" t="n">
        <v>99.2</v>
      </c>
      <c r="D98" s="29" t="n">
        <v>99</v>
      </c>
      <c r="E98" s="29" t="n">
        <v>98.9</v>
      </c>
      <c r="F98" s="35" t="n">
        <v>-0.1</v>
      </c>
      <c r="G98" s="35" t="n">
        <v>-0.6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9" t="s">
        <v>81</v>
      </c>
      <c r="B100" s="28" t="n">
        <v>8825</v>
      </c>
      <c r="C100" s="29" t="n">
        <v>99.3</v>
      </c>
      <c r="D100" s="29" t="n">
        <v>98.7</v>
      </c>
      <c r="E100" s="29" t="n">
        <v>98.7</v>
      </c>
      <c r="F100" s="35" t="n">
        <v>0</v>
      </c>
      <c r="G100" s="35" t="n">
        <v>-0.8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9" t="s">
        <v>82</v>
      </c>
      <c r="B102" s="28" t="n">
        <v>8478</v>
      </c>
      <c r="C102" s="29" t="n">
        <v>99.2</v>
      </c>
      <c r="D102" s="29" t="n">
        <v>98.9</v>
      </c>
      <c r="E102" s="29" t="n">
        <v>98.9</v>
      </c>
      <c r="F102" s="35" t="n">
        <v>-0.1</v>
      </c>
      <c r="G102" s="35" t="n">
        <v>-0.6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6.2</v>
      </c>
      <c r="D104" s="29" t="n">
        <v>106.2</v>
      </c>
      <c r="E104" s="29" t="n">
        <v>106.5</v>
      </c>
      <c r="F104" s="35" t="n">
        <v>0.4</v>
      </c>
      <c r="G104" s="35" t="n">
        <v>6.3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60" t="s">
        <v>85</v>
      </c>
      <c r="B106" s="28" t="n">
        <v>6862</v>
      </c>
      <c r="C106" s="29" t="n">
        <v>98.3</v>
      </c>
      <c r="D106" s="29" t="n">
        <v>98</v>
      </c>
      <c r="E106" s="29" t="n">
        <v>97.9</v>
      </c>
      <c r="F106" s="35" t="n">
        <v>-0.1</v>
      </c>
      <c r="G106" s="35" t="n">
        <v>-1.7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5.7</v>
      </c>
      <c r="D108" s="29" t="n">
        <v>94</v>
      </c>
      <c r="E108" s="29" t="n">
        <v>94.2</v>
      </c>
      <c r="F108" s="35" t="n">
        <v>0.2</v>
      </c>
      <c r="G108" s="35" t="n">
        <v>-4</v>
      </c>
    </row>
    <row r="109" customFormat="false" ht="18" hidden="false" customHeight="true" outlineLevel="0" collapsed="false">
      <c r="A109" s="61" t="s">
        <v>88</v>
      </c>
      <c r="B109" s="37" t="n">
        <v>481</v>
      </c>
      <c r="C109" s="8" t="n">
        <v>100</v>
      </c>
      <c r="D109" s="8" t="n">
        <v>99.6</v>
      </c>
      <c r="E109" s="8" t="n">
        <v>99.6</v>
      </c>
      <c r="F109" s="38" t="n">
        <v>0</v>
      </c>
      <c r="G109" s="38" t="n">
        <v>-0.4</v>
      </c>
    </row>
    <row r="110" customFormat="false" ht="18" hidden="false" customHeight="true" outlineLevel="0" collapsed="false">
      <c r="A110" s="62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4"/>
    </row>
  </sheetData>
  <sheetProtection sheet="true" password="cc09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17:10Z</dcterms:created>
  <dc:creator>arase</dc:creator>
  <dc:description/>
  <dc:language>en-US</dc:language>
  <cp:lastModifiedBy>012907</cp:lastModifiedBy>
  <cp:lastPrinted>2012-01-30T06:14:56Z</cp:lastPrinted>
  <dcterms:modified xsi:type="dcterms:W3CDTF">2012-02-14T07:53:50Z</dcterms:modified>
  <cp:revision>0</cp:revision>
  <dc:subject/>
  <dc:title/>
</cp:coreProperties>
</file>