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対前年増減率％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0.0_ 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3"/>
      <charset val="128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935563698663"/>
          <c:y val="0.144368858654573"/>
          <c:w val="0.961024127920811"/>
          <c:h val="0.82300327538422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-4.2</c:v>
                </c:pt>
                <c:pt idx="1">
                  <c:v>-2</c:v>
                </c:pt>
                <c:pt idx="2">
                  <c:v>0.7</c:v>
                </c:pt>
                <c:pt idx="3">
                  <c:v>-3</c:v>
                </c:pt>
                <c:pt idx="4">
                  <c:v>-1.9</c:v>
                </c:pt>
                <c:pt idx="5">
                  <c:v>-4.6</c:v>
                </c:pt>
                <c:pt idx="6">
                  <c:v>-3.7</c:v>
                </c:pt>
                <c:pt idx="7">
                  <c:v>-2.5</c:v>
                </c:pt>
                <c:pt idx="8">
                  <c:v>-6</c:v>
                </c:pt>
                <c:pt idx="9">
                  <c:v>-5.4</c:v>
                </c:pt>
                <c:pt idx="10">
                  <c:v>-1.5</c:v>
                </c:pt>
                <c:pt idx="11">
                  <c:v>-1.3</c:v>
                </c:pt>
                <c:pt idx="12">
                  <c:v>-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2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1.1</c:v>
                </c:pt>
                <c:pt idx="1">
                  <c:v>-2.9</c:v>
                </c:pt>
                <c:pt idx="2">
                  <c:v>-0.2</c:v>
                </c:pt>
                <c:pt idx="3">
                  <c:v>0.8</c:v>
                </c:pt>
                <c:pt idx="4">
                  <c:v>-0.7</c:v>
                </c:pt>
                <c:pt idx="5">
                  <c:v>-5.3</c:v>
                </c:pt>
                <c:pt idx="6">
                  <c:v>2</c:v>
                </c:pt>
                <c:pt idx="7">
                  <c:v>1.2</c:v>
                </c:pt>
                <c:pt idx="8">
                  <c:v>-2.4</c:v>
                </c:pt>
                <c:pt idx="9">
                  <c:v>-6.6</c:v>
                </c:pt>
                <c:pt idx="10">
                  <c:v>2.7</c:v>
                </c:pt>
                <c:pt idx="11">
                  <c:v>3.1</c:v>
                </c:pt>
                <c:pt idx="12">
                  <c:v>-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89805"/>
        <c:axId val="12518583"/>
      </c:lineChart>
      <c:catAx>
        <c:axId val="270898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518583"/>
        <c:crossesAt val="0"/>
        <c:auto val="1"/>
        <c:lblAlgn val="ctr"/>
        <c:lblOffset val="100"/>
        <c:noMultiLvlLbl val="0"/>
      </c:catAx>
      <c:valAx>
        <c:axId val="12518583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08980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9187645743111"/>
          <c:y val="0.0413202317964223"/>
          <c:w val="0.26021986389378"/>
          <c:h val="0.0710506424792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42</xdr:row>
      <xdr:rowOff>190800</xdr:rowOff>
    </xdr:from>
    <xdr:to>
      <xdr:col>12</xdr:col>
      <xdr:colOff>240120</xdr:colOff>
      <xdr:row>57</xdr:row>
      <xdr:rowOff>9720</xdr:rowOff>
    </xdr:to>
    <xdr:graphicFrame>
      <xdr:nvGraphicFramePr>
        <xdr:cNvPr id="0" name="Chart 1"/>
        <xdr:cNvGraphicFramePr/>
      </xdr:nvGraphicFramePr>
      <xdr:xfrm>
        <a:off x="389160" y="8876880"/>
        <a:ext cx="75643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9280</xdr:colOff>
      <xdr:row>56</xdr:row>
      <xdr:rowOff>47520</xdr:rowOff>
    </xdr:from>
    <xdr:to>
      <xdr:col>3</xdr:col>
      <xdr:colOff>280800</xdr:colOff>
      <xdr:row>57</xdr:row>
      <xdr:rowOff>19080</xdr:rowOff>
    </xdr:to>
    <xdr:sp>
      <xdr:nvSpPr>
        <xdr:cNvPr id="1" name="Text Box 16"/>
        <xdr:cNvSpPr/>
      </xdr:nvSpPr>
      <xdr:spPr>
        <a:xfrm>
          <a:off x="1057680" y="11569680"/>
          <a:ext cx="3110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2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9640</xdr:colOff>
      <xdr:row>56</xdr:row>
      <xdr:rowOff>37800</xdr:rowOff>
    </xdr:from>
    <xdr:to>
      <xdr:col>3</xdr:col>
      <xdr:colOff>760320</xdr:colOff>
      <xdr:row>57</xdr:row>
      <xdr:rowOff>9720</xdr:rowOff>
    </xdr:to>
    <xdr:sp>
      <xdr:nvSpPr>
        <xdr:cNvPr id="2" name="Text Box 16"/>
        <xdr:cNvSpPr/>
      </xdr:nvSpPr>
      <xdr:spPr>
        <a:xfrm>
          <a:off x="1537560" y="11559960"/>
          <a:ext cx="310680" cy="17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3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1</v>
      </c>
      <c r="P7" s="32"/>
      <c r="Q7" s="33" t="s">
        <v>32</v>
      </c>
      <c r="R7" s="34" t="n">
        <v>1418131</v>
      </c>
      <c r="S7" s="35" t="n">
        <v>366665</v>
      </c>
      <c r="T7" s="35" t="n">
        <v>450</v>
      </c>
      <c r="U7" s="35" t="n">
        <v>82699</v>
      </c>
      <c r="V7" s="35" t="n">
        <v>375050</v>
      </c>
      <c r="W7" s="35" t="n">
        <v>491759</v>
      </c>
      <c r="X7" s="35" t="n">
        <v>2010</v>
      </c>
      <c r="Y7" s="35" t="n">
        <v>9949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2</v>
      </c>
      <c r="P8" s="39" t="s">
        <v>33</v>
      </c>
      <c r="Q8" s="33"/>
      <c r="R8" s="34" t="n">
        <v>1849334</v>
      </c>
      <c r="S8" s="35" t="n">
        <v>603629</v>
      </c>
      <c r="T8" s="35" t="n">
        <v>761</v>
      </c>
      <c r="U8" s="35" t="n">
        <v>100492</v>
      </c>
      <c r="V8" s="35" t="n">
        <v>412112</v>
      </c>
      <c r="W8" s="35" t="n">
        <v>612538</v>
      </c>
      <c r="X8" s="35" t="n">
        <v>3973</v>
      </c>
      <c r="Y8" s="35" t="n">
        <v>115828</v>
      </c>
    </row>
    <row r="9" customFormat="false" ht="15.95" hidden="false" customHeight="true" outlineLevel="0" collapsed="false">
      <c r="A9" s="40" t="n">
        <v>21</v>
      </c>
      <c r="B9" s="41" t="s">
        <v>34</v>
      </c>
      <c r="C9" s="36"/>
      <c r="D9" s="42" t="n">
        <v>4</v>
      </c>
      <c r="E9" s="43" t="n">
        <v>676</v>
      </c>
      <c r="F9" s="43" t="n">
        <v>36240</v>
      </c>
      <c r="G9" s="43" t="n">
        <v>14506</v>
      </c>
      <c r="H9" s="43" t="n">
        <v>2911</v>
      </c>
      <c r="I9" s="43" t="n">
        <v>11439</v>
      </c>
      <c r="J9" s="43" t="n">
        <v>1637</v>
      </c>
      <c r="K9" s="43" t="n">
        <v>4859</v>
      </c>
      <c r="L9" s="43" t="n">
        <v>888</v>
      </c>
      <c r="M9" s="43" t="n">
        <v>1582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2</v>
      </c>
      <c r="B10" s="41" t="s">
        <v>33</v>
      </c>
      <c r="C10" s="36"/>
      <c r="D10" s="42" t="n">
        <v>4</v>
      </c>
      <c r="E10" s="43" t="n">
        <v>658</v>
      </c>
      <c r="F10" s="43" t="n">
        <v>34117</v>
      </c>
      <c r="G10" s="43" t="n">
        <v>13676</v>
      </c>
      <c r="H10" s="43" t="n">
        <v>2679</v>
      </c>
      <c r="I10" s="43" t="n">
        <v>10828</v>
      </c>
      <c r="J10" s="43" t="n">
        <v>1523</v>
      </c>
      <c r="K10" s="43" t="n">
        <v>4576</v>
      </c>
      <c r="L10" s="43" t="n">
        <v>835</v>
      </c>
      <c r="M10" s="43" t="n">
        <v>1462</v>
      </c>
      <c r="O10" s="32" t="n">
        <v>23</v>
      </c>
      <c r="P10" s="32" t="s">
        <v>35</v>
      </c>
      <c r="Q10" s="44" t="n">
        <v>8</v>
      </c>
      <c r="R10" s="45" t="n">
        <v>139285</v>
      </c>
      <c r="S10" s="35" t="n">
        <v>44797</v>
      </c>
      <c r="T10" s="35" t="n">
        <v>160</v>
      </c>
      <c r="U10" s="35" t="n">
        <v>9541</v>
      </c>
      <c r="V10" s="35" t="n">
        <v>31305</v>
      </c>
      <c r="W10" s="35" t="n">
        <v>40207</v>
      </c>
      <c r="X10" s="46" t="n">
        <v>98</v>
      </c>
      <c r="Y10" s="35" t="n">
        <v>13177</v>
      </c>
    </row>
    <row r="11" customFormat="false" ht="15.95" hidden="false" customHeight="true" outlineLevel="0" collapsed="false">
      <c r="A11" s="40" t="s">
        <v>36</v>
      </c>
      <c r="B11" s="47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9</v>
      </c>
      <c r="R11" s="45" t="n">
        <v>154671</v>
      </c>
      <c r="S11" s="35" t="n">
        <v>51107</v>
      </c>
      <c r="T11" s="35" t="n">
        <v>156</v>
      </c>
      <c r="U11" s="35" t="n">
        <v>9593</v>
      </c>
      <c r="V11" s="35" t="n">
        <v>40390</v>
      </c>
      <c r="W11" s="35" t="n">
        <v>46493</v>
      </c>
      <c r="X11" s="46" t="n">
        <v>164</v>
      </c>
      <c r="Y11" s="35" t="n">
        <v>6767</v>
      </c>
    </row>
    <row r="12" customFormat="false" ht="15.95" hidden="false" customHeight="true" outlineLevel="0" collapsed="false">
      <c r="A12" s="40" t="n">
        <v>23</v>
      </c>
      <c r="B12" s="47" t="s">
        <v>35</v>
      </c>
      <c r="C12" s="48" t="n">
        <v>7</v>
      </c>
      <c r="D12" s="42" t="n">
        <v>4</v>
      </c>
      <c r="E12" s="43" t="n">
        <v>604</v>
      </c>
      <c r="F12" s="43" t="n">
        <v>3238</v>
      </c>
      <c r="G12" s="43" t="n">
        <v>1203</v>
      </c>
      <c r="H12" s="43" t="n">
        <v>229</v>
      </c>
      <c r="I12" s="43" t="n">
        <v>1184</v>
      </c>
      <c r="J12" s="43" t="n">
        <v>134</v>
      </c>
      <c r="K12" s="43" t="n">
        <v>405</v>
      </c>
      <c r="L12" s="43" t="n">
        <v>83</v>
      </c>
      <c r="M12" s="43" t="n">
        <v>243</v>
      </c>
      <c r="O12" s="32"/>
      <c r="P12" s="32"/>
      <c r="Q12" s="49" t="n">
        <v>10</v>
      </c>
      <c r="R12" s="45" t="n">
        <v>128944</v>
      </c>
      <c r="S12" s="50" t="n">
        <v>42036</v>
      </c>
      <c r="T12" s="50" t="n">
        <v>101</v>
      </c>
      <c r="U12" s="50" t="n">
        <v>6442</v>
      </c>
      <c r="V12" s="50" t="n">
        <v>33683</v>
      </c>
      <c r="W12" s="50" t="n">
        <v>36419</v>
      </c>
      <c r="X12" s="51" t="n">
        <v>292</v>
      </c>
      <c r="Y12" s="50" t="n">
        <v>9971</v>
      </c>
    </row>
    <row r="13" customFormat="false" ht="15.95" hidden="false" customHeight="true" outlineLevel="0" collapsed="false">
      <c r="A13" s="40"/>
      <c r="B13" s="52"/>
      <c r="C13" s="48" t="n">
        <v>8</v>
      </c>
      <c r="D13" s="42" t="n">
        <v>4</v>
      </c>
      <c r="E13" s="53" t="n">
        <v>598</v>
      </c>
      <c r="F13" s="54" t="n">
        <v>2456</v>
      </c>
      <c r="G13" s="54" t="n">
        <v>834</v>
      </c>
      <c r="H13" s="53" t="n">
        <v>201</v>
      </c>
      <c r="I13" s="53" t="n">
        <v>858</v>
      </c>
      <c r="J13" s="53" t="n">
        <v>116</v>
      </c>
      <c r="K13" s="53" t="n">
        <v>361</v>
      </c>
      <c r="L13" s="53" t="n">
        <v>86</v>
      </c>
      <c r="M13" s="53" t="n">
        <v>100</v>
      </c>
      <c r="O13" s="32"/>
      <c r="P13" s="32"/>
      <c r="Q13" s="49" t="n">
        <v>11</v>
      </c>
      <c r="R13" s="45" t="n">
        <v>121711</v>
      </c>
      <c r="S13" s="50" t="n">
        <v>44397</v>
      </c>
      <c r="T13" s="50" t="n">
        <v>136</v>
      </c>
      <c r="U13" s="50" t="n">
        <v>8484</v>
      </c>
      <c r="V13" s="50" t="n">
        <v>23447</v>
      </c>
      <c r="W13" s="50" t="n">
        <v>41687</v>
      </c>
      <c r="X13" s="55" t="n">
        <v>231</v>
      </c>
      <c r="Y13" s="50" t="n">
        <v>3330</v>
      </c>
    </row>
    <row r="14" customFormat="false" ht="15.95" hidden="false" customHeight="true" outlineLevel="0" collapsed="false">
      <c r="A14" s="40"/>
      <c r="B14" s="52"/>
      <c r="C14" s="56" t="n">
        <v>9</v>
      </c>
      <c r="D14" s="57" t="n">
        <v>4</v>
      </c>
      <c r="E14" s="58" t="n">
        <v>592</v>
      </c>
      <c r="F14" s="54" t="n">
        <v>2350</v>
      </c>
      <c r="G14" s="54" t="n">
        <v>952</v>
      </c>
      <c r="H14" s="58" t="n">
        <v>204</v>
      </c>
      <c r="I14" s="58" t="n">
        <v>630</v>
      </c>
      <c r="J14" s="58" t="n">
        <v>110</v>
      </c>
      <c r="K14" s="58" t="n">
        <v>391</v>
      </c>
      <c r="L14" s="58" t="n">
        <v>63</v>
      </c>
      <c r="M14" s="58" t="n">
        <v>68</v>
      </c>
      <c r="O14" s="32"/>
      <c r="P14" s="32"/>
      <c r="Q14" s="49" t="n">
        <v>12</v>
      </c>
      <c r="R14" s="45" t="n">
        <v>121555</v>
      </c>
      <c r="S14" s="50" t="n">
        <v>47749</v>
      </c>
      <c r="T14" s="50" t="n">
        <v>123</v>
      </c>
      <c r="U14" s="50" t="n">
        <v>8361</v>
      </c>
      <c r="V14" s="50" t="n">
        <v>24117</v>
      </c>
      <c r="W14" s="50" t="n">
        <v>37063</v>
      </c>
      <c r="X14" s="55" t="n">
        <v>258</v>
      </c>
      <c r="Y14" s="50" t="n">
        <v>3883</v>
      </c>
    </row>
    <row r="15" customFormat="false" ht="15.95" hidden="false" customHeight="true" outlineLevel="0" collapsed="false">
      <c r="A15" s="40"/>
      <c r="B15" s="52"/>
      <c r="C15" s="56" t="n">
        <v>10</v>
      </c>
      <c r="D15" s="57" t="n">
        <v>4</v>
      </c>
      <c r="E15" s="58" t="n">
        <v>591</v>
      </c>
      <c r="F15" s="54" t="n">
        <v>2938</v>
      </c>
      <c r="G15" s="54" t="n">
        <v>1318</v>
      </c>
      <c r="H15" s="58" t="n">
        <v>224</v>
      </c>
      <c r="I15" s="58" t="n">
        <v>804</v>
      </c>
      <c r="J15" s="58" t="n">
        <v>131</v>
      </c>
      <c r="K15" s="58" t="n">
        <v>395</v>
      </c>
      <c r="L15" s="58" t="n">
        <v>66</v>
      </c>
      <c r="M15" s="58" t="n">
        <v>73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2"/>
      <c r="C16" s="56" t="n">
        <v>11</v>
      </c>
      <c r="D16" s="57" t="n">
        <v>4</v>
      </c>
      <c r="E16" s="58" t="n">
        <v>592</v>
      </c>
      <c r="F16" s="54" t="n">
        <v>2978</v>
      </c>
      <c r="G16" s="54" t="n">
        <v>1107</v>
      </c>
      <c r="H16" s="58" t="n">
        <v>184</v>
      </c>
      <c r="I16" s="58" t="n">
        <v>1146</v>
      </c>
      <c r="J16" s="58" t="n">
        <v>123</v>
      </c>
      <c r="K16" s="58" t="n">
        <v>356</v>
      </c>
      <c r="L16" s="58" t="n">
        <v>63</v>
      </c>
      <c r="M16" s="58" t="n">
        <v>128</v>
      </c>
      <c r="O16" s="59" t="n">
        <v>24</v>
      </c>
      <c r="P16" s="59" t="s">
        <v>35</v>
      </c>
      <c r="Q16" s="60" t="n">
        <v>1</v>
      </c>
      <c r="R16" s="61" t="n">
        <v>122313</v>
      </c>
      <c r="S16" s="62" t="n">
        <v>49127</v>
      </c>
      <c r="T16" s="62" t="n">
        <v>73</v>
      </c>
      <c r="U16" s="62" t="n">
        <v>8136</v>
      </c>
      <c r="V16" s="62" t="n">
        <v>29118</v>
      </c>
      <c r="W16" s="62" t="n">
        <v>31552</v>
      </c>
      <c r="X16" s="63" t="n">
        <v>129</v>
      </c>
      <c r="Y16" s="62" t="n">
        <v>4178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/>
      <c r="B18" s="68"/>
      <c r="C18" s="69" t="n">
        <v>12</v>
      </c>
      <c r="D18" s="70" t="n">
        <v>4</v>
      </c>
      <c r="E18" s="71" t="n">
        <v>589</v>
      </c>
      <c r="F18" s="72" t="n">
        <v>3876</v>
      </c>
      <c r="G18" s="72" t="n">
        <v>1285</v>
      </c>
      <c r="H18" s="71" t="n">
        <v>253</v>
      </c>
      <c r="I18" s="71" t="n">
        <v>1638</v>
      </c>
      <c r="J18" s="71" t="n">
        <v>173</v>
      </c>
      <c r="K18" s="71" t="n">
        <v>454</v>
      </c>
      <c r="L18" s="71" t="n">
        <v>73</v>
      </c>
      <c r="M18" s="71" t="n">
        <v>279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3"/>
      <c r="D19" s="74"/>
      <c r="E19" s="74"/>
      <c r="F19" s="74"/>
      <c r="G19" s="66" t="s">
        <v>39</v>
      </c>
      <c r="H19" s="74"/>
      <c r="I19" s="74"/>
      <c r="J19" s="74"/>
      <c r="K19" s="74"/>
      <c r="L19" s="74"/>
      <c r="M19" s="74"/>
      <c r="O19" s="3"/>
      <c r="P19" s="3"/>
      <c r="Q19" s="3"/>
      <c r="R19" s="3"/>
      <c r="S19" s="3"/>
      <c r="T19" s="3"/>
      <c r="U19" s="3"/>
      <c r="V19" s="3"/>
      <c r="W19" s="3"/>
      <c r="X19" s="3"/>
      <c r="Y19" s="75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4"/>
      <c r="D20" s="74"/>
      <c r="E20" s="74"/>
      <c r="F20" s="74"/>
      <c r="G20" s="74"/>
      <c r="H20" s="74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6"/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O22" s="3"/>
      <c r="P22" s="5" t="s">
        <v>41</v>
      </c>
      <c r="Q22" s="3"/>
      <c r="R22" s="3"/>
      <c r="S22" s="3"/>
      <c r="T22" s="3"/>
      <c r="U22" s="3"/>
      <c r="V22" s="3"/>
      <c r="W22" s="77"/>
      <c r="X22" s="77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6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6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8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79" t="s">
        <v>31</v>
      </c>
      <c r="O27" s="32" t="n">
        <v>21</v>
      </c>
      <c r="P27" s="32"/>
      <c r="Q27" s="33" t="s">
        <v>32</v>
      </c>
      <c r="R27" s="45" t="n">
        <v>1096973</v>
      </c>
      <c r="S27" s="50" t="n">
        <v>205855</v>
      </c>
      <c r="T27" s="80" t="s">
        <v>43</v>
      </c>
      <c r="U27" s="50" t="n">
        <v>289259</v>
      </c>
      <c r="V27" s="50" t="n">
        <v>467813</v>
      </c>
      <c r="W27" s="50" t="n">
        <v>41263</v>
      </c>
      <c r="X27" s="50" t="n">
        <v>3425</v>
      </c>
      <c r="Y27" s="50" t="n">
        <v>89358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1"/>
      <c r="O28" s="32" t="n">
        <v>22</v>
      </c>
      <c r="P28" s="39" t="s">
        <v>33</v>
      </c>
      <c r="Q28" s="33"/>
      <c r="R28" s="45" t="n">
        <v>1314665</v>
      </c>
      <c r="S28" s="50" t="n">
        <v>239266</v>
      </c>
      <c r="T28" s="80" t="s">
        <v>43</v>
      </c>
      <c r="U28" s="50" t="n">
        <v>329392</v>
      </c>
      <c r="V28" s="50" t="n">
        <v>576035</v>
      </c>
      <c r="W28" s="50" t="n">
        <v>41106</v>
      </c>
      <c r="X28" s="50" t="n">
        <v>6004</v>
      </c>
      <c r="Y28" s="50" t="n">
        <v>122863</v>
      </c>
    </row>
    <row r="29" customFormat="false" ht="15.95" hidden="false" customHeight="true" outlineLevel="0" collapsed="false">
      <c r="A29" s="40" t="n">
        <v>21</v>
      </c>
      <c r="B29" s="41" t="s">
        <v>34</v>
      </c>
      <c r="C29" s="36"/>
      <c r="D29" s="42" t="n">
        <v>59</v>
      </c>
      <c r="E29" s="43" t="n">
        <v>5733</v>
      </c>
      <c r="F29" s="43" t="n">
        <v>125981</v>
      </c>
      <c r="G29" s="43" t="n">
        <v>17860</v>
      </c>
      <c r="H29" s="43" t="n">
        <v>4173</v>
      </c>
      <c r="I29" s="43" t="n">
        <v>81538</v>
      </c>
      <c r="J29" s="43" t="n">
        <v>5609</v>
      </c>
      <c r="K29" s="43" t="n">
        <v>16801</v>
      </c>
      <c r="L29" s="82" t="s">
        <v>43</v>
      </c>
      <c r="M29" s="53" t="n">
        <v>784</v>
      </c>
      <c r="O29" s="25"/>
      <c r="P29" s="33"/>
      <c r="Q29" s="33"/>
      <c r="R29" s="45"/>
      <c r="S29" s="50"/>
      <c r="T29" s="50"/>
      <c r="U29" s="50"/>
      <c r="V29" s="50"/>
      <c r="W29" s="50"/>
      <c r="X29" s="50"/>
      <c r="Y29" s="50"/>
    </row>
    <row r="30" customFormat="false" ht="15.95" hidden="false" customHeight="true" outlineLevel="0" collapsed="false">
      <c r="A30" s="40" t="n">
        <v>22</v>
      </c>
      <c r="B30" s="41" t="s">
        <v>33</v>
      </c>
      <c r="C30" s="36"/>
      <c r="D30" s="42" t="n">
        <v>65</v>
      </c>
      <c r="E30" s="43" t="n">
        <v>5891</v>
      </c>
      <c r="F30" s="43" t="n">
        <v>131715</v>
      </c>
      <c r="G30" s="43" t="n">
        <v>16686</v>
      </c>
      <c r="H30" s="43" t="n">
        <v>4005</v>
      </c>
      <c r="I30" s="43" t="n">
        <v>88649</v>
      </c>
      <c r="J30" s="43" t="n">
        <v>5712</v>
      </c>
      <c r="K30" s="43" t="n">
        <v>16664</v>
      </c>
      <c r="L30" s="82" t="s">
        <v>43</v>
      </c>
      <c r="M30" s="53" t="n">
        <v>840</v>
      </c>
      <c r="O30" s="32" t="n">
        <v>23</v>
      </c>
      <c r="P30" s="32" t="s">
        <v>35</v>
      </c>
      <c r="Q30" s="44" t="n">
        <v>8</v>
      </c>
      <c r="R30" s="45" t="n">
        <v>145939</v>
      </c>
      <c r="S30" s="50" t="n">
        <v>20447</v>
      </c>
      <c r="T30" s="80" t="s">
        <v>43</v>
      </c>
      <c r="U30" s="50" t="n">
        <v>44709</v>
      </c>
      <c r="V30" s="50" t="n">
        <v>59284</v>
      </c>
      <c r="W30" s="50" t="n">
        <v>3360</v>
      </c>
      <c r="X30" s="50" t="n">
        <v>980</v>
      </c>
      <c r="Y30" s="50" t="n">
        <v>17159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3"/>
      <c r="O31" s="36"/>
      <c r="P31" s="36"/>
      <c r="Q31" s="44" t="n">
        <v>9</v>
      </c>
      <c r="R31" s="45" t="n">
        <v>122533</v>
      </c>
      <c r="S31" s="50" t="n">
        <v>18958</v>
      </c>
      <c r="T31" s="80" t="s">
        <v>43</v>
      </c>
      <c r="U31" s="50" t="n">
        <v>27690</v>
      </c>
      <c r="V31" s="50" t="n">
        <v>55052</v>
      </c>
      <c r="W31" s="50" t="n">
        <v>4276</v>
      </c>
      <c r="X31" s="81" t="n">
        <v>729</v>
      </c>
      <c r="Y31" s="81" t="n">
        <v>15828</v>
      </c>
    </row>
    <row r="32" customFormat="false" ht="15.95" hidden="false" customHeight="true" outlineLevel="0" collapsed="false">
      <c r="A32" s="40" t="n">
        <v>23</v>
      </c>
      <c r="B32" s="47" t="s">
        <v>35</v>
      </c>
      <c r="C32" s="48" t="n">
        <v>7</v>
      </c>
      <c r="D32" s="42" t="n">
        <v>65</v>
      </c>
      <c r="E32" s="43" t="n">
        <v>5736</v>
      </c>
      <c r="F32" s="43" t="n">
        <v>11649</v>
      </c>
      <c r="G32" s="43" t="n">
        <v>1352</v>
      </c>
      <c r="H32" s="43" t="n">
        <v>307</v>
      </c>
      <c r="I32" s="43" t="n">
        <v>8074</v>
      </c>
      <c r="J32" s="43" t="n">
        <v>511</v>
      </c>
      <c r="K32" s="43" t="n">
        <v>1404</v>
      </c>
      <c r="L32" s="82" t="s">
        <v>43</v>
      </c>
      <c r="M32" s="53" t="n">
        <v>74</v>
      </c>
      <c r="O32" s="32"/>
      <c r="P32" s="32"/>
      <c r="Q32" s="49" t="n">
        <v>10</v>
      </c>
      <c r="R32" s="45" t="n">
        <v>148438</v>
      </c>
      <c r="S32" s="50" t="n">
        <v>21755</v>
      </c>
      <c r="T32" s="83" t="s">
        <v>43</v>
      </c>
      <c r="U32" s="50" t="n">
        <v>35648</v>
      </c>
      <c r="V32" s="84" t="n">
        <v>68898</v>
      </c>
      <c r="W32" s="50" t="n">
        <v>4405</v>
      </c>
      <c r="X32" s="55" t="n">
        <v>638</v>
      </c>
      <c r="Y32" s="55" t="n">
        <v>17093</v>
      </c>
    </row>
    <row r="33" customFormat="false" ht="15.95" hidden="false" customHeight="true" outlineLevel="0" collapsed="false">
      <c r="A33" s="40"/>
      <c r="B33" s="52"/>
      <c r="C33" s="48" t="n">
        <v>8</v>
      </c>
      <c r="D33" s="42" t="n">
        <v>65</v>
      </c>
      <c r="E33" s="43" t="n">
        <v>5831</v>
      </c>
      <c r="F33" s="43" t="n">
        <v>11481</v>
      </c>
      <c r="G33" s="43" t="n">
        <v>1091</v>
      </c>
      <c r="H33" s="43" t="n">
        <v>317</v>
      </c>
      <c r="I33" s="43" t="n">
        <v>8301</v>
      </c>
      <c r="J33" s="43" t="n">
        <v>408</v>
      </c>
      <c r="K33" s="43" t="n">
        <v>1364</v>
      </c>
      <c r="L33" s="82" t="s">
        <v>43</v>
      </c>
      <c r="M33" s="53" t="n">
        <v>58</v>
      </c>
      <c r="O33" s="32"/>
      <c r="P33" s="32"/>
      <c r="Q33" s="49" t="n">
        <v>11</v>
      </c>
      <c r="R33" s="45" t="n">
        <v>121844</v>
      </c>
      <c r="S33" s="50" t="n">
        <v>20829</v>
      </c>
      <c r="T33" s="83" t="s">
        <v>43</v>
      </c>
      <c r="U33" s="50" t="n">
        <v>37488</v>
      </c>
      <c r="V33" s="84" t="n">
        <v>47879</v>
      </c>
      <c r="W33" s="50" t="n">
        <v>4340</v>
      </c>
      <c r="X33" s="55" t="n">
        <v>525</v>
      </c>
      <c r="Y33" s="55" t="n">
        <v>10784</v>
      </c>
    </row>
    <row r="34" customFormat="false" ht="15.95" hidden="false" customHeight="true" outlineLevel="0" collapsed="false">
      <c r="A34" s="40"/>
      <c r="B34" s="52"/>
      <c r="C34" s="56" t="n">
        <v>9</v>
      </c>
      <c r="D34" s="85" t="n">
        <v>66</v>
      </c>
      <c r="E34" s="58" t="n">
        <v>5728</v>
      </c>
      <c r="F34" s="58" t="n">
        <v>10250</v>
      </c>
      <c r="G34" s="54" t="n">
        <v>925</v>
      </c>
      <c r="H34" s="54" t="n">
        <v>292</v>
      </c>
      <c r="I34" s="58" t="n">
        <v>7478</v>
      </c>
      <c r="J34" s="58" t="n">
        <v>353</v>
      </c>
      <c r="K34" s="58" t="n">
        <v>1203</v>
      </c>
      <c r="L34" s="86" t="s">
        <v>43</v>
      </c>
      <c r="M34" s="58" t="n">
        <v>42</v>
      </c>
      <c r="O34" s="32"/>
      <c r="P34" s="32"/>
      <c r="Q34" s="49" t="n">
        <v>12</v>
      </c>
      <c r="R34" s="45" t="n">
        <v>140065</v>
      </c>
      <c r="S34" s="50" t="n">
        <v>21647</v>
      </c>
      <c r="T34" s="83" t="s">
        <v>43</v>
      </c>
      <c r="U34" s="50" t="n">
        <v>40403</v>
      </c>
      <c r="V34" s="84" t="n">
        <v>60985</v>
      </c>
      <c r="W34" s="50" t="n">
        <v>2982</v>
      </c>
      <c r="X34" s="55" t="n">
        <v>497</v>
      </c>
      <c r="Y34" s="55" t="n">
        <v>13552</v>
      </c>
      <c r="AA34" s="38"/>
    </row>
    <row r="35" customFormat="false" ht="15.95" hidden="false" customHeight="true" outlineLevel="0" collapsed="false">
      <c r="A35" s="40"/>
      <c r="B35" s="52"/>
      <c r="C35" s="56" t="n">
        <v>10</v>
      </c>
      <c r="D35" s="85" t="n">
        <v>66</v>
      </c>
      <c r="E35" s="58" t="n">
        <v>5689</v>
      </c>
      <c r="F35" s="58" t="n">
        <v>10920</v>
      </c>
      <c r="G35" s="54" t="n">
        <v>1434</v>
      </c>
      <c r="H35" s="54" t="n">
        <v>308</v>
      </c>
      <c r="I35" s="58" t="n">
        <v>7437</v>
      </c>
      <c r="J35" s="58" t="n">
        <v>420</v>
      </c>
      <c r="K35" s="58" t="n">
        <v>1321</v>
      </c>
      <c r="L35" s="86" t="s">
        <v>43</v>
      </c>
      <c r="M35" s="58" t="n">
        <v>59</v>
      </c>
      <c r="O35" s="25"/>
      <c r="P35" s="33"/>
      <c r="Q35" s="44"/>
      <c r="R35" s="87"/>
      <c r="S35" s="50"/>
      <c r="T35" s="50"/>
      <c r="U35" s="50"/>
      <c r="V35" s="50"/>
      <c r="W35" s="50"/>
      <c r="X35" s="50"/>
      <c r="Y35" s="50"/>
    </row>
    <row r="36" customFormat="false" ht="15.95" hidden="false" customHeight="true" outlineLevel="0" collapsed="false">
      <c r="A36" s="40"/>
      <c r="B36" s="52"/>
      <c r="C36" s="56" t="n">
        <v>11</v>
      </c>
      <c r="D36" s="85" t="n">
        <v>66</v>
      </c>
      <c r="E36" s="58" t="n">
        <v>5720</v>
      </c>
      <c r="F36" s="58" t="n">
        <v>10483</v>
      </c>
      <c r="G36" s="54" t="n">
        <v>1327</v>
      </c>
      <c r="H36" s="54" t="n">
        <v>292</v>
      </c>
      <c r="I36" s="58" t="n">
        <v>7215</v>
      </c>
      <c r="J36" s="58" t="n">
        <v>422</v>
      </c>
      <c r="K36" s="58" t="n">
        <v>1227</v>
      </c>
      <c r="L36" s="86" t="s">
        <v>43</v>
      </c>
      <c r="M36" s="58" t="n">
        <v>67</v>
      </c>
      <c r="O36" s="59" t="n">
        <v>24</v>
      </c>
      <c r="P36" s="59" t="s">
        <v>35</v>
      </c>
      <c r="Q36" s="60" t="n">
        <v>1</v>
      </c>
      <c r="R36" s="61" t="n">
        <v>116604</v>
      </c>
      <c r="S36" s="62" t="n">
        <v>17172</v>
      </c>
      <c r="T36" s="88" t="s">
        <v>43</v>
      </c>
      <c r="U36" s="62" t="n">
        <v>34201</v>
      </c>
      <c r="V36" s="89" t="n">
        <v>47518</v>
      </c>
      <c r="W36" s="62" t="n">
        <v>3545</v>
      </c>
      <c r="X36" s="63" t="n">
        <v>519</v>
      </c>
      <c r="Y36" s="63" t="n">
        <v>13649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2"/>
      <c r="M37" s="53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8"/>
      <c r="B38" s="68"/>
      <c r="C38" s="69" t="n">
        <v>12</v>
      </c>
      <c r="D38" s="90" t="n">
        <v>66</v>
      </c>
      <c r="E38" s="71" t="n">
        <v>5749</v>
      </c>
      <c r="F38" s="71" t="n">
        <v>13666</v>
      </c>
      <c r="G38" s="72" t="n">
        <v>1772</v>
      </c>
      <c r="H38" s="72" t="n">
        <v>347</v>
      </c>
      <c r="I38" s="71" t="n">
        <v>9046</v>
      </c>
      <c r="J38" s="71" t="n">
        <v>610</v>
      </c>
      <c r="K38" s="71" t="n">
        <v>1891</v>
      </c>
      <c r="L38" s="91" t="s">
        <v>43</v>
      </c>
      <c r="M38" s="71" t="n">
        <v>115</v>
      </c>
      <c r="N38" s="92"/>
      <c r="O38" s="3"/>
      <c r="P38" s="3"/>
      <c r="Q38" s="3"/>
      <c r="R38" s="93"/>
      <c r="S38" s="93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4"/>
      <c r="E39" s="74"/>
      <c r="F39" s="74"/>
      <c r="G39" s="66" t="s">
        <v>39</v>
      </c>
      <c r="H39" s="74"/>
      <c r="I39" s="74"/>
      <c r="J39" s="74"/>
      <c r="K39" s="74"/>
      <c r="L39" s="74"/>
      <c r="M39" s="74"/>
      <c r="N39" s="74"/>
      <c r="Y39" s="75"/>
    </row>
    <row r="40" customFormat="false" ht="15.95" hidden="false" customHeight="true" outlineLevel="0" collapsed="false">
      <c r="A40" s="3"/>
      <c r="B40" s="66" t="s">
        <v>40</v>
      </c>
      <c r="C40" s="74"/>
      <c r="D40" s="74"/>
      <c r="E40" s="74"/>
      <c r="F40" s="74"/>
      <c r="G40" s="74"/>
      <c r="H40" s="74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4" t="s">
        <v>44</v>
      </c>
      <c r="P41" s="76"/>
      <c r="Q41" s="76"/>
      <c r="R41" s="76"/>
      <c r="S41" s="76"/>
      <c r="T41" s="76"/>
      <c r="U41" s="76"/>
      <c r="V41" s="76"/>
      <c r="W41" s="95"/>
      <c r="X41" s="95"/>
      <c r="Y41" s="76"/>
      <c r="Z41" s="76"/>
      <c r="AA41" s="76"/>
    </row>
    <row r="42" customFormat="false" ht="15.95" hidden="false" customHeight="true" outlineLevel="0" collapsed="false">
      <c r="B42" s="96" t="s">
        <v>45</v>
      </c>
      <c r="O42" s="97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</row>
    <row r="43" customFormat="false" ht="15.95" hidden="false" customHeight="true" outlineLevel="0" collapsed="false">
      <c r="O43" s="98" t="s">
        <v>46</v>
      </c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</row>
    <row r="44" customFormat="false" ht="15.95" hidden="false" customHeight="true" outlineLevel="0" collapsed="false">
      <c r="O44" s="24"/>
      <c r="P44" s="24"/>
      <c r="Q44" s="99"/>
      <c r="R44" s="100" t="s">
        <v>47</v>
      </c>
      <c r="S44" s="100"/>
      <c r="T44" s="14"/>
      <c r="U44" s="14"/>
      <c r="V44" s="14"/>
      <c r="W44" s="14"/>
      <c r="X44" s="14"/>
      <c r="Y44" s="14"/>
      <c r="Z44" s="101" t="s">
        <v>48</v>
      </c>
      <c r="AA44" s="102"/>
    </row>
    <row r="45" customFormat="false" ht="15.95" hidden="false" customHeight="true" outlineLevel="0" collapsed="false">
      <c r="O45" s="103" t="s">
        <v>49</v>
      </c>
      <c r="P45" s="103"/>
      <c r="Q45" s="103"/>
      <c r="R45" s="104" t="s">
        <v>50</v>
      </c>
      <c r="S45" s="105" t="s">
        <v>51</v>
      </c>
      <c r="T45" s="106" t="s">
        <v>52</v>
      </c>
      <c r="U45" s="107" t="s">
        <v>53</v>
      </c>
      <c r="V45" s="108" t="s">
        <v>54</v>
      </c>
      <c r="W45" s="107" t="s">
        <v>55</v>
      </c>
      <c r="X45" s="107" t="s">
        <v>56</v>
      </c>
      <c r="Y45" s="108" t="s">
        <v>57</v>
      </c>
      <c r="Z45" s="109" t="s">
        <v>58</v>
      </c>
      <c r="AA45" s="110" t="s">
        <v>59</v>
      </c>
    </row>
    <row r="46" customFormat="false" ht="15.95" hidden="false" customHeight="true" outlineLevel="0" collapsed="false">
      <c r="O46" s="25"/>
      <c r="P46" s="25"/>
      <c r="Q46" s="25"/>
      <c r="R46" s="111"/>
      <c r="S46" s="81"/>
      <c r="T46" s="81"/>
      <c r="U46" s="81"/>
      <c r="V46" s="81"/>
      <c r="W46" s="81"/>
      <c r="X46" s="81"/>
      <c r="Y46" s="55"/>
      <c r="Z46" s="81"/>
      <c r="AA46" s="81"/>
    </row>
    <row r="47" customFormat="false" ht="15.95" hidden="false" customHeight="true" outlineLevel="0" collapsed="false">
      <c r="O47" s="40" t="n">
        <v>22</v>
      </c>
      <c r="P47" s="112"/>
      <c r="Q47" s="113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0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0" t="n">
        <v>23</v>
      </c>
      <c r="P48" s="114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629</v>
      </c>
      <c r="V48" s="35" t="n">
        <v>600252</v>
      </c>
      <c r="W48" s="35" t="n">
        <v>37983</v>
      </c>
      <c r="X48" s="35" t="n">
        <v>55907</v>
      </c>
      <c r="Y48" s="50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1"/>
      <c r="S49" s="35"/>
      <c r="T49" s="35"/>
      <c r="U49" s="35"/>
      <c r="V49" s="35"/>
      <c r="W49" s="35"/>
      <c r="X49" s="35"/>
      <c r="Y49" s="50"/>
      <c r="Z49" s="35"/>
      <c r="AA49" s="35"/>
    </row>
    <row r="50" customFormat="false" ht="15.95" hidden="false" customHeight="true" outlineLevel="0" collapsed="false">
      <c r="O50" s="32" t="n">
        <v>23</v>
      </c>
      <c r="P50" s="32" t="s">
        <v>35</v>
      </c>
      <c r="Q50" s="44" t="n">
        <v>8</v>
      </c>
      <c r="R50" s="45" t="n">
        <v>135553</v>
      </c>
      <c r="S50" s="35" t="n">
        <v>34000</v>
      </c>
      <c r="T50" s="35" t="n">
        <v>27626</v>
      </c>
      <c r="U50" s="35" t="n">
        <v>71355</v>
      </c>
      <c r="V50" s="35" t="n">
        <v>107075</v>
      </c>
      <c r="W50" s="50" t="n">
        <v>6756</v>
      </c>
      <c r="X50" s="35" t="n">
        <v>5949</v>
      </c>
      <c r="Y50" s="50" t="n">
        <v>6147</v>
      </c>
      <c r="Z50" s="50" t="n">
        <v>39491</v>
      </c>
      <c r="AA50" s="50" t="n">
        <v>23594</v>
      </c>
    </row>
    <row r="51" customFormat="false" ht="15.95" hidden="false" customHeight="true" outlineLevel="0" collapsed="false">
      <c r="O51" s="36"/>
      <c r="P51" s="36"/>
      <c r="Q51" s="44" t="n">
        <v>9</v>
      </c>
      <c r="R51" s="45" t="n">
        <v>60753</v>
      </c>
      <c r="S51" s="35" t="n">
        <v>35000</v>
      </c>
      <c r="T51" s="35" t="n">
        <v>21121</v>
      </c>
      <c r="U51" s="50" t="n">
        <v>51755</v>
      </c>
      <c r="V51" s="35" t="n">
        <v>58932</v>
      </c>
      <c r="W51" s="50" t="n">
        <v>7287</v>
      </c>
      <c r="X51" s="35" t="n">
        <v>4196</v>
      </c>
      <c r="Y51" s="50" t="n">
        <v>6088</v>
      </c>
      <c r="Z51" s="50" t="n">
        <v>35674</v>
      </c>
      <c r="AA51" s="50" t="n">
        <v>18691</v>
      </c>
    </row>
    <row r="52" customFormat="false" ht="15.95" hidden="false" customHeight="true" outlineLevel="0" collapsed="false">
      <c r="O52" s="32"/>
      <c r="P52" s="32"/>
      <c r="Q52" s="49" t="n">
        <v>10</v>
      </c>
      <c r="R52" s="45" t="n">
        <v>54194</v>
      </c>
      <c r="S52" s="50" t="n">
        <v>42000</v>
      </c>
      <c r="T52" s="50" t="n">
        <v>30462</v>
      </c>
      <c r="U52" s="84" t="n">
        <v>57629</v>
      </c>
      <c r="V52" s="84" t="n">
        <v>60866</v>
      </c>
      <c r="W52" s="50" t="n">
        <v>4354</v>
      </c>
      <c r="X52" s="50" t="n">
        <v>5060</v>
      </c>
      <c r="Y52" s="50" t="n">
        <v>18380</v>
      </c>
      <c r="Z52" s="50" t="n">
        <v>53645</v>
      </c>
      <c r="AA52" s="50" t="n">
        <v>24817</v>
      </c>
    </row>
    <row r="53" customFormat="false" ht="15.95" hidden="false" customHeight="true" outlineLevel="0" collapsed="false">
      <c r="O53" s="32"/>
      <c r="P53" s="32"/>
      <c r="Q53" s="49" t="n">
        <v>11</v>
      </c>
      <c r="R53" s="45" t="n">
        <v>42696</v>
      </c>
      <c r="S53" s="50" t="n">
        <v>34000</v>
      </c>
      <c r="T53" s="50" t="n">
        <v>21742</v>
      </c>
      <c r="U53" s="84" t="n">
        <v>78268</v>
      </c>
      <c r="V53" s="84" t="n">
        <v>60930</v>
      </c>
      <c r="W53" s="50" t="n">
        <v>2373</v>
      </c>
      <c r="X53" s="50" t="n">
        <v>4439</v>
      </c>
      <c r="Y53" s="50" t="n">
        <v>7459</v>
      </c>
      <c r="Z53" s="50" t="n">
        <v>41406</v>
      </c>
      <c r="AA53" s="50" t="n">
        <v>23709</v>
      </c>
    </row>
    <row r="54" customFormat="false" ht="15.95" hidden="false" customHeight="true" outlineLevel="0" collapsed="false">
      <c r="O54" s="32"/>
      <c r="P54" s="32"/>
      <c r="Q54" s="49" t="n">
        <v>12</v>
      </c>
      <c r="R54" s="45" t="n">
        <v>29639</v>
      </c>
      <c r="S54" s="50" t="n">
        <v>38000</v>
      </c>
      <c r="T54" s="50" t="n">
        <v>7823</v>
      </c>
      <c r="U54" s="84" t="n">
        <v>51597</v>
      </c>
      <c r="V54" s="84" t="n">
        <v>26747</v>
      </c>
      <c r="W54" s="50" t="n">
        <v>1418</v>
      </c>
      <c r="X54" s="50" t="n">
        <v>2336</v>
      </c>
      <c r="Y54" s="50" t="n">
        <v>3833</v>
      </c>
      <c r="Z54" s="50" t="n">
        <v>38431</v>
      </c>
      <c r="AA54" s="50" t="n">
        <v>17538</v>
      </c>
    </row>
    <row r="55" customFormat="false" ht="15.95" hidden="false" customHeight="true" outlineLevel="0" collapsed="false">
      <c r="O55" s="25"/>
      <c r="P55" s="33"/>
      <c r="Q55" s="44"/>
      <c r="R55" s="111"/>
      <c r="S55" s="35"/>
      <c r="T55" s="35"/>
      <c r="U55" s="35"/>
      <c r="V55" s="35"/>
      <c r="W55" s="35"/>
      <c r="X55" s="35"/>
      <c r="Y55" s="50"/>
      <c r="Z55" s="35"/>
      <c r="AA55" s="35"/>
    </row>
    <row r="56" customFormat="false" ht="15.95" hidden="false" customHeight="true" outlineLevel="0" collapsed="false">
      <c r="O56" s="59" t="n">
        <v>24</v>
      </c>
      <c r="P56" s="59" t="s">
        <v>35</v>
      </c>
      <c r="Q56" s="60" t="n">
        <v>1</v>
      </c>
      <c r="R56" s="61" t="n">
        <v>41529</v>
      </c>
      <c r="S56" s="62" t="n">
        <v>27000</v>
      </c>
      <c r="T56" s="62" t="n">
        <v>17577</v>
      </c>
      <c r="U56" s="89" t="n">
        <v>33150</v>
      </c>
      <c r="V56" s="89" t="n">
        <v>26024</v>
      </c>
      <c r="W56" s="62" t="n">
        <v>943</v>
      </c>
      <c r="X56" s="62" t="n">
        <v>2471</v>
      </c>
      <c r="Y56" s="62" t="n">
        <v>4896</v>
      </c>
      <c r="Z56" s="62" t="n">
        <v>29316</v>
      </c>
      <c r="AA56" s="62" t="n">
        <v>15683</v>
      </c>
      <c r="AB56" s="38"/>
    </row>
    <row r="57" customFormat="false" ht="15.95" hidden="false" customHeight="true" outlineLevel="0" collapsed="false">
      <c r="F57" s="27"/>
      <c r="O57" s="115" t="s">
        <v>60</v>
      </c>
      <c r="P57" s="115"/>
      <c r="Q57" s="115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</row>
    <row r="67" customFormat="false" ht="14.25" hidden="false" customHeight="false" outlineLevel="0" collapsed="false">
      <c r="H67" s="116"/>
      <c r="U67" s="116"/>
    </row>
    <row r="74" customFormat="false" ht="13.5" hidden="false" customHeight="false" outlineLevel="0" collapsed="false">
      <c r="E74" s="96" t="s">
        <v>61</v>
      </c>
      <c r="F74" s="96" t="s">
        <v>62</v>
      </c>
    </row>
    <row r="75" customFormat="false" ht="13.5" hidden="false" customHeight="false" outlineLevel="0" collapsed="false">
      <c r="D75" s="117" t="n">
        <v>12</v>
      </c>
      <c r="E75" s="1" t="n">
        <v>-4.2</v>
      </c>
      <c r="F75" s="1" t="n">
        <v>-1.1</v>
      </c>
    </row>
    <row r="76" customFormat="false" ht="13.5" hidden="false" customHeight="false" outlineLevel="0" collapsed="false">
      <c r="D76" s="117" t="n">
        <v>1</v>
      </c>
      <c r="E76" s="1" t="n">
        <v>-2</v>
      </c>
      <c r="F76" s="1" t="n">
        <v>-2.9</v>
      </c>
    </row>
    <row r="77" customFormat="false" ht="13.5" hidden="false" customHeight="false" outlineLevel="0" collapsed="false">
      <c r="D77" s="117" t="n">
        <v>2</v>
      </c>
      <c r="E77" s="1" t="n">
        <v>0.7</v>
      </c>
      <c r="F77" s="1" t="n">
        <v>-0.2</v>
      </c>
    </row>
    <row r="78" customFormat="false" ht="13.5" hidden="false" customHeight="false" outlineLevel="0" collapsed="false">
      <c r="D78" s="117" t="n">
        <v>3</v>
      </c>
      <c r="E78" s="1" t="n">
        <v>-3</v>
      </c>
      <c r="F78" s="1" t="n">
        <v>0.8</v>
      </c>
    </row>
    <row r="79" customFormat="false" ht="13.5" hidden="false" customHeight="false" outlineLevel="0" collapsed="false">
      <c r="D79" s="117" t="n">
        <v>4</v>
      </c>
      <c r="E79" s="1" t="n">
        <v>-1.9</v>
      </c>
      <c r="F79" s="1" t="n">
        <v>-0.7</v>
      </c>
    </row>
    <row r="80" customFormat="false" ht="13.5" hidden="false" customHeight="false" outlineLevel="0" collapsed="false">
      <c r="D80" s="1" t="n">
        <v>5</v>
      </c>
      <c r="E80" s="1" t="n">
        <v>-4.6</v>
      </c>
      <c r="F80" s="1" t="n">
        <v>-5.3</v>
      </c>
    </row>
    <row r="81" customFormat="false" ht="13.5" hidden="false" customHeight="false" outlineLevel="0" collapsed="false">
      <c r="D81" s="1" t="n">
        <v>6</v>
      </c>
      <c r="E81" s="1" t="n">
        <v>-3.7</v>
      </c>
      <c r="F81" s="118" t="n">
        <v>2</v>
      </c>
    </row>
    <row r="82" customFormat="false" ht="13.5" hidden="false" customHeight="false" outlineLevel="0" collapsed="false">
      <c r="D82" s="1" t="n">
        <v>7</v>
      </c>
      <c r="E82" s="1" t="n">
        <v>-2.5</v>
      </c>
      <c r="F82" s="118" t="n">
        <v>1.2</v>
      </c>
    </row>
    <row r="83" customFormat="false" ht="13.5" hidden="false" customHeight="false" outlineLevel="0" collapsed="false">
      <c r="D83" s="1" t="n">
        <v>8</v>
      </c>
      <c r="E83" s="1" t="n">
        <v>-6</v>
      </c>
      <c r="F83" s="118" t="n">
        <v>-2.4</v>
      </c>
    </row>
    <row r="84" customFormat="false" ht="13.5" hidden="false" customHeight="false" outlineLevel="0" collapsed="false">
      <c r="D84" s="1" t="n">
        <v>9</v>
      </c>
      <c r="E84" s="1" t="n">
        <v>-5.4</v>
      </c>
      <c r="F84" s="118" t="n">
        <v>-6.6</v>
      </c>
      <c r="L84" s="1" t="s">
        <v>36</v>
      </c>
    </row>
    <row r="85" customFormat="false" ht="13.5" hidden="false" customHeight="false" outlineLevel="0" collapsed="false">
      <c r="D85" s="1" t="n">
        <v>10</v>
      </c>
      <c r="E85" s="1" t="n">
        <v>-1.5</v>
      </c>
      <c r="F85" s="118" t="n">
        <v>2.7</v>
      </c>
    </row>
    <row r="86" customFormat="false" ht="13.5" hidden="false" customHeight="false" outlineLevel="0" collapsed="false">
      <c r="D86" s="1" t="n">
        <v>11</v>
      </c>
      <c r="E86" s="1" t="n">
        <v>-1.3</v>
      </c>
      <c r="F86" s="118" t="n">
        <v>3.1</v>
      </c>
    </row>
    <row r="87" customFormat="false" ht="13.5" hidden="false" customHeight="false" outlineLevel="0" collapsed="false">
      <c r="D87" s="1" t="n">
        <v>12</v>
      </c>
      <c r="E87" s="1" t="n">
        <v>-1.8</v>
      </c>
      <c r="F87" s="118" t="n">
        <v>-1.3</v>
      </c>
    </row>
  </sheetData>
  <sheetProtection sheet="true" password="cc35" objects="true" scenarios="true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38:53Z</dcterms:created>
  <dc:creator>012907</dc:creator>
  <dc:description/>
  <dc:language>en-US</dc:language>
  <cp:lastModifiedBy>012907</cp:lastModifiedBy>
  <dcterms:modified xsi:type="dcterms:W3CDTF">2012-03-14T00:41:01Z</dcterms:modified>
  <cp:revision>0</cp:revision>
  <dc:subject/>
  <dc:title/>
</cp:coreProperties>
</file>