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 sheetId="1" state="visible" r:id="rId2"/>
  </sheets>
  <definedNames>
    <definedName function="false" hidden="false" localSheetId="0" name="_xlnm.Print_Area" vbProcedure="false">入力!$A$1:$V$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69">
  <si>
    <t xml:space="preserve">７　建築</t>
  </si>
  <si>
    <t xml:space="preserve">７－１　　建築物・住宅着工</t>
  </si>
  <si>
    <r>
      <rPr>
        <sz val="9"/>
        <rFont val="Noto Sans"/>
        <family val="2"/>
      </rPr>
      <t xml:space="preserve">　　本表は、建築基準法により延床面積</t>
    </r>
    <r>
      <rPr>
        <sz val="9"/>
        <rFont val="ＭＳ 明朝"/>
        <family val="1"/>
        <charset val="128"/>
      </rPr>
      <t xml:space="preserve">10</t>
    </r>
    <r>
      <rPr>
        <sz val="9"/>
        <rFont val="Noto Sans"/>
        <family val="2"/>
      </rPr>
      <t xml:space="preserve">㎡を超える建築物について建築主から知事に建築工事届のあった建築物を対象としている。</t>
    </r>
  </si>
  <si>
    <r>
      <rPr>
        <sz val="11"/>
        <rFont val="Noto Sans"/>
        <family val="2"/>
      </rPr>
      <t xml:space="preserve">（単位　㎡、</t>
    </r>
    <r>
      <rPr>
        <sz val="11"/>
        <rFont val="ＭＳ 明朝"/>
        <family val="1"/>
        <charset val="128"/>
      </rPr>
      <t xml:space="preserve">100</t>
    </r>
    <r>
      <rPr>
        <sz val="11"/>
        <rFont val="Noto Sans"/>
        <family val="2"/>
      </rPr>
      <t xml:space="preserve">万円、％）</t>
    </r>
  </si>
  <si>
    <t xml:space="preserve">国土交通省総合政策局「建設統計月報」</t>
  </si>
  <si>
    <t xml:space="preserve">　　年　・　月</t>
  </si>
  <si>
    <t xml:space="preserve">       着  工  建  築  物</t>
  </si>
  <si>
    <r>
      <rPr>
        <sz val="11"/>
        <rFont val="Noto Sans"/>
        <family val="2"/>
      </rPr>
      <t xml:space="preserve">着 工 新 設 住 宅  </t>
    </r>
    <r>
      <rPr>
        <sz val="11"/>
        <rFont val="ＭＳ 明朝"/>
        <family val="1"/>
        <charset val="128"/>
      </rPr>
      <t xml:space="preserve">1)   </t>
    </r>
  </si>
  <si>
    <t xml:space="preserve">前 年 同 月 比　</t>
  </si>
  <si>
    <t xml:space="preserve">床  面  積</t>
  </si>
  <si>
    <t xml:space="preserve">工 事 費</t>
  </si>
  <si>
    <t xml:space="preserve">戸   数</t>
  </si>
  <si>
    <t xml:space="preserve">床 面 積</t>
  </si>
  <si>
    <t xml:space="preserve">着工建築物</t>
  </si>
  <si>
    <t xml:space="preserve">新 設 住 宅</t>
  </si>
  <si>
    <t xml:space="preserve"> 　 都 　　 市</t>
  </si>
  <si>
    <t xml:space="preserve">予 定 額</t>
  </si>
  <si>
    <r>
      <rPr>
        <sz val="9"/>
        <rFont val="ＭＳ 明朝"/>
        <family val="1"/>
        <charset val="128"/>
      </rPr>
      <t xml:space="preserve">( </t>
    </r>
    <r>
      <rPr>
        <sz val="9"/>
        <rFont val="Noto Sans"/>
        <family val="2"/>
      </rPr>
      <t xml:space="preserve">床 面 積 </t>
    </r>
    <r>
      <rPr>
        <sz val="9"/>
        <rFont val="ＭＳ 明朝"/>
        <family val="1"/>
        <charset val="128"/>
      </rPr>
      <t xml:space="preserve">)</t>
    </r>
  </si>
  <si>
    <r>
      <rPr>
        <sz val="9"/>
        <rFont val="ＭＳ 明朝"/>
        <family val="1"/>
        <charset val="128"/>
      </rPr>
      <t xml:space="preserve"> ( </t>
    </r>
    <r>
      <rPr>
        <sz val="9"/>
        <rFont val="Noto Sans"/>
        <family val="2"/>
      </rPr>
      <t xml:space="preserve">戸 数 </t>
    </r>
    <r>
      <rPr>
        <sz val="9"/>
        <rFont val="ＭＳ 明朝"/>
        <family val="1"/>
        <charset val="128"/>
      </rPr>
      <t xml:space="preserve">)</t>
    </r>
  </si>
  <si>
    <t xml:space="preserve">　　年</t>
  </si>
  <si>
    <t xml:space="preserve">－</t>
  </si>
  <si>
    <t xml:space="preserve">　　　</t>
  </si>
  <si>
    <t xml:space="preserve">.       7</t>
  </si>
  <si>
    <t xml:space="preserve">        8</t>
  </si>
  <si>
    <t xml:space="preserve">        9</t>
  </si>
  <si>
    <t xml:space="preserve">       10</t>
  </si>
  <si>
    <t xml:space="preserve">前 年 同 月 　</t>
  </si>
  <si>
    <t xml:space="preserve">       11</t>
  </si>
  <si>
    <t xml:space="preserve"> </t>
  </si>
  <si>
    <t xml:space="preserve">       12</t>
  </si>
  <si>
    <t xml:space="preserve">　　市　　  　計</t>
  </si>
  <si>
    <t xml:space="preserve"> …</t>
  </si>
  <si>
    <t xml:space="preserve">　　下　 関　 市</t>
  </si>
  <si>
    <t xml:space="preserve">　　宇　 部　 市</t>
  </si>
  <si>
    <t xml:space="preserve">　　山　 口　 市</t>
  </si>
  <si>
    <t xml:space="preserve">　　萩　　　　市</t>
  </si>
  <si>
    <t xml:space="preserve">　　防　 府　 市</t>
  </si>
  <si>
    <t xml:space="preserve">　　下　 松　 市</t>
  </si>
  <si>
    <t xml:space="preserve">　　岩　 国　 市</t>
  </si>
  <si>
    <t xml:space="preserve">　　光　　　　市</t>
  </si>
  <si>
    <t xml:space="preserve">　　長　 門　 市</t>
  </si>
  <si>
    <t xml:space="preserve">　　柳　 井　 市</t>
  </si>
  <si>
    <t xml:space="preserve">　　美　 祢　 市</t>
  </si>
  <si>
    <t xml:space="preserve">　　周　 南　 市</t>
  </si>
  <si>
    <t xml:space="preserve">　　山陽小野田市</t>
  </si>
  <si>
    <r>
      <rPr>
        <b val="true"/>
        <sz val="11"/>
        <rFont val="Noto Sans"/>
        <family val="2"/>
      </rPr>
      <t xml:space="preserve">　　町 　 計  </t>
    </r>
    <r>
      <rPr>
        <b val="true"/>
        <sz val="11"/>
        <rFont val="ＭＳ ゴシック"/>
        <family val="3"/>
        <charset val="128"/>
      </rPr>
      <t xml:space="preserve">2)</t>
    </r>
  </si>
  <si>
    <r>
      <rPr>
        <sz val="9"/>
        <rFont val="Noto Sans"/>
        <family val="2"/>
      </rPr>
      <t xml:space="preserve">注　</t>
    </r>
    <r>
      <rPr>
        <sz val="9"/>
        <rFont val="ＭＳ 明朝"/>
        <family val="1"/>
        <charset val="128"/>
      </rPr>
      <t xml:space="preserve">1)</t>
    </r>
    <r>
      <rPr>
        <sz val="9"/>
        <rFont val="Noto Sans"/>
        <family val="2"/>
      </rPr>
      <t xml:space="preserve">「新設住宅」とは、新築、増築又は改築によって居室、台所及び便所のある独立して居住し得る住宅の戸が新たに造られるものをいう。</t>
    </r>
  </si>
  <si>
    <r>
      <rPr>
        <sz val="9"/>
        <rFont val="Noto Sans"/>
        <family val="2"/>
      </rPr>
      <t xml:space="preserve">　　</t>
    </r>
    <r>
      <rPr>
        <sz val="9"/>
        <rFont val="ＭＳ 明朝"/>
        <family val="1"/>
        <charset val="128"/>
      </rPr>
      <t xml:space="preserve">2)</t>
    </r>
    <r>
      <rPr>
        <sz val="9"/>
        <rFont val="Noto Sans"/>
        <family val="2"/>
      </rPr>
      <t xml:space="preserve">　差引による。</t>
    </r>
  </si>
  <si>
    <t xml:space="preserve">７－２　着工建築物  </t>
  </si>
  <si>
    <r>
      <rPr>
        <sz val="11"/>
        <rFont val="Noto Sans"/>
        <family val="2"/>
      </rPr>
      <t xml:space="preserve">（単位　棟、㎡、</t>
    </r>
    <r>
      <rPr>
        <sz val="11"/>
        <rFont val="ＭＳ 明朝"/>
        <family val="1"/>
        <charset val="128"/>
      </rPr>
      <t xml:space="preserve">100</t>
    </r>
    <r>
      <rPr>
        <sz val="11"/>
        <rFont val="Noto Sans"/>
        <family val="2"/>
      </rPr>
      <t xml:space="preserve">万円、％）</t>
    </r>
  </si>
  <si>
    <t xml:space="preserve">　</t>
  </si>
  <si>
    <r>
      <rPr>
        <sz val="11"/>
        <rFont val="ＭＳ 明朝"/>
        <family val="1"/>
        <charset val="128"/>
      </rPr>
      <t xml:space="preserve">23</t>
    </r>
    <r>
      <rPr>
        <sz val="11"/>
        <rFont val="Noto Sans"/>
        <family val="2"/>
      </rPr>
      <t xml:space="preserve">年 </t>
    </r>
    <r>
      <rPr>
        <sz val="11"/>
        <rFont val="ＭＳ 明朝"/>
        <family val="1"/>
        <charset val="128"/>
      </rPr>
      <t xml:space="preserve">11</t>
    </r>
    <r>
      <rPr>
        <sz val="11"/>
        <rFont val="Noto Sans"/>
        <family val="2"/>
      </rPr>
      <t xml:space="preserve">月</t>
    </r>
  </si>
  <si>
    <r>
      <rPr>
        <sz val="11"/>
        <rFont val="ＭＳ 明朝"/>
        <family val="1"/>
        <charset val="128"/>
      </rPr>
      <t xml:space="preserve">23</t>
    </r>
    <r>
      <rPr>
        <sz val="11"/>
        <rFont val="Noto Sans"/>
        <family val="2"/>
      </rPr>
      <t xml:space="preserve">年 </t>
    </r>
    <r>
      <rPr>
        <sz val="11"/>
        <rFont val="ＭＳ 明朝"/>
        <family val="1"/>
        <charset val="128"/>
      </rPr>
      <t xml:space="preserve">12</t>
    </r>
    <r>
      <rPr>
        <sz val="11"/>
        <rFont val="Noto Sans"/>
        <family val="2"/>
      </rPr>
      <t xml:space="preserve">月</t>
    </r>
  </si>
  <si>
    <t xml:space="preserve">前 年 同 月 比</t>
  </si>
  <si>
    <t xml:space="preserve">前 年 同 月 </t>
  </si>
  <si>
    <t xml:space="preserve">区　　　　　分</t>
  </si>
  <si>
    <t xml:space="preserve">建  築</t>
  </si>
  <si>
    <t xml:space="preserve">物  数</t>
  </si>
  <si>
    <t xml:space="preserve"> 総　　　　　数</t>
  </si>
  <si>
    <t xml:space="preserve"> （ 構 造 別 ）</t>
  </si>
  <si>
    <t xml:space="preserve">木造</t>
  </si>
  <si>
    <t xml:space="preserve">鉄骨鉄筋ｺﾝｸﾘｰﾄ造</t>
  </si>
  <si>
    <t xml:space="preserve">-</t>
  </si>
  <si>
    <t xml:space="preserve">鉄筋ｺﾝｸﾘｰﾄ造</t>
  </si>
  <si>
    <t xml:space="preserve">鉄骨造</t>
  </si>
  <si>
    <t xml:space="preserve">ｺﾝｸﾘｰﾄﾌﾞﾛｯｸ造</t>
  </si>
  <si>
    <t xml:space="preserve">皆増</t>
  </si>
  <si>
    <t xml:space="preserve">その他</t>
  </si>
  <si>
    <t xml:space="preserve">                                                       </t>
  </si>
</sst>
</file>

<file path=xl/styles.xml><?xml version="1.0" encoding="utf-8"?>
<styleSheet xmlns="http://schemas.openxmlformats.org/spreadsheetml/2006/main">
  <numFmts count="8">
    <numFmt numFmtId="164" formatCode="General"/>
    <numFmt numFmtId="165" formatCode="0"/>
    <numFmt numFmtId="166" formatCode="###\ ###\ ##0"/>
    <numFmt numFmtId="167" formatCode="0_);[RED]\(0\)"/>
    <numFmt numFmtId="168" formatCode="##0.0"/>
    <numFmt numFmtId="169" formatCode="#,##0"/>
    <numFmt numFmtId="170" formatCode="@"/>
    <numFmt numFmtId="171" formatCode="0.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20"/>
      <name val="Noto Sans"/>
      <family val="2"/>
    </font>
    <font>
      <b val="true"/>
      <sz val="12"/>
      <name val="Noto Sans"/>
      <family val="2"/>
    </font>
    <font>
      <sz val="9"/>
      <name val="Noto Sans"/>
      <family val="2"/>
    </font>
    <font>
      <sz val="9"/>
      <name val="ＭＳ 明朝"/>
      <family val="1"/>
      <charset val="128"/>
    </font>
    <font>
      <sz val="11"/>
      <name val="Noto Sans"/>
      <family val="2"/>
    </font>
    <font>
      <sz val="11"/>
      <name val="ＭＳ ゴシック"/>
      <family val="3"/>
      <charset val="128"/>
    </font>
    <font>
      <b val="true"/>
      <sz val="11"/>
      <name val="ＭＳ ゴシック"/>
      <family val="3"/>
      <charset val="128"/>
    </font>
    <font>
      <b val="true"/>
      <sz val="11"/>
      <name val="Noto Sans"/>
      <family val="2"/>
    </font>
    <font>
      <b val="true"/>
      <sz val="11"/>
      <name val="ＭＳ 明朝"/>
      <family val="1"/>
      <charset val="128"/>
    </font>
    <font>
      <sz val="12"/>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5" xfId="0" applyFont="true" applyBorder="true" applyAlignment="true" applyProtection="false">
      <alignment horizontal="center"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9" fillId="2" borderId="9"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6"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2" borderId="0" xfId="0" applyFont="true" applyBorder="false" applyAlignment="false" applyProtection="true">
      <alignment horizontal="general" vertical="center" textRotation="0" wrapText="false" indent="0" shrinkToFit="false"/>
      <protection locked="true" hidden="false"/>
    </xf>
    <xf numFmtId="164" fontId="9"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general" vertical="bottom" textRotation="0" wrapText="false" indent="0" shrinkToFit="false"/>
      <protection locked="true" hidden="false"/>
    </xf>
    <xf numFmtId="167" fontId="4" fillId="2" borderId="6"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bottom" textRotation="0" wrapText="false" indent="0" shrinkToFit="false"/>
      <protection locked="true" hidden="false"/>
    </xf>
    <xf numFmtId="164" fontId="9" fillId="3" borderId="5" xfId="0" applyFont="true" applyBorder="true" applyAlignment="true" applyProtection="false">
      <alignment horizontal="center" vertical="bottom" textRotation="0" wrapText="false" indent="0" shrinkToFit="false"/>
      <protection locked="true" hidden="false"/>
    </xf>
    <xf numFmtId="164" fontId="9" fillId="3" borderId="7"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7"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false" applyAlignment="false" applyProtection="true">
      <alignment horizontal="general" vertical="center" textRotation="0" wrapText="false" indent="0" shrinkToFit="false"/>
      <protection locked="true" hidden="false"/>
    </xf>
    <xf numFmtId="167" fontId="11" fillId="2" borderId="6"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1" fillId="2" borderId="8" xfId="0" applyFont="true" applyBorder="tru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right" vertical="bottom" textRotation="0" wrapText="false" indent="0" shrinkToFit="false"/>
      <protection locked="true" hidden="false"/>
    </xf>
    <xf numFmtId="168" fontId="11" fillId="0" borderId="1"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4" fillId="2" borderId="11" xfId="0" applyFont="true" applyBorder="true" applyAlignment="false" applyProtection="false">
      <alignment horizontal="general" vertical="center" textRotation="0" wrapText="false" indent="0" shrinkToFit="false"/>
      <protection locked="true" hidden="false"/>
    </xf>
    <xf numFmtId="170" fontId="4" fillId="2"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3" borderId="11" xfId="0" applyFont="true" applyBorder="true" applyAlignment="false" applyProtection="false">
      <alignment horizontal="general" vertical="center" textRotation="0" wrapText="false" indent="0" shrinkToFit="false"/>
      <protection locked="true" hidden="false"/>
    </xf>
    <xf numFmtId="164" fontId="9" fillId="3" borderId="1" xfId="0" applyFont="tru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9" fillId="3" borderId="12" xfId="0" applyFont="true" applyBorder="true" applyAlignment="true" applyProtection="false">
      <alignment horizontal="center"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3" borderId="1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64" fontId="9" fillId="2" borderId="6"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2" borderId="8" xfId="0" applyFont="true" applyBorder="true" applyAlignment="tru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0"/>
  <sheetViews>
    <sheetView showFormulas="false" showGridLines="true" showRowColHeaders="true" showZeros="true" rightToLeft="false" tabSelected="true" showOutlineSymbols="true" defaultGridColor="true" view="normal" topLeftCell="A52" colorId="64" zoomScale="100" zoomScaleNormal="100" zoomScalePageLayoutView="100" workbookViewId="0">
      <pane xSplit="15420" ySplit="0" topLeftCell="S1" activePane="topLeft" state="split"/>
      <selection pane="topLeft" activeCell="H67" activeCellId="0" sqref="H67"/>
      <selection pane="topRight" activeCell="S52" activeCellId="0" sqref="S52"/>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16.62"/>
    <col collapsed="false" customWidth="true" hidden="false" outlineLevel="0" max="3" min="3" style="1" width="9.75"/>
    <col collapsed="false" customWidth="true" hidden="false" outlineLevel="0" max="4" min="4" style="1" width="12.25"/>
    <col collapsed="false" customWidth="true" hidden="false" outlineLevel="0" max="5" min="5" style="1" width="10.25"/>
    <col collapsed="false" customWidth="true" hidden="false" outlineLevel="0" max="6" min="6" style="1" width="9.12"/>
    <col collapsed="false" customWidth="true" hidden="false" outlineLevel="0" max="7" min="7" style="1" width="11.49"/>
    <col collapsed="false" customWidth="true" hidden="false" outlineLevel="0" max="10" min="8" style="1" width="11.99"/>
    <col collapsed="false" customWidth="true" hidden="false" outlineLevel="0" max="11" min="11" style="1" width="12.86"/>
    <col collapsed="false" customWidth="false" hidden="false" outlineLevel="0" max="13" min="12" style="1" width="8.99"/>
    <col collapsed="false" customWidth="true" hidden="false" outlineLevel="0" max="14" min="14" style="1" width="11.12"/>
    <col collapsed="false" customWidth="false" hidden="false" outlineLevel="0" max="15" min="15" style="1" width="8.99"/>
    <col collapsed="false" customWidth="true" hidden="false" outlineLevel="0" max="16" min="16" style="1" width="11.87"/>
    <col collapsed="false" customWidth="true" hidden="false" outlineLevel="0" max="17" min="17" style="1" width="12.86"/>
    <col collapsed="false" customWidth="true" hidden="false" outlineLevel="0" max="18" min="18" style="1" width="11.99"/>
    <col collapsed="false" customWidth="true" hidden="false" outlineLevel="0" max="19" min="19" style="1" width="12.49"/>
    <col collapsed="false" customWidth="true" hidden="false" outlineLevel="0" max="20" min="20" style="1" width="9.62"/>
    <col collapsed="false" customWidth="true" hidden="false" outlineLevel="0" max="21" min="21" style="1" width="10.62"/>
    <col collapsed="false" customWidth="false" hidden="false" outlineLevel="0" max="257" min="22" style="1" width="8.99"/>
  </cols>
  <sheetData>
    <row r="1" customFormat="false" ht="30" hidden="false" customHeight="true" outlineLevel="0" collapsed="false">
      <c r="A1" s="2" t="s">
        <v>0</v>
      </c>
      <c r="B1" s="3"/>
      <c r="C1" s="3"/>
      <c r="D1" s="3"/>
      <c r="E1" s="3"/>
      <c r="F1" s="3"/>
      <c r="G1" s="3"/>
      <c r="H1" s="3"/>
      <c r="I1" s="3"/>
    </row>
    <row r="2" customFormat="false" ht="18" hidden="false" customHeight="true" outlineLevel="0" collapsed="false">
      <c r="A2" s="4" t="s">
        <v>1</v>
      </c>
      <c r="B2" s="3"/>
      <c r="C2" s="3"/>
      <c r="D2" s="3"/>
      <c r="E2" s="3"/>
      <c r="F2" s="3"/>
      <c r="G2" s="3"/>
      <c r="H2" s="3"/>
      <c r="I2" s="3"/>
    </row>
    <row r="3" customFormat="false" ht="18" hidden="false" customHeight="true" outlineLevel="0" collapsed="false">
      <c r="A3" s="5" t="s">
        <v>2</v>
      </c>
      <c r="B3" s="3"/>
      <c r="C3" s="3"/>
      <c r="D3" s="3"/>
      <c r="E3" s="3"/>
      <c r="F3" s="3"/>
      <c r="G3" s="3"/>
      <c r="H3" s="3"/>
      <c r="I3" s="3"/>
    </row>
    <row r="4" customFormat="false" ht="18" hidden="false" customHeight="true" outlineLevel="0" collapsed="false">
      <c r="A4" s="6" t="s">
        <v>3</v>
      </c>
      <c r="B4" s="6"/>
      <c r="C4" s="7"/>
      <c r="D4" s="6"/>
      <c r="E4" s="7"/>
      <c r="F4" s="7"/>
      <c r="G4" s="7"/>
      <c r="H4" s="7"/>
      <c r="K4" s="8" t="s">
        <v>4</v>
      </c>
    </row>
    <row r="5" customFormat="false" ht="18" hidden="false" customHeight="true" outlineLevel="0" collapsed="false">
      <c r="A5" s="9" t="s">
        <v>5</v>
      </c>
      <c r="B5" s="10"/>
      <c r="C5" s="11" t="s">
        <v>6</v>
      </c>
      <c r="D5" s="12"/>
      <c r="E5" s="13"/>
      <c r="F5" s="14"/>
      <c r="G5" s="15" t="s">
        <v>7</v>
      </c>
      <c r="H5" s="15"/>
      <c r="I5" s="15"/>
      <c r="J5" s="16" t="s">
        <v>8</v>
      </c>
      <c r="K5" s="16"/>
    </row>
    <row r="6" customFormat="false" ht="18" hidden="false" customHeight="true" outlineLevel="0" collapsed="false">
      <c r="A6" s="17"/>
      <c r="B6" s="18"/>
      <c r="C6" s="19" t="s">
        <v>9</v>
      </c>
      <c r="D6" s="19"/>
      <c r="E6" s="19" t="s">
        <v>10</v>
      </c>
      <c r="F6" s="19" t="s">
        <v>11</v>
      </c>
      <c r="G6" s="19"/>
      <c r="H6" s="19" t="s">
        <v>12</v>
      </c>
      <c r="I6" s="19"/>
      <c r="J6" s="19" t="s">
        <v>13</v>
      </c>
      <c r="K6" s="20" t="s">
        <v>14</v>
      </c>
    </row>
    <row r="7" customFormat="false" ht="18" hidden="false" customHeight="true" outlineLevel="0" collapsed="false">
      <c r="A7" s="21" t="s">
        <v>15</v>
      </c>
      <c r="B7" s="22"/>
      <c r="C7" s="21"/>
      <c r="D7" s="23"/>
      <c r="E7" s="24" t="s">
        <v>16</v>
      </c>
      <c r="F7" s="25"/>
      <c r="G7" s="23"/>
      <c r="H7" s="25"/>
      <c r="I7" s="23"/>
      <c r="J7" s="26" t="s">
        <v>17</v>
      </c>
      <c r="K7" s="27" t="s">
        <v>18</v>
      </c>
    </row>
    <row r="8" customFormat="false" ht="18" hidden="false" customHeight="true" outlineLevel="0" collapsed="false">
      <c r="A8" s="28"/>
      <c r="B8" s="29"/>
      <c r="C8" s="30"/>
      <c r="D8" s="31"/>
      <c r="J8" s="32"/>
      <c r="K8" s="32"/>
    </row>
    <row r="9" customFormat="false" ht="18" hidden="false" customHeight="true" outlineLevel="0" collapsed="false">
      <c r="A9" s="33" t="n">
        <v>21</v>
      </c>
      <c r="B9" s="34" t="s">
        <v>19</v>
      </c>
      <c r="C9" s="30"/>
      <c r="D9" s="35" t="n">
        <v>1145950</v>
      </c>
      <c r="E9" s="35" t="n">
        <v>183882</v>
      </c>
      <c r="F9" s="35"/>
      <c r="G9" s="35" t="n">
        <v>6927</v>
      </c>
      <c r="H9" s="35"/>
      <c r="I9" s="35" t="n">
        <v>614694</v>
      </c>
      <c r="J9" s="36" t="s">
        <v>20</v>
      </c>
      <c r="K9" s="36" t="s">
        <v>20</v>
      </c>
    </row>
    <row r="10" customFormat="false" ht="18" hidden="false" customHeight="true" outlineLevel="0" collapsed="false">
      <c r="A10" s="33" t="n">
        <v>22</v>
      </c>
      <c r="B10" s="37" t="s">
        <v>21</v>
      </c>
      <c r="C10" s="38"/>
      <c r="D10" s="35" t="n">
        <v>1144562</v>
      </c>
      <c r="E10" s="35" t="n">
        <v>185692</v>
      </c>
      <c r="F10" s="35"/>
      <c r="G10" s="35" t="n">
        <v>7046</v>
      </c>
      <c r="H10" s="35"/>
      <c r="I10" s="35" t="n">
        <v>642001</v>
      </c>
      <c r="J10" s="36" t="s">
        <v>20</v>
      </c>
      <c r="K10" s="36" t="s">
        <v>20</v>
      </c>
    </row>
    <row r="11" customFormat="false" ht="18" hidden="false" customHeight="true" outlineLevel="0" collapsed="false">
      <c r="A11" s="33"/>
      <c r="B11" s="29"/>
      <c r="C11" s="38"/>
      <c r="D11" s="39"/>
      <c r="E11" s="35"/>
      <c r="F11" s="35"/>
      <c r="G11" s="35"/>
      <c r="H11" s="35"/>
      <c r="I11" s="35"/>
      <c r="J11" s="40"/>
      <c r="K11" s="40"/>
    </row>
    <row r="12" customFormat="false" ht="18" hidden="false" customHeight="true" outlineLevel="0" collapsed="false">
      <c r="A12" s="41" t="n">
        <v>23</v>
      </c>
      <c r="B12" s="42" t="s">
        <v>22</v>
      </c>
      <c r="D12" s="35" t="n">
        <v>120124</v>
      </c>
      <c r="E12" s="35" t="n">
        <v>19413.52</v>
      </c>
      <c r="F12" s="35"/>
      <c r="G12" s="35" t="n">
        <v>597</v>
      </c>
      <c r="H12" s="35"/>
      <c r="I12" s="35" t="n">
        <v>57412</v>
      </c>
      <c r="J12" s="40" t="n">
        <v>126.105168124127</v>
      </c>
      <c r="K12" s="40" t="n">
        <v>89.7744360902256</v>
      </c>
    </row>
    <row r="13" customFormat="false" ht="18" hidden="false" customHeight="true" outlineLevel="0" collapsed="false">
      <c r="A13" s="41"/>
      <c r="B13" s="42" t="s">
        <v>23</v>
      </c>
      <c r="C13" s="43"/>
      <c r="D13" s="39" t="n">
        <v>105717</v>
      </c>
      <c r="E13" s="39" t="n">
        <v>16514.47</v>
      </c>
      <c r="F13" s="39"/>
      <c r="G13" s="39" t="n">
        <v>743</v>
      </c>
      <c r="H13" s="39"/>
      <c r="I13" s="39" t="n">
        <v>67435</v>
      </c>
      <c r="J13" s="44" t="n">
        <v>91.161278639613</v>
      </c>
      <c r="K13" s="44" t="n">
        <v>149.496981891348</v>
      </c>
    </row>
    <row r="14" customFormat="false" ht="18" hidden="false" customHeight="true" outlineLevel="0" collapsed="false">
      <c r="A14" s="33"/>
      <c r="B14" s="42" t="s">
        <v>24</v>
      </c>
      <c r="C14" s="45"/>
      <c r="D14" s="35" t="n">
        <v>99468</v>
      </c>
      <c r="E14" s="35" t="n">
        <v>15030.27</v>
      </c>
      <c r="F14" s="35"/>
      <c r="G14" s="35" t="n">
        <v>453</v>
      </c>
      <c r="H14" s="35"/>
      <c r="I14" s="35" t="n">
        <v>46092</v>
      </c>
      <c r="J14" s="40" t="n">
        <v>97.5166910128332</v>
      </c>
      <c r="K14" s="40" t="n">
        <v>101.342281879195</v>
      </c>
    </row>
    <row r="15" customFormat="false" ht="18" hidden="false" customHeight="true" outlineLevel="0" collapsed="false">
      <c r="A15" s="33"/>
      <c r="B15" s="42" t="s">
        <v>25</v>
      </c>
      <c r="C15" s="43"/>
      <c r="D15" s="35" t="n">
        <v>154780</v>
      </c>
      <c r="E15" s="35" t="n">
        <v>24653.01</v>
      </c>
      <c r="F15" s="35"/>
      <c r="G15" s="35" t="n">
        <v>607</v>
      </c>
      <c r="H15" s="35"/>
      <c r="I15" s="35" t="n">
        <v>55245</v>
      </c>
      <c r="J15" s="40" t="n">
        <v>125.563812181588</v>
      </c>
      <c r="K15" s="40" t="n">
        <v>82.027027027027</v>
      </c>
      <c r="P15" s="46" t="s">
        <v>26</v>
      </c>
      <c r="Q15" s="46"/>
      <c r="R15" s="47" t="s">
        <v>8</v>
      </c>
      <c r="S15" s="47"/>
    </row>
    <row r="16" customFormat="false" ht="18" hidden="false" customHeight="true" outlineLevel="0" collapsed="false">
      <c r="A16" s="33"/>
      <c r="B16" s="42" t="s">
        <v>27</v>
      </c>
      <c r="C16" s="43"/>
      <c r="D16" s="35" t="n">
        <v>113270</v>
      </c>
      <c r="E16" s="35" t="n">
        <v>17872.86</v>
      </c>
      <c r="F16" s="35"/>
      <c r="G16" s="35" t="n">
        <v>440</v>
      </c>
      <c r="H16" s="35"/>
      <c r="I16" s="35" t="n">
        <v>42263</v>
      </c>
      <c r="J16" s="40" t="n">
        <v>96.3589961718418</v>
      </c>
      <c r="K16" s="40" t="n">
        <v>64.1399416909621</v>
      </c>
      <c r="P16" s="48" t="s">
        <v>13</v>
      </c>
      <c r="Q16" s="49" t="s">
        <v>14</v>
      </c>
      <c r="R16" s="48" t="s">
        <v>13</v>
      </c>
      <c r="S16" s="49" t="s">
        <v>14</v>
      </c>
    </row>
    <row r="17" customFormat="false" ht="18" hidden="false" customHeight="true" outlineLevel="0" collapsed="false">
      <c r="A17" s="33"/>
      <c r="B17" s="50"/>
      <c r="D17" s="51"/>
      <c r="E17" s="35"/>
      <c r="F17" s="35"/>
      <c r="G17" s="35"/>
      <c r="H17" s="35"/>
      <c r="I17" s="35"/>
      <c r="J17" s="40"/>
      <c r="K17" s="40" t="s">
        <v>28</v>
      </c>
      <c r="P17" s="52" t="s">
        <v>17</v>
      </c>
      <c r="Q17" s="53" t="s">
        <v>18</v>
      </c>
      <c r="R17" s="52" t="s">
        <v>17</v>
      </c>
      <c r="S17" s="53" t="s">
        <v>18</v>
      </c>
    </row>
    <row r="18" s="59" customFormat="true" ht="18" hidden="false" customHeight="true" outlineLevel="0" collapsed="false">
      <c r="A18" s="54"/>
      <c r="B18" s="55" t="s">
        <v>29</v>
      </c>
      <c r="C18" s="56"/>
      <c r="D18" s="57" t="n">
        <v>113861</v>
      </c>
      <c r="E18" s="57" t="n">
        <v>18407.83</v>
      </c>
      <c r="F18" s="57"/>
      <c r="G18" s="57" t="n">
        <v>654</v>
      </c>
      <c r="H18" s="57"/>
      <c r="I18" s="57" t="n">
        <v>59537</v>
      </c>
      <c r="J18" s="58" t="n">
        <v>96.5553793577165</v>
      </c>
      <c r="K18" s="58" t="n">
        <v>77.3049645390071</v>
      </c>
      <c r="N18" s="57"/>
      <c r="P18" s="57" t="n">
        <v>117923</v>
      </c>
      <c r="Q18" s="57" t="n">
        <v>846</v>
      </c>
      <c r="R18" s="58" t="n">
        <f aca="false">D18/P18*100</f>
        <v>96.5553793577165</v>
      </c>
      <c r="S18" s="58" t="n">
        <f aca="false">G18/Q18*100</f>
        <v>77.3049645390071</v>
      </c>
    </row>
    <row r="19" s="59" customFormat="true" ht="18" hidden="false" customHeight="true" outlineLevel="0" collapsed="false">
      <c r="A19" s="60"/>
      <c r="B19" s="61"/>
      <c r="C19" s="62"/>
      <c r="D19" s="57"/>
      <c r="E19" s="57"/>
      <c r="F19" s="57"/>
      <c r="G19" s="57"/>
      <c r="H19" s="57"/>
      <c r="I19" s="57"/>
      <c r="J19" s="58"/>
      <c r="K19" s="58" t="s">
        <v>28</v>
      </c>
      <c r="N19" s="57"/>
      <c r="P19" s="57"/>
      <c r="Q19" s="57"/>
      <c r="R19" s="58"/>
      <c r="S19" s="58" t="s">
        <v>28</v>
      </c>
    </row>
    <row r="20" s="59" customFormat="true" ht="18" hidden="false" customHeight="true" outlineLevel="0" collapsed="false">
      <c r="A20" s="63" t="s">
        <v>30</v>
      </c>
      <c r="B20" s="61"/>
      <c r="C20" s="64"/>
      <c r="D20" s="57" t="n">
        <f aca="false">SUM(D22:D34)</f>
        <v>103809</v>
      </c>
      <c r="E20" s="65" t="s">
        <v>31</v>
      </c>
      <c r="F20" s="65"/>
      <c r="G20" s="57" t="n">
        <f aca="false">SUM(G22:G34)</f>
        <v>635</v>
      </c>
      <c r="H20" s="57"/>
      <c r="I20" s="57" t="n">
        <f aca="false">SUM(I22:I34)</f>
        <v>57840</v>
      </c>
      <c r="J20" s="58" t="n">
        <v>90.6264732072704</v>
      </c>
      <c r="K20" s="58" t="n">
        <v>79.1770573566085</v>
      </c>
      <c r="N20" s="57"/>
      <c r="P20" s="57" t="n">
        <f aca="false">SUM(P22:P34)</f>
        <v>114546</v>
      </c>
      <c r="Q20" s="57" t="n">
        <f aca="false">SUM(Q22:Q34)</f>
        <v>802</v>
      </c>
      <c r="R20" s="58" t="n">
        <f aca="false">D20/P20*100</f>
        <v>90.6264732072704</v>
      </c>
      <c r="S20" s="58" t="n">
        <f aca="false">G20/Q20*100</f>
        <v>79.1770573566085</v>
      </c>
    </row>
    <row r="21" customFormat="false" ht="18" hidden="false" customHeight="true" outlineLevel="0" collapsed="false">
      <c r="A21" s="17"/>
      <c r="B21" s="18"/>
      <c r="C21" s="66"/>
      <c r="D21" s="51"/>
      <c r="E21" s="36"/>
      <c r="F21" s="36"/>
      <c r="G21" s="35" t="s">
        <v>28</v>
      </c>
      <c r="H21" s="35"/>
      <c r="I21" s="35"/>
      <c r="J21" s="58"/>
      <c r="K21" s="58"/>
      <c r="N21" s="51"/>
      <c r="P21" s="51"/>
      <c r="Q21" s="35"/>
      <c r="R21" s="58"/>
      <c r="S21" s="58"/>
    </row>
    <row r="22" customFormat="false" ht="18" hidden="false" customHeight="true" outlineLevel="0" collapsed="false">
      <c r="A22" s="67" t="s">
        <v>32</v>
      </c>
      <c r="B22" s="18"/>
      <c r="C22" s="66"/>
      <c r="D22" s="36" t="n">
        <v>26586</v>
      </c>
      <c r="E22" s="68" t="s">
        <v>31</v>
      </c>
      <c r="F22" s="68"/>
      <c r="G22" s="68" t="n">
        <v>187</v>
      </c>
      <c r="H22" s="35"/>
      <c r="I22" s="68" t="n">
        <v>17746</v>
      </c>
      <c r="J22" s="40" t="n">
        <v>171.688731030029</v>
      </c>
      <c r="K22" s="40" t="n">
        <v>194.791666666667</v>
      </c>
      <c r="N22" s="68"/>
      <c r="P22" s="35" t="n">
        <v>15485</v>
      </c>
      <c r="Q22" s="35" t="n">
        <v>96</v>
      </c>
      <c r="R22" s="40" t="n">
        <f aca="false">D22/P22*100</f>
        <v>171.688731030029</v>
      </c>
      <c r="S22" s="40" t="n">
        <f aca="false">G22/Q22*100</f>
        <v>194.791666666667</v>
      </c>
    </row>
    <row r="23" customFormat="false" ht="18" hidden="false" customHeight="true" outlineLevel="0" collapsed="false">
      <c r="A23" s="67" t="s">
        <v>33</v>
      </c>
      <c r="B23" s="18"/>
      <c r="C23" s="66"/>
      <c r="D23" s="68" t="n">
        <v>8690</v>
      </c>
      <c r="E23" s="68" t="s">
        <v>31</v>
      </c>
      <c r="F23" s="68"/>
      <c r="G23" s="68" t="n">
        <v>81</v>
      </c>
      <c r="H23" s="35"/>
      <c r="I23" s="68" t="n">
        <v>7105</v>
      </c>
      <c r="J23" s="40" t="n">
        <v>40.4958292557901</v>
      </c>
      <c r="K23" s="40" t="n">
        <v>40.2985074626866</v>
      </c>
      <c r="N23" s="68"/>
      <c r="P23" s="35" t="n">
        <v>21459</v>
      </c>
      <c r="Q23" s="35" t="n">
        <v>201</v>
      </c>
      <c r="R23" s="40" t="n">
        <f aca="false">D23/P23*100</f>
        <v>40.4958292557901</v>
      </c>
      <c r="S23" s="40" t="n">
        <f aca="false">G23/Q23*100</f>
        <v>40.2985074626866</v>
      </c>
    </row>
    <row r="24" customFormat="false" ht="18" hidden="false" customHeight="true" outlineLevel="0" collapsed="false">
      <c r="A24" s="67" t="s">
        <v>34</v>
      </c>
      <c r="B24" s="18"/>
      <c r="C24" s="66"/>
      <c r="D24" s="68" t="n">
        <v>6069</v>
      </c>
      <c r="E24" s="68" t="s">
        <v>31</v>
      </c>
      <c r="F24" s="68"/>
      <c r="G24" s="68" t="n">
        <v>45</v>
      </c>
      <c r="H24" s="35"/>
      <c r="I24" s="68" t="n">
        <v>3703</v>
      </c>
      <c r="J24" s="40" t="n">
        <v>57.7724892908139</v>
      </c>
      <c r="K24" s="40" t="n">
        <v>44.5544554455446</v>
      </c>
      <c r="N24" s="68"/>
      <c r="P24" s="35" t="n">
        <v>10505</v>
      </c>
      <c r="Q24" s="35" t="n">
        <v>101</v>
      </c>
      <c r="R24" s="40" t="n">
        <f aca="false">D24/P24*100</f>
        <v>57.7724892908139</v>
      </c>
      <c r="S24" s="40" t="n">
        <f aca="false">G24/Q24*100</f>
        <v>44.5544554455446</v>
      </c>
    </row>
    <row r="25" customFormat="false" ht="18" hidden="false" customHeight="true" outlineLevel="0" collapsed="false">
      <c r="A25" s="67" t="s">
        <v>35</v>
      </c>
      <c r="B25" s="18"/>
      <c r="C25" s="66"/>
      <c r="D25" s="68" t="n">
        <v>2070</v>
      </c>
      <c r="E25" s="68" t="s">
        <v>31</v>
      </c>
      <c r="F25" s="68"/>
      <c r="G25" s="68" t="n">
        <v>15</v>
      </c>
      <c r="H25" s="35"/>
      <c r="I25" s="68" t="n">
        <v>1761</v>
      </c>
      <c r="J25" s="40" t="n">
        <v>74.6753246753247</v>
      </c>
      <c r="K25" s="40" t="n">
        <v>50</v>
      </c>
      <c r="N25" s="68"/>
      <c r="P25" s="35" t="n">
        <v>2772</v>
      </c>
      <c r="Q25" s="35" t="n">
        <v>30</v>
      </c>
      <c r="R25" s="40" t="n">
        <f aca="false">D25/P25*100</f>
        <v>74.6753246753247</v>
      </c>
      <c r="S25" s="40" t="n">
        <f aca="false">G25/Q25*100</f>
        <v>50</v>
      </c>
    </row>
    <row r="26" customFormat="false" ht="18" hidden="false" customHeight="true" outlineLevel="0" collapsed="false">
      <c r="A26" s="67" t="s">
        <v>36</v>
      </c>
      <c r="B26" s="18"/>
      <c r="C26" s="66"/>
      <c r="D26" s="68" t="n">
        <v>10631</v>
      </c>
      <c r="E26" s="68" t="s">
        <v>31</v>
      </c>
      <c r="F26" s="68"/>
      <c r="G26" s="68" t="n">
        <v>68</v>
      </c>
      <c r="H26" s="35"/>
      <c r="I26" s="68" t="n">
        <v>7683</v>
      </c>
      <c r="J26" s="40" t="n">
        <v>160.807744667978</v>
      </c>
      <c r="K26" s="40" t="n">
        <v>119.298245614035</v>
      </c>
      <c r="N26" s="68"/>
      <c r="P26" s="35" t="n">
        <v>6611</v>
      </c>
      <c r="Q26" s="35" t="n">
        <v>57</v>
      </c>
      <c r="R26" s="40" t="n">
        <f aca="false">D26/P26*100</f>
        <v>160.807744667978</v>
      </c>
      <c r="S26" s="40" t="n">
        <f aca="false">G26/Q26*100</f>
        <v>119.298245614035</v>
      </c>
    </row>
    <row r="27" customFormat="false" ht="18" hidden="false" customHeight="true" outlineLevel="0" collapsed="false">
      <c r="A27" s="67" t="s">
        <v>37</v>
      </c>
      <c r="B27" s="18"/>
      <c r="C27" s="66"/>
      <c r="D27" s="68" t="n">
        <v>10820</v>
      </c>
      <c r="E27" s="68" t="s">
        <v>31</v>
      </c>
      <c r="F27" s="68"/>
      <c r="G27" s="68" t="n">
        <v>30</v>
      </c>
      <c r="H27" s="35"/>
      <c r="I27" s="68" t="n">
        <v>2124</v>
      </c>
      <c r="J27" s="40" t="n">
        <v>244.13357400722</v>
      </c>
      <c r="K27" s="40" t="n">
        <v>71.4285714285714</v>
      </c>
      <c r="N27" s="68"/>
      <c r="P27" s="35" t="n">
        <v>4432</v>
      </c>
      <c r="Q27" s="35" t="n">
        <v>42</v>
      </c>
      <c r="R27" s="40" t="n">
        <f aca="false">D27/P27*100</f>
        <v>244.13357400722</v>
      </c>
      <c r="S27" s="40" t="n">
        <f aca="false">G27/Q27*100</f>
        <v>71.4285714285714</v>
      </c>
    </row>
    <row r="28" customFormat="false" ht="18" hidden="false" customHeight="true" outlineLevel="0" collapsed="false">
      <c r="A28" s="67" t="s">
        <v>38</v>
      </c>
      <c r="B28" s="18"/>
      <c r="C28" s="66"/>
      <c r="D28" s="68" t="n">
        <v>7870</v>
      </c>
      <c r="E28" s="68" t="s">
        <v>31</v>
      </c>
      <c r="F28" s="68"/>
      <c r="G28" s="68" t="n">
        <v>65</v>
      </c>
      <c r="H28" s="35"/>
      <c r="I28" s="68" t="n">
        <v>5400</v>
      </c>
      <c r="J28" s="40" t="n">
        <v>74.8383415747433</v>
      </c>
      <c r="K28" s="40" t="n">
        <v>89.041095890411</v>
      </c>
      <c r="N28" s="68"/>
      <c r="P28" s="35" t="n">
        <v>10516</v>
      </c>
      <c r="Q28" s="35" t="n">
        <v>73</v>
      </c>
      <c r="R28" s="40" t="n">
        <f aca="false">D28/P28*100</f>
        <v>74.8383415747433</v>
      </c>
      <c r="S28" s="40" t="n">
        <f aca="false">G28/Q28*100</f>
        <v>89.041095890411</v>
      </c>
    </row>
    <row r="29" customFormat="false" ht="18" hidden="false" customHeight="true" outlineLevel="0" collapsed="false">
      <c r="A29" s="67" t="s">
        <v>39</v>
      </c>
      <c r="B29" s="18"/>
      <c r="C29" s="66"/>
      <c r="D29" s="68" t="n">
        <v>2649</v>
      </c>
      <c r="E29" s="68" t="s">
        <v>31</v>
      </c>
      <c r="F29" s="68"/>
      <c r="G29" s="68" t="n">
        <v>28</v>
      </c>
      <c r="H29" s="35"/>
      <c r="I29" s="68" t="n">
        <v>2251</v>
      </c>
      <c r="J29" s="40" t="n">
        <v>100.037764350453</v>
      </c>
      <c r="K29" s="40" t="n">
        <v>164.705882352941</v>
      </c>
      <c r="N29" s="68"/>
      <c r="P29" s="35" t="n">
        <v>2648</v>
      </c>
      <c r="Q29" s="35" t="n">
        <v>17</v>
      </c>
      <c r="R29" s="40" t="n">
        <f aca="false">D29/P29*100</f>
        <v>100.037764350453</v>
      </c>
      <c r="S29" s="40" t="n">
        <f aca="false">G29/Q29*100</f>
        <v>164.705882352941</v>
      </c>
    </row>
    <row r="30" customFormat="false" ht="18" hidden="false" customHeight="true" outlineLevel="0" collapsed="false">
      <c r="A30" s="67" t="s">
        <v>40</v>
      </c>
      <c r="B30" s="18"/>
      <c r="C30" s="66"/>
      <c r="D30" s="68" t="n">
        <v>9125</v>
      </c>
      <c r="E30" s="68" t="s">
        <v>31</v>
      </c>
      <c r="F30" s="68"/>
      <c r="G30" s="68" t="n">
        <v>12</v>
      </c>
      <c r="H30" s="35"/>
      <c r="I30" s="68" t="n">
        <v>1073</v>
      </c>
      <c r="J30" s="40" t="n">
        <v>1039.29384965831</v>
      </c>
      <c r="K30" s="40" t="n">
        <v>171.428571428571</v>
      </c>
      <c r="N30" s="68"/>
      <c r="P30" s="35" t="n">
        <v>878</v>
      </c>
      <c r="Q30" s="35" t="n">
        <v>7</v>
      </c>
      <c r="R30" s="40" t="n">
        <f aca="false">D30/P30*100</f>
        <v>1039.29384965831</v>
      </c>
      <c r="S30" s="40" t="n">
        <f aca="false">G30/Q30*100</f>
        <v>171.428571428571</v>
      </c>
    </row>
    <row r="31" customFormat="false" ht="18" hidden="false" customHeight="true" outlineLevel="0" collapsed="false">
      <c r="A31" s="67" t="s">
        <v>41</v>
      </c>
      <c r="B31" s="18"/>
      <c r="C31" s="66"/>
      <c r="D31" s="68" t="n">
        <v>2377</v>
      </c>
      <c r="E31" s="68" t="s">
        <v>31</v>
      </c>
      <c r="F31" s="68"/>
      <c r="G31" s="68" t="n">
        <v>12</v>
      </c>
      <c r="H31" s="35"/>
      <c r="I31" s="68" t="n">
        <v>1540</v>
      </c>
      <c r="J31" s="40" t="n">
        <v>154.150453955901</v>
      </c>
      <c r="K31" s="40" t="n">
        <v>92.3076923076923</v>
      </c>
      <c r="N31" s="68"/>
      <c r="P31" s="35" t="n">
        <v>1542</v>
      </c>
      <c r="Q31" s="35" t="n">
        <v>13</v>
      </c>
      <c r="R31" s="40" t="n">
        <f aca="false">D31/P31*100</f>
        <v>154.150453955901</v>
      </c>
      <c r="S31" s="40" t="n">
        <f aca="false">G31/Q31*100</f>
        <v>92.3076923076923</v>
      </c>
    </row>
    <row r="32" customFormat="false" ht="18" hidden="false" customHeight="true" outlineLevel="0" collapsed="false">
      <c r="A32" s="67" t="s">
        <v>42</v>
      </c>
      <c r="B32" s="18"/>
      <c r="C32" s="66"/>
      <c r="D32" s="68" t="n">
        <v>916</v>
      </c>
      <c r="E32" s="68" t="s">
        <v>31</v>
      </c>
      <c r="F32" s="68"/>
      <c r="G32" s="68" t="n">
        <v>2</v>
      </c>
      <c r="H32" s="68"/>
      <c r="I32" s="68" t="n">
        <v>266</v>
      </c>
      <c r="J32" s="40" t="n">
        <v>31.7945157931274</v>
      </c>
      <c r="K32" s="40" t="n">
        <v>100</v>
      </c>
      <c r="N32" s="68"/>
      <c r="P32" s="68" t="n">
        <v>2881</v>
      </c>
      <c r="Q32" s="68" t="n">
        <v>2</v>
      </c>
      <c r="R32" s="40" t="n">
        <f aca="false">D32/P32*100</f>
        <v>31.7945157931274</v>
      </c>
      <c r="S32" s="40" t="n">
        <f aca="false">G32/Q32*100</f>
        <v>100</v>
      </c>
    </row>
    <row r="33" customFormat="false" ht="18" hidden="false" customHeight="true" outlineLevel="0" collapsed="false">
      <c r="A33" s="67" t="s">
        <v>43</v>
      </c>
      <c r="B33" s="18"/>
      <c r="C33" s="66"/>
      <c r="D33" s="68" t="n">
        <v>11292</v>
      </c>
      <c r="E33" s="68" t="s">
        <v>31</v>
      </c>
      <c r="F33" s="68"/>
      <c r="G33" s="68" t="n">
        <v>70</v>
      </c>
      <c r="H33" s="68"/>
      <c r="I33" s="68" t="n">
        <v>5049</v>
      </c>
      <c r="J33" s="40" t="n">
        <v>94.6442041740005</v>
      </c>
      <c r="K33" s="40" t="n">
        <v>48.2758620689655</v>
      </c>
      <c r="N33" s="68"/>
      <c r="P33" s="35" t="n">
        <v>11931</v>
      </c>
      <c r="Q33" s="68" t="n">
        <v>145</v>
      </c>
      <c r="R33" s="40" t="n">
        <f aca="false">D33/P33*100</f>
        <v>94.6442041740005</v>
      </c>
      <c r="S33" s="40" t="n">
        <f aca="false">G33/Q33*100</f>
        <v>48.2758620689655</v>
      </c>
    </row>
    <row r="34" customFormat="false" ht="18" hidden="false" customHeight="true" outlineLevel="0" collapsed="false">
      <c r="A34" s="67" t="s">
        <v>44</v>
      </c>
      <c r="B34" s="29"/>
      <c r="C34" s="66"/>
      <c r="D34" s="68" t="n">
        <v>4714</v>
      </c>
      <c r="E34" s="68" t="s">
        <v>31</v>
      </c>
      <c r="F34" s="68"/>
      <c r="G34" s="68" t="n">
        <v>20</v>
      </c>
      <c r="H34" s="35"/>
      <c r="I34" s="68" t="n">
        <v>2139</v>
      </c>
      <c r="J34" s="40" t="n">
        <v>20.5977453465</v>
      </c>
      <c r="K34" s="40" t="n">
        <v>111.111111111111</v>
      </c>
      <c r="N34" s="68"/>
      <c r="P34" s="68" t="n">
        <v>22886</v>
      </c>
      <c r="Q34" s="68" t="n">
        <v>18</v>
      </c>
      <c r="R34" s="40" t="n">
        <f aca="false">D34/P34*100</f>
        <v>20.5977453465</v>
      </c>
      <c r="S34" s="40" t="n">
        <f aca="false">G34/Q34*100</f>
        <v>111.111111111111</v>
      </c>
    </row>
    <row r="35" customFormat="false" ht="18" hidden="false" customHeight="true" outlineLevel="0" collapsed="false">
      <c r="A35" s="17"/>
      <c r="B35" s="18"/>
      <c r="C35" s="66"/>
      <c r="D35" s="51"/>
      <c r="E35" s="68"/>
      <c r="F35" s="68"/>
      <c r="G35" s="35"/>
      <c r="H35" s="35"/>
      <c r="I35" s="35" t="s">
        <v>28</v>
      </c>
      <c r="J35" s="58"/>
      <c r="K35" s="58"/>
      <c r="N35" s="51"/>
      <c r="P35" s="51"/>
      <c r="Q35" s="35"/>
      <c r="R35" s="58"/>
      <c r="S35" s="58"/>
    </row>
    <row r="36" s="59" customFormat="true" ht="18" hidden="false" customHeight="true" outlineLevel="0" collapsed="false">
      <c r="A36" s="69" t="s">
        <v>45</v>
      </c>
      <c r="B36" s="70"/>
      <c r="C36" s="71"/>
      <c r="D36" s="72" t="n">
        <f aca="false">D18-D20</f>
        <v>10052</v>
      </c>
      <c r="E36" s="73" t="s">
        <v>31</v>
      </c>
      <c r="F36" s="73"/>
      <c r="G36" s="72" t="n">
        <f aca="false">G18-G20</f>
        <v>19</v>
      </c>
      <c r="H36" s="72"/>
      <c r="I36" s="72" t="n">
        <f aca="false">I18-I20</f>
        <v>1697</v>
      </c>
      <c r="J36" s="74" t="n">
        <v>297.660645543382</v>
      </c>
      <c r="K36" s="74" t="n">
        <v>43.1818181818182</v>
      </c>
      <c r="N36" s="75"/>
      <c r="P36" s="72" t="n">
        <f aca="false">P18-P20</f>
        <v>3377</v>
      </c>
      <c r="Q36" s="72" t="n">
        <f aca="false">Q18-Q20</f>
        <v>44</v>
      </c>
      <c r="R36" s="74" t="n">
        <f aca="false">D36/P36*100</f>
        <v>297.660645543382</v>
      </c>
      <c r="S36" s="74" t="n">
        <f aca="false">G36/Q36*100</f>
        <v>43.1818181818182</v>
      </c>
    </row>
    <row r="37" customFormat="false" ht="18" hidden="false" customHeight="true" outlineLevel="0" collapsed="false">
      <c r="A37" s="76" t="s">
        <v>46</v>
      </c>
      <c r="J37" s="77"/>
      <c r="K37" s="77"/>
      <c r="R37" s="58"/>
    </row>
    <row r="38" customFormat="false" ht="18" hidden="false" customHeight="true" outlineLevel="0" collapsed="false">
      <c r="A38" s="5" t="s">
        <v>47</v>
      </c>
      <c r="B38" s="3"/>
      <c r="C38" s="3"/>
      <c r="D38" s="3"/>
      <c r="E38" s="3"/>
      <c r="F38" s="3"/>
      <c r="G38" s="3"/>
      <c r="H38" s="3"/>
      <c r="I38" s="3"/>
    </row>
    <row r="39" customFormat="false" ht="18" hidden="false" customHeight="true" outlineLevel="0" collapsed="false"/>
    <row r="40" customFormat="false" ht="18" hidden="false" customHeight="true" outlineLevel="0" collapsed="false"/>
    <row r="41" customFormat="false" ht="18" hidden="false" customHeight="true" outlineLevel="0" collapsed="false">
      <c r="A41" s="78" t="s">
        <v>48</v>
      </c>
      <c r="B41" s="79"/>
      <c r="C41" s="3"/>
      <c r="D41" s="3"/>
      <c r="E41" s="3"/>
      <c r="F41" s="3"/>
      <c r="G41" s="3"/>
      <c r="H41" s="3"/>
      <c r="I41" s="3"/>
      <c r="J41" s="3"/>
      <c r="K41" s="3"/>
    </row>
    <row r="42" customFormat="false" ht="18" hidden="false" customHeight="true" outlineLevel="0" collapsed="false">
      <c r="A42" s="3"/>
      <c r="B42" s="3"/>
      <c r="C42" s="3"/>
      <c r="D42" s="3"/>
      <c r="E42" s="3"/>
      <c r="F42" s="3"/>
      <c r="G42" s="3"/>
      <c r="H42" s="3"/>
      <c r="I42" s="3"/>
      <c r="J42" s="3"/>
      <c r="K42" s="3"/>
    </row>
    <row r="43" customFormat="false" ht="18" hidden="false" customHeight="true" outlineLevel="0" collapsed="false">
      <c r="A43" s="6" t="s">
        <v>49</v>
      </c>
      <c r="B43" s="6"/>
      <c r="C43" s="6"/>
      <c r="D43" s="6"/>
      <c r="E43" s="6"/>
      <c r="F43" s="6"/>
      <c r="G43" s="6"/>
      <c r="H43" s="6"/>
      <c r="I43" s="6"/>
      <c r="J43" s="6"/>
      <c r="K43" s="80" t="s">
        <v>4</v>
      </c>
    </row>
    <row r="44" customFormat="false" ht="18" hidden="false" customHeight="true" outlineLevel="0" collapsed="false">
      <c r="A44" s="9" t="s">
        <v>50</v>
      </c>
      <c r="B44" s="9"/>
      <c r="C44" s="81"/>
      <c r="D44" s="82" t="s">
        <v>51</v>
      </c>
      <c r="E44" s="83"/>
      <c r="F44" s="81"/>
      <c r="G44" s="82" t="s">
        <v>52</v>
      </c>
      <c r="H44" s="83"/>
      <c r="I44" s="81"/>
      <c r="J44" s="21" t="s">
        <v>53</v>
      </c>
      <c r="K44" s="83"/>
      <c r="P44" s="84"/>
      <c r="Q44" s="85" t="s">
        <v>54</v>
      </c>
      <c r="R44" s="86"/>
      <c r="S44" s="84"/>
      <c r="T44" s="85" t="s">
        <v>53</v>
      </c>
      <c r="U44" s="86"/>
    </row>
    <row r="45" customFormat="false" ht="18" hidden="false" customHeight="true" outlineLevel="0" collapsed="false">
      <c r="A45" s="20" t="s">
        <v>55</v>
      </c>
      <c r="B45" s="20"/>
      <c r="C45" s="87" t="s">
        <v>56</v>
      </c>
      <c r="D45" s="87" t="s">
        <v>12</v>
      </c>
      <c r="E45" s="87" t="s">
        <v>10</v>
      </c>
      <c r="F45" s="87" t="s">
        <v>56</v>
      </c>
      <c r="G45" s="87" t="s">
        <v>12</v>
      </c>
      <c r="H45" s="87" t="s">
        <v>10</v>
      </c>
      <c r="I45" s="87" t="s">
        <v>56</v>
      </c>
      <c r="J45" s="87" t="s">
        <v>12</v>
      </c>
      <c r="K45" s="87" t="s">
        <v>10</v>
      </c>
      <c r="P45" s="88" t="s">
        <v>56</v>
      </c>
      <c r="Q45" s="88" t="s">
        <v>12</v>
      </c>
      <c r="R45" s="88" t="s">
        <v>10</v>
      </c>
      <c r="S45" s="88" t="s">
        <v>56</v>
      </c>
      <c r="T45" s="88" t="s">
        <v>12</v>
      </c>
      <c r="U45" s="88" t="s">
        <v>10</v>
      </c>
    </row>
    <row r="46" customFormat="false" ht="18" hidden="false" customHeight="true" outlineLevel="0" collapsed="false">
      <c r="A46" s="21"/>
      <c r="B46" s="21"/>
      <c r="C46" s="89" t="s">
        <v>57</v>
      </c>
      <c r="D46" s="89"/>
      <c r="E46" s="89" t="s">
        <v>16</v>
      </c>
      <c r="F46" s="89" t="s">
        <v>57</v>
      </c>
      <c r="G46" s="89"/>
      <c r="H46" s="89" t="s">
        <v>16</v>
      </c>
      <c r="I46" s="89" t="s">
        <v>57</v>
      </c>
      <c r="J46" s="89"/>
      <c r="K46" s="89" t="s">
        <v>16</v>
      </c>
      <c r="P46" s="90" t="s">
        <v>57</v>
      </c>
      <c r="Q46" s="90"/>
      <c r="R46" s="90" t="s">
        <v>16</v>
      </c>
      <c r="S46" s="90" t="s">
        <v>57</v>
      </c>
      <c r="T46" s="90"/>
      <c r="U46" s="90" t="s">
        <v>16</v>
      </c>
    </row>
    <row r="47" customFormat="false" ht="18" hidden="false" customHeight="true" outlineLevel="0" collapsed="false">
      <c r="A47" s="91"/>
      <c r="B47" s="91"/>
      <c r="C47" s="92"/>
      <c r="D47" s="8"/>
      <c r="E47" s="8"/>
      <c r="F47" s="93"/>
      <c r="G47" s="93"/>
      <c r="H47" s="93"/>
      <c r="I47" s="93"/>
      <c r="J47" s="94"/>
      <c r="K47" s="94"/>
      <c r="P47" s="93"/>
      <c r="Q47" s="94"/>
      <c r="R47" s="94"/>
      <c r="S47" s="93"/>
      <c r="T47" s="94"/>
      <c r="U47" s="94"/>
    </row>
    <row r="48" s="59" customFormat="true" ht="18" hidden="false" customHeight="true" outlineLevel="0" collapsed="false">
      <c r="A48" s="63" t="s">
        <v>58</v>
      </c>
      <c r="B48" s="61"/>
      <c r="C48" s="65" t="n">
        <v>439</v>
      </c>
      <c r="D48" s="65" t="n">
        <v>113270</v>
      </c>
      <c r="E48" s="65" t="n">
        <v>17872.86</v>
      </c>
      <c r="F48" s="65" t="n">
        <v>544</v>
      </c>
      <c r="G48" s="65" t="n">
        <v>113861</v>
      </c>
      <c r="H48" s="65" t="n">
        <v>18407.83</v>
      </c>
      <c r="I48" s="58" t="n">
        <v>102.835538752363</v>
      </c>
      <c r="J48" s="58" t="n">
        <v>96.5553793577165</v>
      </c>
      <c r="K48" s="58" t="n">
        <v>104.61365957396</v>
      </c>
      <c r="P48" s="65" t="n">
        <v>529</v>
      </c>
      <c r="Q48" s="65" t="n">
        <v>117923</v>
      </c>
      <c r="R48" s="65" t="n">
        <v>17596.01</v>
      </c>
      <c r="S48" s="58" t="n">
        <f aca="false">F48/P48*100</f>
        <v>102.835538752363</v>
      </c>
      <c r="T48" s="58" t="n">
        <f aca="false">G48/Q48*100</f>
        <v>96.5553793577165</v>
      </c>
      <c r="U48" s="58" t="n">
        <f aca="false">H48/R48*100</f>
        <v>104.61365957396</v>
      </c>
      <c r="V48" s="58"/>
      <c r="W48" s="58"/>
    </row>
    <row r="49" customFormat="false" ht="18" hidden="false" customHeight="true" outlineLevel="0" collapsed="false">
      <c r="A49" s="17"/>
      <c r="B49" s="95" t="s">
        <v>59</v>
      </c>
      <c r="C49" s="68"/>
      <c r="D49" s="68"/>
      <c r="E49" s="68"/>
      <c r="F49" s="68"/>
      <c r="G49" s="68"/>
      <c r="H49" s="68"/>
      <c r="I49" s="58"/>
      <c r="J49" s="58"/>
      <c r="K49" s="58"/>
      <c r="P49" s="68"/>
      <c r="Q49" s="68" t="s">
        <v>28</v>
      </c>
      <c r="R49" s="68"/>
      <c r="S49" s="58"/>
      <c r="T49" s="58"/>
      <c r="U49" s="58"/>
    </row>
    <row r="50" customFormat="false" ht="18" hidden="false" customHeight="true" outlineLevel="0" collapsed="false">
      <c r="A50" s="17"/>
      <c r="B50" s="95" t="s">
        <v>60</v>
      </c>
      <c r="C50" s="68" t="n">
        <v>278</v>
      </c>
      <c r="D50" s="68" t="n">
        <v>33984</v>
      </c>
      <c r="E50" s="68" t="n">
        <v>5442.93</v>
      </c>
      <c r="F50" s="68" t="n">
        <v>342</v>
      </c>
      <c r="G50" s="68" t="n">
        <v>41228</v>
      </c>
      <c r="H50" s="68" t="n">
        <v>6531.4</v>
      </c>
      <c r="I50" s="40" t="n">
        <v>95.7983193277311</v>
      </c>
      <c r="J50" s="40" t="n">
        <v>90.0587605670722</v>
      </c>
      <c r="K50" s="40" t="n">
        <v>90.4127641549395</v>
      </c>
      <c r="P50" s="68" t="n">
        <v>357</v>
      </c>
      <c r="Q50" s="68" t="n">
        <v>45779</v>
      </c>
      <c r="R50" s="68" t="n">
        <v>7223.98</v>
      </c>
      <c r="S50" s="40" t="n">
        <f aca="false">F50/P50*100</f>
        <v>95.7983193277311</v>
      </c>
      <c r="T50" s="40" t="n">
        <f aca="false">G50/Q50*100</f>
        <v>90.0587605670722</v>
      </c>
      <c r="U50" s="40" t="n">
        <f aca="false">H50/R50*100</f>
        <v>90.4127641549395</v>
      </c>
    </row>
    <row r="51" customFormat="false" ht="18" hidden="false" customHeight="true" outlineLevel="0" collapsed="false">
      <c r="A51" s="17"/>
      <c r="B51" s="95" t="s">
        <v>61</v>
      </c>
      <c r="C51" s="68" t="s">
        <v>62</v>
      </c>
      <c r="D51" s="68" t="s">
        <v>62</v>
      </c>
      <c r="E51" s="68" t="s">
        <v>62</v>
      </c>
      <c r="F51" s="68" t="s">
        <v>62</v>
      </c>
      <c r="G51" s="68" t="s">
        <v>62</v>
      </c>
      <c r="H51" s="68" t="s">
        <v>62</v>
      </c>
      <c r="I51" s="40" t="s">
        <v>62</v>
      </c>
      <c r="J51" s="40" t="s">
        <v>62</v>
      </c>
      <c r="K51" s="40" t="s">
        <v>62</v>
      </c>
      <c r="P51" s="68" t="n">
        <v>0</v>
      </c>
      <c r="Q51" s="68" t="n">
        <v>0</v>
      </c>
      <c r="R51" s="68" t="n">
        <v>0</v>
      </c>
      <c r="S51" s="40" t="e">
        <f aca="false">F51/P51*100</f>
        <v>#VALUE!</v>
      </c>
      <c r="T51" s="40" t="e">
        <f aca="false">G51/Q51*100</f>
        <v>#VALUE!</v>
      </c>
      <c r="U51" s="40" t="e">
        <f aca="false">H51/R51*100</f>
        <v>#VALUE!</v>
      </c>
    </row>
    <row r="52" customFormat="false" ht="18" hidden="false" customHeight="true" outlineLevel="0" collapsed="false">
      <c r="A52" s="17"/>
      <c r="B52" s="95" t="s">
        <v>63</v>
      </c>
      <c r="C52" s="68" t="n">
        <v>13</v>
      </c>
      <c r="D52" s="68" t="n">
        <v>13725</v>
      </c>
      <c r="E52" s="68" t="n">
        <v>3253.23</v>
      </c>
      <c r="F52" s="68" t="n">
        <v>22</v>
      </c>
      <c r="G52" s="68" t="n">
        <v>26836</v>
      </c>
      <c r="H52" s="68" t="n">
        <v>4733.7</v>
      </c>
      <c r="I52" s="40" t="n">
        <v>104.761904761905</v>
      </c>
      <c r="J52" s="40" t="n">
        <v>129.367527959892</v>
      </c>
      <c r="K52" s="40" t="n">
        <v>121.214992279545</v>
      </c>
      <c r="P52" s="68" t="n">
        <v>21</v>
      </c>
      <c r="Q52" s="68" t="n">
        <v>20744</v>
      </c>
      <c r="R52" s="68" t="n">
        <v>3905.21</v>
      </c>
      <c r="S52" s="40" t="n">
        <f aca="false">F52/P52*100</f>
        <v>104.761904761905</v>
      </c>
      <c r="T52" s="40" t="n">
        <f aca="false">G52/Q52*100</f>
        <v>129.367527959892</v>
      </c>
      <c r="U52" s="40" t="n">
        <f aca="false">H52/R52*100</f>
        <v>121.214992279545</v>
      </c>
    </row>
    <row r="53" customFormat="false" ht="18" hidden="false" customHeight="true" outlineLevel="0" collapsed="false">
      <c r="A53" s="17"/>
      <c r="B53" s="95" t="s">
        <v>64</v>
      </c>
      <c r="C53" s="68" t="n">
        <v>143</v>
      </c>
      <c r="D53" s="68" t="n">
        <v>65460</v>
      </c>
      <c r="E53" s="68" t="n">
        <v>9169.1</v>
      </c>
      <c r="F53" s="68" t="n">
        <v>170</v>
      </c>
      <c r="G53" s="68" t="n">
        <v>45451</v>
      </c>
      <c r="H53" s="68" t="n">
        <v>7110.18</v>
      </c>
      <c r="I53" s="40" t="n">
        <v>114.093959731544</v>
      </c>
      <c r="J53" s="40" t="n">
        <v>88.5156189140765</v>
      </c>
      <c r="K53" s="40" t="n">
        <v>109.963083651795</v>
      </c>
      <c r="P53" s="68" t="n">
        <v>149</v>
      </c>
      <c r="Q53" s="68" t="n">
        <v>51348</v>
      </c>
      <c r="R53" s="68" t="n">
        <v>6465.97</v>
      </c>
      <c r="S53" s="40" t="n">
        <f aca="false">F53/P53*100</f>
        <v>114.093959731544</v>
      </c>
      <c r="T53" s="40" t="n">
        <f aca="false">G53/Q53*100</f>
        <v>88.5156189140765</v>
      </c>
      <c r="U53" s="40" t="n">
        <f aca="false">H53/R53*100</f>
        <v>109.963083651795</v>
      </c>
    </row>
    <row r="54" customFormat="false" ht="18" hidden="false" customHeight="true" outlineLevel="0" collapsed="false">
      <c r="A54" s="17"/>
      <c r="B54" s="95" t="s">
        <v>65</v>
      </c>
      <c r="C54" s="68" t="n">
        <v>2</v>
      </c>
      <c r="D54" s="68" t="n">
        <v>41</v>
      </c>
      <c r="E54" s="68" t="n">
        <v>5.1</v>
      </c>
      <c r="F54" s="68" t="n">
        <v>3</v>
      </c>
      <c r="G54" s="68" t="n">
        <v>167</v>
      </c>
      <c r="H54" s="68" t="n">
        <v>24.8</v>
      </c>
      <c r="I54" s="96" t="s">
        <v>66</v>
      </c>
      <c r="J54" s="96" t="s">
        <v>66</v>
      </c>
      <c r="K54" s="96" t="s">
        <v>66</v>
      </c>
      <c r="P54" s="68" t="n">
        <v>0</v>
      </c>
      <c r="Q54" s="68" t="n">
        <v>0</v>
      </c>
      <c r="R54" s="68" t="n">
        <v>0</v>
      </c>
      <c r="S54" s="40" t="e">
        <f aca="false">F54/P54*100</f>
        <v>#DIV/0!</v>
      </c>
      <c r="T54" s="40" t="e">
        <f aca="false">G54/Q54*100</f>
        <v>#DIV/0!</v>
      </c>
      <c r="U54" s="40" t="e">
        <f aca="false">H54/R54*100</f>
        <v>#DIV/0!</v>
      </c>
    </row>
    <row r="55" customFormat="false" ht="18" hidden="false" customHeight="true" outlineLevel="0" collapsed="false">
      <c r="A55" s="21"/>
      <c r="B55" s="97" t="s">
        <v>67</v>
      </c>
      <c r="C55" s="98" t="n">
        <v>3</v>
      </c>
      <c r="D55" s="98" t="n">
        <v>60</v>
      </c>
      <c r="E55" s="98" t="n">
        <v>2.5</v>
      </c>
      <c r="F55" s="98" t="n">
        <v>7</v>
      </c>
      <c r="G55" s="98" t="n">
        <v>179</v>
      </c>
      <c r="H55" s="98" t="n">
        <v>7.75</v>
      </c>
      <c r="I55" s="99" t="n">
        <v>350</v>
      </c>
      <c r="J55" s="99" t="n">
        <v>344.230769230769</v>
      </c>
      <c r="K55" s="99" t="n">
        <v>911.764705882353</v>
      </c>
      <c r="P55" s="98" t="n">
        <v>2</v>
      </c>
      <c r="Q55" s="98" t="n">
        <v>52</v>
      </c>
      <c r="R55" s="98" t="n">
        <v>0.85</v>
      </c>
      <c r="S55" s="99" t="n">
        <f aca="false">F55/P55*100</f>
        <v>350</v>
      </c>
      <c r="T55" s="99" t="n">
        <f aca="false">G55/Q55*100</f>
        <v>344.230769230769</v>
      </c>
      <c r="U55" s="99" t="n">
        <f aca="false">H55/R55*100</f>
        <v>911.764705882353</v>
      </c>
    </row>
    <row r="56" customFormat="false" ht="18" hidden="false" customHeight="true" outlineLevel="0" collapsed="false">
      <c r="A56" s="31"/>
      <c r="B56" s="31"/>
      <c r="C56" s="31"/>
      <c r="D56" s="31"/>
      <c r="E56" s="31"/>
      <c r="F56" s="3"/>
      <c r="G56" s="3"/>
      <c r="H56" s="31"/>
      <c r="I56" s="31"/>
      <c r="J56" s="31"/>
      <c r="K56" s="31"/>
      <c r="S56" s="40"/>
    </row>
    <row r="57" customFormat="false" ht="18" hidden="false" customHeight="true" outlineLevel="0" collapsed="false">
      <c r="F57" s="51"/>
      <c r="G57" s="51"/>
      <c r="H57" s="51"/>
      <c r="S57" s="40"/>
    </row>
    <row r="58" customFormat="false" ht="13.5" hidden="false" customHeight="false" outlineLevel="0" collapsed="false">
      <c r="F58" s="51" t="s">
        <v>68</v>
      </c>
      <c r="G58" s="51"/>
      <c r="H58" s="51"/>
    </row>
    <row r="60" customFormat="false" ht="14.25" hidden="false" customHeight="false" outlineLevel="0" collapsed="false">
      <c r="F60" s="100"/>
    </row>
  </sheetData>
  <sheetProtection sheet="true" password="cc35" objects="true" scenarios="true"/>
  <mergeCells count="8">
    <mergeCell ref="G5:I5"/>
    <mergeCell ref="J5:K5"/>
    <mergeCell ref="C6:D6"/>
    <mergeCell ref="F6:G6"/>
    <mergeCell ref="H6:I6"/>
    <mergeCell ref="P15:Q15"/>
    <mergeCell ref="R15:S15"/>
    <mergeCell ref="A45:B45"/>
  </mergeCells>
  <printOptions headings="false" gridLines="false" gridLinesSet="true" horizontalCentered="false" verticalCentered="false"/>
  <pageMargins left="0.511805555555556" right="0.472222222222222" top="0.827083333333333"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4T00:28:42Z</dcterms:created>
  <dc:creator>012907</dc:creator>
  <dc:description/>
  <dc:language>en-US</dc:language>
  <cp:lastModifiedBy>012907</cp:lastModifiedBy>
  <dcterms:modified xsi:type="dcterms:W3CDTF">2012-03-14T00:30:58Z</dcterms:modified>
  <cp:revision>0</cp:revision>
  <dc:subject/>
  <dc:title/>
</cp:coreProperties>
</file>