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name="_Fill" vbProcedure="false">#REF!</definedName>
    <definedName function="false" hidden="false" name="_Key1" vbProcedure="false">#REF!</definedName>
    <definedName function="false" hidden="false" name="_Parse_In" vbProcedure="false">#REF!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0.0"/>
    <numFmt numFmtId="168" formatCode="@"/>
    <numFmt numFmtId="169" formatCode="#\ ##0"/>
    <numFmt numFmtId="170" formatCode="0.0;&quot;△ &quot;0.0"/>
    <numFmt numFmtId="171" formatCode="#,##0.0;\-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81600</xdr:colOff>
      <xdr:row>1</xdr:row>
      <xdr:rowOff>10080</xdr:rowOff>
    </xdr:to>
    <xdr:sp>
      <xdr:nvSpPr>
        <xdr:cNvPr id="0" name="AutoShape 1"/>
        <xdr:cNvSpPr/>
      </xdr:nvSpPr>
      <xdr:spPr>
        <a:xfrm>
          <a:off x="3569400" y="0"/>
          <a:ext cx="1551240" cy="3909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281160</xdr:colOff>
      <xdr:row>1</xdr:row>
      <xdr:rowOff>28800</xdr:rowOff>
    </xdr:to>
    <xdr:sp>
      <xdr:nvSpPr>
        <xdr:cNvPr id="1" name="AutoShape 2"/>
        <xdr:cNvSpPr/>
      </xdr:nvSpPr>
      <xdr:spPr>
        <a:xfrm>
          <a:off x="5908680" y="0"/>
          <a:ext cx="1450800" cy="4096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69" activeCellId="0" sqref="I6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18" hidden="false" customHeight="true" outlineLevel="0" collapsed="false">
      <c r="A2" s="5" t="s">
        <v>1</v>
      </c>
      <c r="C2" s="4"/>
      <c r="D2" s="4"/>
      <c r="E2" s="4"/>
      <c r="F2" s="4"/>
      <c r="G2" s="4"/>
    </row>
    <row r="3" customFormat="false" ht="18" hidden="false" customHeight="true" outlineLevel="0" collapsed="false">
      <c r="A3" s="5"/>
      <c r="C3" s="4"/>
      <c r="D3" s="4"/>
      <c r="E3" s="4"/>
      <c r="F3" s="4"/>
      <c r="G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</row>
    <row r="8" s="26" customFormat="true" ht="18" hidden="false" customHeight="true" outlineLevel="0" collapsed="false">
      <c r="A8" s="22" t="s">
        <v>13</v>
      </c>
      <c r="B8" s="23" t="n">
        <v>10000</v>
      </c>
      <c r="C8" s="24" t="n">
        <v>98.7</v>
      </c>
      <c r="D8" s="24" t="n">
        <v>99.2</v>
      </c>
      <c r="E8" s="24" t="n">
        <v>99.3</v>
      </c>
      <c r="F8" s="25" t="n">
        <v>0.1</v>
      </c>
      <c r="G8" s="25" t="n">
        <v>-0.1</v>
      </c>
    </row>
    <row r="9" customFormat="false" ht="18" hidden="false" customHeight="true" outlineLevel="0" collapsed="false">
      <c r="A9" s="27"/>
      <c r="B9" s="28"/>
      <c r="C9" s="29"/>
      <c r="D9" s="29"/>
      <c r="E9" s="29"/>
      <c r="F9" s="29"/>
      <c r="G9" s="30"/>
    </row>
    <row r="10" s="26" customFormat="true" ht="18" hidden="false" customHeight="true" outlineLevel="0" collapsed="false">
      <c r="A10" s="22" t="s">
        <v>14</v>
      </c>
      <c r="B10" s="31" t="n">
        <v>2453</v>
      </c>
      <c r="C10" s="32" t="n">
        <v>98.4</v>
      </c>
      <c r="D10" s="32" t="n">
        <v>99.9</v>
      </c>
      <c r="E10" s="32" t="n">
        <v>100</v>
      </c>
      <c r="F10" s="33" t="n">
        <v>0.1</v>
      </c>
      <c r="G10" s="33" t="n">
        <v>0.1</v>
      </c>
    </row>
    <row r="11" customFormat="false" ht="18" hidden="false" customHeight="true" outlineLevel="0" collapsed="false">
      <c r="A11" s="34" t="s">
        <v>15</v>
      </c>
      <c r="B11" s="28" t="n">
        <v>202</v>
      </c>
      <c r="C11" s="29" t="n">
        <v>98.5</v>
      </c>
      <c r="D11" s="29" t="n">
        <v>97.8</v>
      </c>
      <c r="E11" s="29" t="n">
        <v>99.6</v>
      </c>
      <c r="F11" s="35" t="n">
        <v>1.8</v>
      </c>
      <c r="G11" s="35" t="n">
        <v>5.5</v>
      </c>
    </row>
    <row r="12" customFormat="false" ht="18" hidden="false" customHeight="true" outlineLevel="0" collapsed="false">
      <c r="A12" s="34" t="s">
        <v>16</v>
      </c>
      <c r="B12" s="28" t="n">
        <v>212</v>
      </c>
      <c r="C12" s="29" t="n">
        <v>98.5</v>
      </c>
      <c r="D12" s="29" t="n">
        <v>99.8</v>
      </c>
      <c r="E12" s="29" t="n">
        <v>99.3</v>
      </c>
      <c r="F12" s="35" t="n">
        <v>-0.5</v>
      </c>
      <c r="G12" s="35" t="n">
        <v>-0.9</v>
      </c>
    </row>
    <row r="13" customFormat="false" ht="18" hidden="false" customHeight="true" outlineLevel="0" collapsed="false">
      <c r="A13" s="34" t="s">
        <v>17</v>
      </c>
      <c r="B13" s="28" t="n">
        <v>130</v>
      </c>
      <c r="C13" s="29" t="n">
        <v>98.5</v>
      </c>
      <c r="D13" s="29" t="n">
        <v>99.7</v>
      </c>
      <c r="E13" s="29" t="n">
        <v>99</v>
      </c>
      <c r="F13" s="35" t="n">
        <v>-0.7</v>
      </c>
      <c r="G13" s="35" t="n">
        <v>-3</v>
      </c>
    </row>
    <row r="14" customFormat="false" ht="18" hidden="false" customHeight="true" outlineLevel="0" collapsed="false">
      <c r="A14" s="34" t="s">
        <v>18</v>
      </c>
      <c r="B14" s="28" t="n">
        <v>220</v>
      </c>
      <c r="C14" s="29" t="n">
        <v>101.5</v>
      </c>
      <c r="D14" s="29" t="n">
        <v>101.5</v>
      </c>
      <c r="E14" s="29" t="n">
        <v>102.1</v>
      </c>
      <c r="F14" s="35" t="n">
        <v>0.6</v>
      </c>
      <c r="G14" s="35" t="n">
        <v>2.8</v>
      </c>
    </row>
    <row r="15" customFormat="false" ht="18" hidden="false" customHeight="true" outlineLevel="0" collapsed="false">
      <c r="A15" s="34" t="s">
        <v>19</v>
      </c>
      <c r="B15" s="28" t="n">
        <v>105</v>
      </c>
      <c r="C15" s="29" t="n">
        <v>99</v>
      </c>
      <c r="D15" s="29" t="n">
        <v>99</v>
      </c>
      <c r="E15" s="29" t="n">
        <v>98.8</v>
      </c>
      <c r="F15" s="35" t="n">
        <v>-0.2</v>
      </c>
      <c r="G15" s="35" t="n">
        <v>-1.1</v>
      </c>
    </row>
    <row r="16" customFormat="false" ht="18" hidden="false" customHeight="true" outlineLevel="0" collapsed="false">
      <c r="A16" s="34" t="s">
        <v>20</v>
      </c>
      <c r="B16" s="28" t="n">
        <v>222</v>
      </c>
      <c r="C16" s="29" t="n">
        <v>92.9</v>
      </c>
      <c r="D16" s="29" t="n">
        <v>103.4</v>
      </c>
      <c r="E16" s="29" t="n">
        <v>103.9</v>
      </c>
      <c r="F16" s="35" t="n">
        <v>0.5</v>
      </c>
      <c r="G16" s="35" t="n">
        <v>0.9</v>
      </c>
    </row>
    <row r="17" customFormat="false" ht="18" hidden="false" customHeight="true" outlineLevel="0" collapsed="false">
      <c r="A17" s="34" t="s">
        <v>21</v>
      </c>
      <c r="B17" s="28" t="n">
        <v>143</v>
      </c>
      <c r="C17" s="29" t="n">
        <v>92</v>
      </c>
      <c r="D17" s="29" t="n">
        <v>108</v>
      </c>
      <c r="E17" s="29" t="n">
        <v>108.7</v>
      </c>
      <c r="F17" s="35" t="n">
        <v>0.6</v>
      </c>
      <c r="G17" s="35" t="n">
        <v>2.6</v>
      </c>
    </row>
    <row r="18" customFormat="false" ht="18" hidden="false" customHeight="true" outlineLevel="0" collapsed="false">
      <c r="A18" s="34" t="s">
        <v>22</v>
      </c>
      <c r="B18" s="28" t="n">
        <v>79</v>
      </c>
      <c r="C18" s="29" t="n">
        <v>94.6</v>
      </c>
      <c r="D18" s="29" t="n">
        <v>106</v>
      </c>
      <c r="E18" s="29" t="n">
        <v>107</v>
      </c>
      <c r="F18" s="35" t="n">
        <v>0.9</v>
      </c>
      <c r="G18" s="35" t="n">
        <v>-1</v>
      </c>
    </row>
    <row r="19" customFormat="false" ht="18" hidden="false" customHeight="true" outlineLevel="0" collapsed="false">
      <c r="A19" s="34" t="s">
        <v>23</v>
      </c>
      <c r="B19" s="28" t="n">
        <v>74</v>
      </c>
      <c r="C19" s="29" t="n">
        <v>93.7</v>
      </c>
      <c r="D19" s="29" t="n">
        <v>105.8</v>
      </c>
      <c r="E19" s="29" t="n">
        <v>106.9</v>
      </c>
      <c r="F19" s="35" t="n">
        <v>1</v>
      </c>
      <c r="G19" s="35" t="n">
        <v>-1.6</v>
      </c>
    </row>
    <row r="20" customFormat="false" ht="18" hidden="false" customHeight="true" outlineLevel="0" collapsed="false">
      <c r="A20" s="34" t="s">
        <v>24</v>
      </c>
      <c r="B20" s="28" t="n">
        <v>108</v>
      </c>
      <c r="C20" s="29" t="n">
        <v>98.3</v>
      </c>
      <c r="D20" s="29" t="n">
        <v>97.9</v>
      </c>
      <c r="E20" s="29" t="n">
        <v>97.3</v>
      </c>
      <c r="F20" s="35" t="n">
        <v>-0.6</v>
      </c>
      <c r="G20" s="35" t="n">
        <v>-1.4</v>
      </c>
    </row>
    <row r="21" customFormat="false" ht="18" hidden="false" customHeight="true" outlineLevel="0" collapsed="false">
      <c r="A21" s="34" t="s">
        <v>25</v>
      </c>
      <c r="B21" s="28" t="n">
        <v>240</v>
      </c>
      <c r="C21" s="29" t="n">
        <v>99.3</v>
      </c>
      <c r="D21" s="29" t="n">
        <v>100.2</v>
      </c>
      <c r="E21" s="29" t="n">
        <v>100.5</v>
      </c>
      <c r="F21" s="35" t="n">
        <v>0.3</v>
      </c>
      <c r="G21" s="35" t="n">
        <v>1</v>
      </c>
    </row>
    <row r="22" customFormat="false" ht="18" hidden="false" customHeight="true" outlineLevel="0" collapsed="false">
      <c r="A22" s="34" t="s">
        <v>26</v>
      </c>
      <c r="B22" s="28" t="n">
        <v>263</v>
      </c>
      <c r="C22" s="29" t="n">
        <v>96.4</v>
      </c>
      <c r="D22" s="29" t="n">
        <v>96.8</v>
      </c>
      <c r="E22" s="29" t="n">
        <v>95.9</v>
      </c>
      <c r="F22" s="35" t="n">
        <v>-1</v>
      </c>
      <c r="G22" s="35" t="n">
        <v>-4.6</v>
      </c>
    </row>
    <row r="23" customFormat="false" ht="18" hidden="false" customHeight="true" outlineLevel="0" collapsed="false">
      <c r="A23" s="34" t="s">
        <v>27</v>
      </c>
      <c r="B23" s="28" t="n">
        <v>142</v>
      </c>
      <c r="C23" s="29" t="n">
        <v>100.1</v>
      </c>
      <c r="D23" s="29" t="n">
        <v>100.5</v>
      </c>
      <c r="E23" s="29" t="n">
        <v>100.3</v>
      </c>
      <c r="F23" s="35" t="n">
        <v>-0.2</v>
      </c>
      <c r="G23" s="35" t="n">
        <v>0.2</v>
      </c>
    </row>
    <row r="24" customFormat="false" ht="18" hidden="false" customHeight="true" outlineLevel="0" collapsed="false">
      <c r="A24" s="34" t="s">
        <v>28</v>
      </c>
      <c r="B24" s="28" t="n">
        <v>154</v>
      </c>
      <c r="C24" s="29" t="n">
        <v>97.4</v>
      </c>
      <c r="D24" s="29" t="n">
        <v>97.3</v>
      </c>
      <c r="E24" s="29" t="n">
        <v>97.3</v>
      </c>
      <c r="F24" s="35" t="n">
        <v>0</v>
      </c>
      <c r="G24" s="35" t="n">
        <v>-1.6</v>
      </c>
    </row>
    <row r="25" customFormat="false" ht="18" hidden="false" customHeight="true" outlineLevel="0" collapsed="false">
      <c r="A25" s="34" t="s">
        <v>29</v>
      </c>
      <c r="B25" s="28" t="n">
        <v>505</v>
      </c>
      <c r="C25" s="29" t="n">
        <v>100.5</v>
      </c>
      <c r="D25" s="29" t="n">
        <v>100.4</v>
      </c>
      <c r="E25" s="29" t="n">
        <v>100.4</v>
      </c>
      <c r="F25" s="35" t="n">
        <v>0</v>
      </c>
      <c r="G25" s="35" t="n">
        <v>0.2</v>
      </c>
    </row>
    <row r="26" customFormat="false" ht="18" hidden="false" customHeight="true" outlineLevel="0" collapsed="false">
      <c r="A26" s="27"/>
      <c r="B26" s="28"/>
      <c r="C26" s="29"/>
      <c r="D26" s="29"/>
      <c r="E26" s="29"/>
      <c r="F26" s="33"/>
      <c r="G26" s="33"/>
    </row>
    <row r="27" s="26" customFormat="true" ht="18" hidden="false" customHeight="true" outlineLevel="0" collapsed="false">
      <c r="A27" s="22" t="s">
        <v>30</v>
      </c>
      <c r="B27" s="31" t="n">
        <v>1786</v>
      </c>
      <c r="C27" s="32" t="n">
        <v>99.2</v>
      </c>
      <c r="D27" s="32" t="n">
        <v>99.2</v>
      </c>
      <c r="E27" s="32" t="n">
        <v>99.1</v>
      </c>
      <c r="F27" s="33" t="n">
        <v>0</v>
      </c>
      <c r="G27" s="33" t="n">
        <v>-1</v>
      </c>
    </row>
    <row r="28" customFormat="false" ht="18" hidden="false" customHeight="true" outlineLevel="0" collapsed="false">
      <c r="A28" s="34" t="s">
        <v>31</v>
      </c>
      <c r="B28" s="28" t="n">
        <v>1429</v>
      </c>
      <c r="C28" s="29" t="n">
        <v>98.6</v>
      </c>
      <c r="D28" s="29" t="n">
        <v>98.6</v>
      </c>
      <c r="E28" s="29" t="n">
        <v>98.6</v>
      </c>
      <c r="F28" s="35" t="n">
        <v>0</v>
      </c>
      <c r="G28" s="35" t="n">
        <v>-1.3</v>
      </c>
    </row>
    <row r="29" customFormat="false" ht="18" hidden="false" customHeight="true" outlineLevel="0" collapsed="false">
      <c r="A29" s="34" t="s">
        <v>32</v>
      </c>
      <c r="B29" s="28" t="n">
        <v>357</v>
      </c>
      <c r="C29" s="29" t="n">
        <v>101.3</v>
      </c>
      <c r="D29" s="29" t="n">
        <v>101.3</v>
      </c>
      <c r="E29" s="29" t="n">
        <v>101.2</v>
      </c>
      <c r="F29" s="35" t="n">
        <v>-0.1</v>
      </c>
      <c r="G29" s="35" t="n">
        <v>0.1</v>
      </c>
    </row>
    <row r="30" customFormat="false" ht="18" hidden="false" customHeight="true" outlineLevel="0" collapsed="false">
      <c r="A30" s="27"/>
      <c r="B30" s="28"/>
      <c r="C30" s="29"/>
      <c r="D30" s="29"/>
      <c r="E30" s="29"/>
      <c r="F30" s="33"/>
      <c r="G30" s="33"/>
    </row>
    <row r="31" s="26" customFormat="true" ht="18" hidden="false" customHeight="true" outlineLevel="0" collapsed="false">
      <c r="A31" s="22" t="s">
        <v>33</v>
      </c>
      <c r="B31" s="31" t="n">
        <v>668</v>
      </c>
      <c r="C31" s="32" t="n">
        <v>104.9</v>
      </c>
      <c r="D31" s="32" t="n">
        <v>104.7</v>
      </c>
      <c r="E31" s="32" t="n">
        <v>104.8</v>
      </c>
      <c r="F31" s="33" t="n">
        <v>0.1</v>
      </c>
      <c r="G31" s="33" t="n">
        <v>4.2</v>
      </c>
    </row>
    <row r="32" customFormat="false" ht="18" hidden="false" customHeight="true" outlineLevel="0" collapsed="false">
      <c r="A32" s="34" t="s">
        <v>34</v>
      </c>
      <c r="B32" s="28" t="n">
        <v>324</v>
      </c>
      <c r="C32" s="29" t="n">
        <v>106</v>
      </c>
      <c r="D32" s="29" t="n">
        <v>105.6</v>
      </c>
      <c r="E32" s="29" t="n">
        <v>105.6</v>
      </c>
      <c r="F32" s="35" t="n">
        <v>0</v>
      </c>
      <c r="G32" s="35" t="n">
        <v>6.1</v>
      </c>
    </row>
    <row r="33" customFormat="false" ht="18" hidden="false" customHeight="true" outlineLevel="0" collapsed="false">
      <c r="A33" s="34" t="s">
        <v>35</v>
      </c>
      <c r="B33" s="28" t="n">
        <v>145</v>
      </c>
      <c r="C33" s="29" t="n">
        <v>105.2</v>
      </c>
      <c r="D33" s="29" t="n">
        <v>105.1</v>
      </c>
      <c r="E33" s="29" t="n">
        <v>105.2</v>
      </c>
      <c r="F33" s="35" t="n">
        <v>0.1</v>
      </c>
      <c r="G33" s="35" t="n">
        <v>4.7</v>
      </c>
    </row>
    <row r="34" customFormat="false" ht="18" hidden="false" customHeight="true" outlineLevel="0" collapsed="false">
      <c r="A34" s="34" t="s">
        <v>36</v>
      </c>
      <c r="B34" s="28" t="n">
        <v>37</v>
      </c>
      <c r="C34" s="29" t="n">
        <v>116.3</v>
      </c>
      <c r="D34" s="29" t="n">
        <v>116.3</v>
      </c>
      <c r="E34" s="29" t="n">
        <v>118</v>
      </c>
      <c r="F34" s="35" t="n">
        <v>1.5</v>
      </c>
      <c r="G34" s="35" t="n">
        <v>4.2</v>
      </c>
    </row>
    <row r="35" customFormat="false" ht="18" hidden="false" customHeight="true" outlineLevel="0" collapsed="false">
      <c r="A35" s="34" t="s">
        <v>37</v>
      </c>
      <c r="B35" s="28" t="n">
        <v>162</v>
      </c>
      <c r="C35" s="29" t="n">
        <v>100</v>
      </c>
      <c r="D35" s="29" t="n">
        <v>100</v>
      </c>
      <c r="E35" s="29" t="n">
        <v>100</v>
      </c>
      <c r="F35" s="35" t="n">
        <v>0</v>
      </c>
      <c r="G35" s="35" t="n">
        <v>0</v>
      </c>
    </row>
    <row r="36" customFormat="false" ht="18" hidden="false" customHeight="true" outlineLevel="0" collapsed="false">
      <c r="A36" s="27"/>
      <c r="B36" s="28"/>
      <c r="C36" s="29"/>
      <c r="D36" s="29"/>
      <c r="E36" s="29"/>
      <c r="F36" s="35"/>
      <c r="G36" s="33"/>
    </row>
    <row r="37" s="26" customFormat="true" ht="18" hidden="false" customHeight="true" outlineLevel="0" collapsed="false">
      <c r="A37" s="22" t="s">
        <v>38</v>
      </c>
      <c r="B37" s="31" t="n">
        <v>394</v>
      </c>
      <c r="C37" s="32" t="n">
        <v>86.6</v>
      </c>
      <c r="D37" s="32" t="n">
        <v>94.3</v>
      </c>
      <c r="E37" s="32" t="n">
        <v>91.8</v>
      </c>
      <c r="F37" s="33" t="n">
        <v>-2.7</v>
      </c>
      <c r="G37" s="33" t="n">
        <v>-3.4</v>
      </c>
    </row>
    <row r="38" customFormat="false" ht="18" hidden="false" customHeight="true" outlineLevel="0" collapsed="false">
      <c r="A38" s="34" t="s">
        <v>39</v>
      </c>
      <c r="B38" s="28" t="n">
        <v>159</v>
      </c>
      <c r="C38" s="29" t="n">
        <v>66</v>
      </c>
      <c r="D38" s="29" t="n">
        <v>85.6</v>
      </c>
      <c r="E38" s="29" t="n">
        <v>80.4</v>
      </c>
      <c r="F38" s="35" t="n">
        <v>-6</v>
      </c>
      <c r="G38" s="35" t="n">
        <v>-8.8</v>
      </c>
    </row>
    <row r="39" customFormat="false" ht="18" hidden="false" customHeight="true" outlineLevel="0" collapsed="false">
      <c r="A39" s="34" t="s">
        <v>40</v>
      </c>
      <c r="B39" s="28" t="n">
        <v>32</v>
      </c>
      <c r="C39" s="29" t="n">
        <v>95.9</v>
      </c>
      <c r="D39" s="29" t="n">
        <v>98.8</v>
      </c>
      <c r="E39" s="29" t="n">
        <v>91.2</v>
      </c>
      <c r="F39" s="35" t="n">
        <v>-7.6</v>
      </c>
      <c r="G39" s="35" t="n">
        <v>-11.1</v>
      </c>
    </row>
    <row r="40" customFormat="false" ht="18" hidden="false" customHeight="true" outlineLevel="0" collapsed="false">
      <c r="A40" s="34" t="s">
        <v>41</v>
      </c>
      <c r="B40" s="28" t="n">
        <v>21</v>
      </c>
      <c r="C40" s="29" t="n">
        <v>105.9</v>
      </c>
      <c r="D40" s="29" t="n">
        <v>104.8</v>
      </c>
      <c r="E40" s="29" t="n">
        <v>104.4</v>
      </c>
      <c r="F40" s="35" t="n">
        <v>-0.4</v>
      </c>
      <c r="G40" s="35" t="n">
        <v>3.8</v>
      </c>
    </row>
    <row r="41" customFormat="false" ht="18" hidden="false" customHeight="true" outlineLevel="0" collapsed="false">
      <c r="A41" s="34" t="s">
        <v>42</v>
      </c>
      <c r="B41" s="28" t="n">
        <v>73</v>
      </c>
      <c r="C41" s="29" t="n">
        <v>105.4</v>
      </c>
      <c r="D41" s="29" t="n">
        <v>104.9</v>
      </c>
      <c r="E41" s="29" t="n">
        <v>105.7</v>
      </c>
      <c r="F41" s="35" t="n">
        <v>0.8</v>
      </c>
      <c r="G41" s="35" t="n">
        <v>4.5</v>
      </c>
    </row>
    <row r="42" customFormat="false" ht="18" hidden="false" customHeight="true" outlineLevel="0" collapsed="false">
      <c r="A42" s="34" t="s">
        <v>43</v>
      </c>
      <c r="B42" s="28" t="n">
        <v>70</v>
      </c>
      <c r="C42" s="29" t="n">
        <v>96.2</v>
      </c>
      <c r="D42" s="29" t="n">
        <v>95.1</v>
      </c>
      <c r="E42" s="29" t="n">
        <v>95.2</v>
      </c>
      <c r="F42" s="35" t="n">
        <v>0.2</v>
      </c>
      <c r="G42" s="35" t="n">
        <v>-1.3</v>
      </c>
    </row>
    <row r="43" customFormat="false" ht="18" hidden="false" customHeight="true" outlineLevel="0" collapsed="false">
      <c r="A43" s="34" t="s">
        <v>44</v>
      </c>
      <c r="B43" s="28" t="n">
        <v>39</v>
      </c>
      <c r="C43" s="29" t="n">
        <v>99.4</v>
      </c>
      <c r="D43" s="29" t="n">
        <v>99.4</v>
      </c>
      <c r="E43" s="29" t="n">
        <v>99.4</v>
      </c>
      <c r="F43" s="35" t="n">
        <v>0</v>
      </c>
      <c r="G43" s="35" t="n">
        <v>-0.6</v>
      </c>
    </row>
    <row r="44" customFormat="false" ht="18" hidden="false" customHeight="true" outlineLevel="0" collapsed="false">
      <c r="A44" s="27"/>
      <c r="B44" s="28"/>
      <c r="C44" s="29"/>
      <c r="D44" s="29"/>
      <c r="E44" s="29"/>
      <c r="F44" s="35"/>
      <c r="G44" s="33"/>
    </row>
    <row r="45" s="26" customFormat="true" ht="18" hidden="false" customHeight="true" outlineLevel="0" collapsed="false">
      <c r="A45" s="22" t="s">
        <v>45</v>
      </c>
      <c r="B45" s="31" t="n">
        <v>426</v>
      </c>
      <c r="C45" s="32" t="n">
        <v>99.4</v>
      </c>
      <c r="D45" s="32" t="n">
        <v>94</v>
      </c>
      <c r="E45" s="32" t="n">
        <v>94</v>
      </c>
      <c r="F45" s="33" t="n">
        <v>-0.1</v>
      </c>
      <c r="G45" s="33" t="n">
        <v>-0.4</v>
      </c>
    </row>
    <row r="46" customFormat="false" ht="18" hidden="false" customHeight="true" outlineLevel="0" collapsed="false">
      <c r="A46" s="34" t="s">
        <v>46</v>
      </c>
      <c r="B46" s="28" t="n">
        <v>180</v>
      </c>
      <c r="C46" s="29" t="n">
        <v>98.3</v>
      </c>
      <c r="D46" s="29" t="n">
        <v>90.8</v>
      </c>
      <c r="E46" s="29" t="n">
        <v>89</v>
      </c>
      <c r="F46" s="35" t="n">
        <v>-2</v>
      </c>
      <c r="G46" s="35" t="n">
        <v>-5.6</v>
      </c>
    </row>
    <row r="47" customFormat="false" ht="18" hidden="false" customHeight="true" outlineLevel="0" collapsed="false">
      <c r="A47" s="34" t="s">
        <v>47</v>
      </c>
      <c r="B47" s="28" t="n">
        <v>10</v>
      </c>
      <c r="C47" s="29" t="n">
        <v>100</v>
      </c>
      <c r="D47" s="29" t="n">
        <v>100</v>
      </c>
      <c r="E47" s="29" t="n">
        <v>100</v>
      </c>
      <c r="F47" s="35" t="n">
        <v>0</v>
      </c>
      <c r="G47" s="35" t="n">
        <v>0</v>
      </c>
    </row>
    <row r="48" customFormat="false" ht="18" hidden="false" customHeight="true" outlineLevel="0" collapsed="false">
      <c r="A48" s="34" t="s">
        <v>48</v>
      </c>
      <c r="B48" s="28" t="n">
        <v>170</v>
      </c>
      <c r="C48" s="29" t="n">
        <v>98.2</v>
      </c>
      <c r="D48" s="29" t="n">
        <v>90.3</v>
      </c>
      <c r="E48" s="29" t="n">
        <v>88.4</v>
      </c>
      <c r="F48" s="35" t="n">
        <v>-2.1</v>
      </c>
      <c r="G48" s="35" t="n">
        <v>-6</v>
      </c>
    </row>
    <row r="49" customFormat="false" ht="18" hidden="false" customHeight="true" outlineLevel="0" collapsed="false">
      <c r="A49" s="34" t="s">
        <v>49</v>
      </c>
      <c r="B49" s="28" t="n">
        <v>132</v>
      </c>
      <c r="C49" s="29" t="n">
        <v>104.7</v>
      </c>
      <c r="D49" s="29" t="n">
        <v>98.4</v>
      </c>
      <c r="E49" s="29" t="n">
        <v>100.1</v>
      </c>
      <c r="F49" s="35" t="n">
        <v>1.7</v>
      </c>
      <c r="G49" s="35" t="n">
        <v>9</v>
      </c>
    </row>
    <row r="50" customFormat="false" ht="18" hidden="false" customHeight="true" outlineLevel="0" collapsed="false">
      <c r="A50" s="34" t="s">
        <v>50</v>
      </c>
      <c r="B50" s="28" t="n">
        <v>93</v>
      </c>
      <c r="C50" s="29" t="n">
        <v>106.2</v>
      </c>
      <c r="D50" s="29" t="n">
        <v>98.1</v>
      </c>
      <c r="E50" s="29" t="n">
        <v>100</v>
      </c>
      <c r="F50" s="35" t="n">
        <v>1.9</v>
      </c>
      <c r="G50" s="35" t="n">
        <v>11</v>
      </c>
    </row>
    <row r="51" customFormat="false" ht="18" hidden="false" customHeight="true" outlineLevel="0" collapsed="false">
      <c r="A51" s="34" t="s">
        <v>51</v>
      </c>
      <c r="B51" s="28" t="n">
        <v>39</v>
      </c>
      <c r="C51" s="29" t="n">
        <v>101</v>
      </c>
      <c r="D51" s="29" t="n">
        <v>99.1</v>
      </c>
      <c r="E51" s="29" t="n">
        <v>100.2</v>
      </c>
      <c r="F51" s="35" t="n">
        <v>1.1</v>
      </c>
      <c r="G51" s="35" t="n">
        <v>4.6</v>
      </c>
    </row>
    <row r="52" customFormat="false" ht="18" hidden="false" customHeight="true" outlineLevel="0" collapsed="false">
      <c r="A52" s="36" t="s">
        <v>52</v>
      </c>
      <c r="B52" s="37" t="n">
        <v>52</v>
      </c>
      <c r="C52" s="8" t="n">
        <v>95.9</v>
      </c>
      <c r="D52" s="8" t="n">
        <v>95.9</v>
      </c>
      <c r="E52" s="8" t="n">
        <v>95.9</v>
      </c>
      <c r="F52" s="38" t="n">
        <v>0</v>
      </c>
      <c r="G52" s="38" t="n">
        <v>-2.9</v>
      </c>
    </row>
    <row r="53" customFormat="false" ht="18" hidden="false" customHeight="true" outlineLevel="0" collapsed="false">
      <c r="A53" s="39"/>
      <c r="B53" s="40"/>
      <c r="C53" s="41"/>
      <c r="D53" s="41"/>
      <c r="E53" s="41"/>
      <c r="F53" s="42"/>
      <c r="G53" s="42"/>
    </row>
    <row r="54" customFormat="false" ht="18" hidden="false" customHeight="true" outlineLevel="0" collapsed="false">
      <c r="A54" s="39"/>
      <c r="B54" s="43"/>
      <c r="C54" s="29"/>
      <c r="D54" s="29"/>
      <c r="E54" s="29"/>
      <c r="F54" s="29"/>
      <c r="G54" s="29"/>
    </row>
    <row r="55" customFormat="false" ht="18" hidden="false" customHeight="true" outlineLevel="0" collapsed="false">
      <c r="A55" s="39"/>
      <c r="B55" s="43"/>
      <c r="C55" s="29"/>
      <c r="D55" s="29"/>
      <c r="E55" s="29"/>
      <c r="F55" s="29"/>
      <c r="G55" s="29"/>
    </row>
    <row r="56" customFormat="false" ht="18" hidden="false" customHeight="true" outlineLevel="0" collapsed="false">
      <c r="A56" s="39"/>
      <c r="B56" s="43"/>
      <c r="C56" s="29"/>
      <c r="D56" s="29"/>
      <c r="E56" s="29"/>
      <c r="F56" s="29"/>
      <c r="G56" s="29"/>
    </row>
    <row r="57" customFormat="false" ht="18" hidden="false" customHeight="true" outlineLevel="0" collapsed="false">
      <c r="A57" s="39"/>
      <c r="B57" s="43"/>
      <c r="C57" s="29"/>
      <c r="D57" s="29"/>
      <c r="E57" s="29"/>
      <c r="F57" s="29"/>
      <c r="G57" s="29"/>
    </row>
    <row r="58" customFormat="false" ht="18" hidden="false" customHeight="true" outlineLevel="0" collapsed="false">
      <c r="A58" s="39"/>
      <c r="B58" s="43"/>
      <c r="C58" s="29"/>
      <c r="D58" s="29"/>
      <c r="E58" s="29"/>
      <c r="F58" s="44"/>
      <c r="G58" s="29"/>
    </row>
    <row r="59" customFormat="false" ht="18" hidden="false" customHeight="true" outlineLevel="0" collapsed="false">
      <c r="A59" s="5"/>
      <c r="B59" s="3"/>
      <c r="C59" s="4"/>
      <c r="D59" s="4"/>
      <c r="E59" s="4"/>
      <c r="F59" s="4"/>
      <c r="G59" s="4"/>
    </row>
    <row r="60" customFormat="false" ht="18" hidden="false" customHeight="true" outlineLevel="0" collapsed="false">
      <c r="C60" s="4"/>
      <c r="D60" s="4"/>
      <c r="E60" s="4"/>
      <c r="F60" s="4"/>
      <c r="G60" s="4"/>
    </row>
    <row r="61" customFormat="false" ht="18" hidden="false" customHeight="true" outlineLevel="0" collapsed="false">
      <c r="A61" s="45" t="s">
        <v>2</v>
      </c>
      <c r="B61" s="7"/>
      <c r="C61" s="8"/>
      <c r="D61" s="8"/>
      <c r="E61" s="8"/>
      <c r="F61" s="8"/>
      <c r="G61" s="46" t="s">
        <v>53</v>
      </c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tr">
        <f aca="false">E6</f>
        <v>24年2月</v>
      </c>
      <c r="F63" s="47" t="s">
        <v>9</v>
      </c>
      <c r="G63" s="48" t="s">
        <v>10</v>
      </c>
    </row>
    <row r="64" customFormat="false" ht="18" hidden="false" customHeight="true" outlineLevel="0" collapsed="false">
      <c r="A64" s="17"/>
      <c r="B64" s="49"/>
      <c r="C64" s="50"/>
      <c r="D64" s="50"/>
      <c r="E64" s="50"/>
      <c r="F64" s="51" t="s">
        <v>11</v>
      </c>
      <c r="G64" s="21" t="s">
        <v>12</v>
      </c>
    </row>
    <row r="65" customFormat="false" ht="18" hidden="false" customHeight="true" outlineLevel="0" collapsed="false">
      <c r="A65" s="34" t="s">
        <v>54</v>
      </c>
      <c r="B65" s="28" t="n">
        <v>36</v>
      </c>
      <c r="C65" s="29" t="n">
        <v>90.2</v>
      </c>
      <c r="D65" s="29" t="n">
        <v>87.2</v>
      </c>
      <c r="E65" s="29" t="n">
        <v>89.2</v>
      </c>
      <c r="F65" s="35" t="n">
        <v>2.2</v>
      </c>
      <c r="G65" s="35" t="n">
        <v>-4.2</v>
      </c>
    </row>
    <row r="66" customFormat="false" ht="18" hidden="false" customHeight="true" outlineLevel="0" collapsed="false">
      <c r="A66" s="34" t="s">
        <v>55</v>
      </c>
      <c r="B66" s="28" t="n">
        <v>25</v>
      </c>
      <c r="C66" s="29" t="n">
        <v>99.8</v>
      </c>
      <c r="D66" s="29" t="n">
        <v>99.8</v>
      </c>
      <c r="E66" s="29" t="n">
        <v>99.8</v>
      </c>
      <c r="F66" s="35" t="n">
        <v>0</v>
      </c>
      <c r="G66" s="35" t="n">
        <v>0</v>
      </c>
    </row>
    <row r="67" customFormat="false" ht="18" hidden="false" customHeight="true" outlineLevel="0" collapsed="false">
      <c r="A67" s="34"/>
      <c r="B67" s="28"/>
      <c r="C67" s="29"/>
      <c r="D67" s="29"/>
      <c r="E67" s="29"/>
      <c r="F67" s="30"/>
      <c r="G67" s="30"/>
    </row>
    <row r="68" customFormat="false" ht="18" hidden="false" customHeight="true" outlineLevel="0" collapsed="false">
      <c r="A68" s="52" t="s">
        <v>56</v>
      </c>
      <c r="B68" s="31" t="n">
        <v>443</v>
      </c>
      <c r="C68" s="32" t="n">
        <v>99.2</v>
      </c>
      <c r="D68" s="32" t="n">
        <v>99.2</v>
      </c>
      <c r="E68" s="32" t="n">
        <v>99</v>
      </c>
      <c r="F68" s="33" t="n">
        <v>-0.2</v>
      </c>
      <c r="G68" s="33" t="n">
        <v>-0.9</v>
      </c>
    </row>
    <row r="69" s="26" customFormat="true" ht="18" hidden="false" customHeight="true" outlineLevel="0" collapsed="false">
      <c r="A69" s="34" t="s">
        <v>57</v>
      </c>
      <c r="B69" s="28" t="n">
        <v>138</v>
      </c>
      <c r="C69" s="29" t="n">
        <v>95.6</v>
      </c>
      <c r="D69" s="29" t="n">
        <v>95.2</v>
      </c>
      <c r="E69" s="29" t="n">
        <v>94.6</v>
      </c>
      <c r="F69" s="35" t="n">
        <v>-0.7</v>
      </c>
      <c r="G69" s="35" t="n">
        <v>-3.7</v>
      </c>
    </row>
    <row r="70" customFormat="false" ht="18" hidden="false" customHeight="true" outlineLevel="0" collapsed="false">
      <c r="A70" s="34" t="s">
        <v>58</v>
      </c>
      <c r="B70" s="28" t="n">
        <v>94</v>
      </c>
      <c r="C70" s="29" t="n">
        <v>102.1</v>
      </c>
      <c r="D70" s="29" t="n">
        <v>102.5</v>
      </c>
      <c r="E70" s="29" t="n">
        <v>102.6</v>
      </c>
      <c r="F70" s="35" t="n">
        <v>0</v>
      </c>
      <c r="G70" s="35" t="n">
        <v>0.7</v>
      </c>
    </row>
    <row r="71" customFormat="false" ht="18" hidden="false" customHeight="true" outlineLevel="0" collapsed="false">
      <c r="A71" s="34" t="s">
        <v>59</v>
      </c>
      <c r="B71" s="28" t="n">
        <v>211</v>
      </c>
      <c r="C71" s="29" t="n">
        <v>100.2</v>
      </c>
      <c r="D71" s="29" t="n">
        <v>100.2</v>
      </c>
      <c r="E71" s="29" t="n">
        <v>100.2</v>
      </c>
      <c r="F71" s="35" t="n">
        <v>0</v>
      </c>
      <c r="G71" s="35" t="n">
        <v>0.2</v>
      </c>
    </row>
    <row r="72" customFormat="false" ht="18" hidden="false" customHeight="true" outlineLevel="0" collapsed="false">
      <c r="A72" s="34"/>
      <c r="B72" s="28"/>
      <c r="C72" s="29"/>
      <c r="D72" s="29"/>
      <c r="E72" s="29"/>
      <c r="F72" s="30"/>
      <c r="G72" s="30"/>
    </row>
    <row r="73" customFormat="false" ht="18" hidden="false" customHeight="true" outlineLevel="0" collapsed="false">
      <c r="A73" s="52" t="s">
        <v>60</v>
      </c>
      <c r="B73" s="31" t="n">
        <v>1583</v>
      </c>
      <c r="C73" s="32" t="n">
        <v>101.3</v>
      </c>
      <c r="D73" s="32" t="n">
        <v>101.6</v>
      </c>
      <c r="E73" s="32" t="n">
        <v>101.1</v>
      </c>
      <c r="F73" s="33" t="n">
        <v>-0.5</v>
      </c>
      <c r="G73" s="33" t="n">
        <v>0.7</v>
      </c>
    </row>
    <row r="74" s="26" customFormat="true" ht="18" hidden="false" customHeight="true" outlineLevel="0" collapsed="false">
      <c r="A74" s="34" t="s">
        <v>61</v>
      </c>
      <c r="B74" s="28" t="n">
        <v>220</v>
      </c>
      <c r="C74" s="29" t="n">
        <v>101.7</v>
      </c>
      <c r="D74" s="29" t="n">
        <v>101.9</v>
      </c>
      <c r="E74" s="29" t="n">
        <v>99.8</v>
      </c>
      <c r="F74" s="35" t="n">
        <v>-2</v>
      </c>
      <c r="G74" s="35" t="n">
        <v>-0.3</v>
      </c>
    </row>
    <row r="75" customFormat="false" ht="18" hidden="false" customHeight="true" outlineLevel="0" collapsed="false">
      <c r="A75" s="34" t="s">
        <v>62</v>
      </c>
      <c r="B75" s="28" t="n">
        <v>966</v>
      </c>
      <c r="C75" s="29" t="n">
        <v>101.9</v>
      </c>
      <c r="D75" s="29" t="n">
        <v>102.3</v>
      </c>
      <c r="E75" s="29" t="n">
        <v>102.1</v>
      </c>
      <c r="F75" s="35" t="n">
        <v>-0.2</v>
      </c>
      <c r="G75" s="35" t="n">
        <v>1.5</v>
      </c>
    </row>
    <row r="76" customFormat="false" ht="18" hidden="false" customHeight="true" outlineLevel="0" collapsed="false">
      <c r="A76" s="34" t="s">
        <v>63</v>
      </c>
      <c r="B76" s="28" t="n">
        <v>396</v>
      </c>
      <c r="C76" s="29" t="n">
        <v>99.9</v>
      </c>
      <c r="D76" s="29" t="n">
        <v>99.7</v>
      </c>
      <c r="E76" s="29" t="n">
        <v>99.4</v>
      </c>
      <c r="F76" s="35" t="n">
        <v>-0.3</v>
      </c>
      <c r="G76" s="35" t="n">
        <v>-0.6</v>
      </c>
    </row>
    <row r="77" customFormat="false" ht="18" hidden="false" customHeight="true" outlineLevel="0" collapsed="false">
      <c r="A77" s="34"/>
      <c r="B77" s="28"/>
      <c r="C77" s="29"/>
      <c r="D77" s="29"/>
      <c r="E77" s="29"/>
      <c r="F77" s="30"/>
      <c r="G77" s="30"/>
    </row>
    <row r="78" customFormat="false" ht="18" hidden="false" customHeight="true" outlineLevel="0" collapsed="false">
      <c r="A78" s="52" t="s">
        <v>64</v>
      </c>
      <c r="B78" s="31" t="n">
        <v>386</v>
      </c>
      <c r="C78" s="32" t="n">
        <v>97.1</v>
      </c>
      <c r="D78" s="32" t="n">
        <v>97.1</v>
      </c>
      <c r="E78" s="32" t="n">
        <v>97.1</v>
      </c>
      <c r="F78" s="33" t="n">
        <v>0</v>
      </c>
      <c r="G78" s="33" t="n">
        <v>0.6</v>
      </c>
    </row>
    <row r="79" s="26" customFormat="true" ht="18" hidden="false" customHeight="true" outlineLevel="0" collapsed="false">
      <c r="A79" s="34" t="s">
        <v>65</v>
      </c>
      <c r="B79" s="28" t="n">
        <v>248</v>
      </c>
      <c r="C79" s="29" t="n">
        <v>95.5</v>
      </c>
      <c r="D79" s="29" t="n">
        <v>95.5</v>
      </c>
      <c r="E79" s="29" t="n">
        <v>95.5</v>
      </c>
      <c r="F79" s="35" t="n">
        <v>0</v>
      </c>
      <c r="G79" s="35" t="n">
        <v>0.6</v>
      </c>
    </row>
    <row r="80" customFormat="false" ht="18" hidden="false" customHeight="true" outlineLevel="0" collapsed="false">
      <c r="A80" s="34" t="s">
        <v>66</v>
      </c>
      <c r="B80" s="28" t="n">
        <v>14</v>
      </c>
      <c r="C80" s="29" t="n">
        <v>100.1</v>
      </c>
      <c r="D80" s="29" t="n">
        <v>100.1</v>
      </c>
      <c r="E80" s="29" t="n">
        <v>100.1</v>
      </c>
      <c r="F80" s="35" t="n">
        <v>0</v>
      </c>
      <c r="G80" s="35" t="n">
        <v>0</v>
      </c>
    </row>
    <row r="81" customFormat="false" ht="18" hidden="false" customHeight="true" outlineLevel="0" collapsed="false">
      <c r="A81" s="34" t="s">
        <v>67</v>
      </c>
      <c r="B81" s="28" t="n">
        <v>124</v>
      </c>
      <c r="C81" s="29" t="n">
        <v>99.9</v>
      </c>
      <c r="D81" s="29" t="n">
        <v>99.9</v>
      </c>
      <c r="E81" s="29" t="n">
        <v>99.9</v>
      </c>
      <c r="F81" s="35" t="n">
        <v>0</v>
      </c>
      <c r="G81" s="35" t="n">
        <v>0.9</v>
      </c>
    </row>
    <row r="82" customFormat="false" ht="18" hidden="false" customHeight="true" outlineLevel="0" collapsed="false">
      <c r="A82" s="34"/>
      <c r="B82" s="28"/>
      <c r="C82" s="29"/>
      <c r="D82" s="29"/>
      <c r="E82" s="29"/>
      <c r="F82" s="30"/>
      <c r="G82" s="30"/>
    </row>
    <row r="83" customFormat="false" ht="18" hidden="false" customHeight="true" outlineLevel="0" collapsed="false">
      <c r="A83" s="52" t="s">
        <v>68</v>
      </c>
      <c r="B83" s="31" t="n">
        <v>1226</v>
      </c>
      <c r="C83" s="32" t="n">
        <v>93.3</v>
      </c>
      <c r="D83" s="32" t="n">
        <v>93.5</v>
      </c>
      <c r="E83" s="32" t="n">
        <v>95.3</v>
      </c>
      <c r="F83" s="33" t="n">
        <v>1.9</v>
      </c>
      <c r="G83" s="33" t="n">
        <v>-0.9</v>
      </c>
    </row>
    <row r="84" s="26" customFormat="true" ht="18" hidden="false" customHeight="true" outlineLevel="0" collapsed="false">
      <c r="A84" s="34" t="s">
        <v>69</v>
      </c>
      <c r="B84" s="28" t="n">
        <v>179</v>
      </c>
      <c r="C84" s="29" t="n">
        <v>58.4</v>
      </c>
      <c r="D84" s="29" t="n">
        <v>60.6</v>
      </c>
      <c r="E84" s="29" t="n">
        <v>75.5</v>
      </c>
      <c r="F84" s="35" t="n">
        <v>24.6</v>
      </c>
      <c r="G84" s="35" t="n">
        <v>-2.8</v>
      </c>
    </row>
    <row r="85" customFormat="false" ht="18" hidden="false" customHeight="true" outlineLevel="0" collapsed="false">
      <c r="A85" s="34" t="s">
        <v>70</v>
      </c>
      <c r="B85" s="28" t="n">
        <v>232</v>
      </c>
      <c r="C85" s="29" t="n">
        <v>97.5</v>
      </c>
      <c r="D85" s="29" t="n">
        <v>99.6</v>
      </c>
      <c r="E85" s="29" t="n">
        <v>99</v>
      </c>
      <c r="F85" s="35" t="n">
        <v>-0.6</v>
      </c>
      <c r="G85" s="35" t="n">
        <v>-1.5</v>
      </c>
    </row>
    <row r="86" customFormat="false" ht="18" hidden="false" customHeight="true" outlineLevel="0" collapsed="false">
      <c r="A86" s="53" t="s">
        <v>71</v>
      </c>
      <c r="B86" s="28" t="n">
        <v>127</v>
      </c>
      <c r="C86" s="29" t="n">
        <v>100.5</v>
      </c>
      <c r="D86" s="29" t="n">
        <v>100.6</v>
      </c>
      <c r="E86" s="29" t="n">
        <v>100.6</v>
      </c>
      <c r="F86" s="35" t="n">
        <v>0</v>
      </c>
      <c r="G86" s="35" t="n">
        <v>0.5</v>
      </c>
    </row>
    <row r="87" customFormat="false" ht="18" hidden="false" customHeight="true" outlineLevel="0" collapsed="false">
      <c r="A87" s="53" t="s">
        <v>72</v>
      </c>
      <c r="B87" s="28" t="n">
        <v>688</v>
      </c>
      <c r="C87" s="29" t="n">
        <v>99.7</v>
      </c>
      <c r="D87" s="29" t="n">
        <v>98.7</v>
      </c>
      <c r="E87" s="29" t="n">
        <v>98.2</v>
      </c>
      <c r="F87" s="35" t="n">
        <v>-0.5</v>
      </c>
      <c r="G87" s="35" t="n">
        <v>-0.6</v>
      </c>
    </row>
    <row r="88" customFormat="false" ht="18" hidden="false" customHeight="true" outlineLevel="0" collapsed="false">
      <c r="A88" s="53"/>
      <c r="B88" s="28"/>
      <c r="C88" s="29"/>
      <c r="D88" s="29"/>
      <c r="E88" s="29"/>
      <c r="F88" s="30"/>
      <c r="G88" s="30"/>
    </row>
    <row r="89" customFormat="false" ht="18" hidden="false" customHeight="true" outlineLevel="0" collapsed="false">
      <c r="A89" s="54" t="s">
        <v>73</v>
      </c>
      <c r="B89" s="31" t="n">
        <v>634</v>
      </c>
      <c r="C89" s="32" t="n">
        <v>103.9</v>
      </c>
      <c r="D89" s="32" t="n">
        <v>103.8</v>
      </c>
      <c r="E89" s="32" t="n">
        <v>103.7</v>
      </c>
      <c r="F89" s="33" t="n">
        <v>-0.1</v>
      </c>
      <c r="G89" s="33" t="n">
        <v>-0.9</v>
      </c>
    </row>
    <row r="90" s="26" customFormat="true" ht="18" hidden="false" customHeight="true" outlineLevel="0" collapsed="false">
      <c r="A90" s="34" t="s">
        <v>74</v>
      </c>
      <c r="B90" s="28" t="n">
        <v>127</v>
      </c>
      <c r="C90" s="29" t="n">
        <v>99.5</v>
      </c>
      <c r="D90" s="29" t="n">
        <v>99.5</v>
      </c>
      <c r="E90" s="29" t="n">
        <v>99.5</v>
      </c>
      <c r="F90" s="35" t="n">
        <v>0</v>
      </c>
      <c r="G90" s="35" t="n">
        <v>-0.5</v>
      </c>
    </row>
    <row r="91" customFormat="false" ht="18" hidden="false" customHeight="true" outlineLevel="0" collapsed="false">
      <c r="A91" s="34" t="s">
        <v>75</v>
      </c>
      <c r="B91" s="28" t="n">
        <v>144</v>
      </c>
      <c r="C91" s="29" t="n">
        <v>97.2</v>
      </c>
      <c r="D91" s="29" t="n">
        <v>96.8</v>
      </c>
      <c r="E91" s="29" t="n">
        <v>96.6</v>
      </c>
      <c r="F91" s="35" t="n">
        <v>-0.2</v>
      </c>
      <c r="G91" s="35" t="n">
        <v>-2.4</v>
      </c>
    </row>
    <row r="92" customFormat="false" ht="18" hidden="false" customHeight="true" outlineLevel="0" collapsed="false">
      <c r="A92" s="34" t="s">
        <v>76</v>
      </c>
      <c r="B92" s="28" t="n">
        <v>63</v>
      </c>
      <c r="C92" s="29" t="n">
        <v>101.3</v>
      </c>
      <c r="D92" s="29" t="n">
        <v>101.2</v>
      </c>
      <c r="E92" s="29" t="n">
        <v>100.3</v>
      </c>
      <c r="F92" s="35" t="n">
        <v>-0.9</v>
      </c>
      <c r="G92" s="35" t="n">
        <v>-2.6</v>
      </c>
    </row>
    <row r="93" customFormat="false" ht="18" hidden="false" customHeight="true" outlineLevel="0" collapsed="false">
      <c r="A93" s="34" t="s">
        <v>77</v>
      </c>
      <c r="B93" s="28" t="n">
        <v>60</v>
      </c>
      <c r="C93" s="29" t="n">
        <v>126.2</v>
      </c>
      <c r="D93" s="29" t="n">
        <v>126.2</v>
      </c>
      <c r="E93" s="29" t="n">
        <v>126.2</v>
      </c>
      <c r="F93" s="35" t="n">
        <v>0</v>
      </c>
      <c r="G93" s="35" t="n">
        <v>0</v>
      </c>
    </row>
    <row r="94" customFormat="false" ht="18" hidden="false" customHeight="true" outlineLevel="0" collapsed="false">
      <c r="A94" s="34" t="s">
        <v>78</v>
      </c>
      <c r="B94" s="28" t="n">
        <v>240</v>
      </c>
      <c r="C94" s="29" t="n">
        <v>105.5</v>
      </c>
      <c r="D94" s="29" t="n">
        <v>105.5</v>
      </c>
      <c r="E94" s="29" t="n">
        <v>105.5</v>
      </c>
      <c r="F94" s="35" t="n">
        <v>0</v>
      </c>
      <c r="G94" s="35" t="n">
        <v>0</v>
      </c>
    </row>
    <row r="95" customFormat="false" ht="18" hidden="false" customHeight="true" outlineLevel="0" collapsed="false">
      <c r="A95" s="34"/>
      <c r="B95" s="28"/>
      <c r="C95" s="29"/>
      <c r="D95" s="29"/>
      <c r="E95" s="29"/>
      <c r="F95" s="35"/>
      <c r="G95" s="35"/>
    </row>
    <row r="96" customFormat="false" ht="18" hidden="false" customHeight="true" outlineLevel="0" collapsed="false">
      <c r="A96" s="55" t="s">
        <v>79</v>
      </c>
      <c r="B96" s="56" t="n">
        <v>347</v>
      </c>
      <c r="C96" s="57" t="n">
        <v>94.8</v>
      </c>
      <c r="D96" s="57" t="n">
        <v>104.5</v>
      </c>
      <c r="E96" s="57" t="n">
        <v>104.7</v>
      </c>
      <c r="F96" s="58" t="n">
        <v>0.2</v>
      </c>
      <c r="G96" s="58" t="n">
        <v>-0.4</v>
      </c>
    </row>
    <row r="97" customFormat="false" ht="18" hidden="false" customHeight="true" outlineLevel="0" collapsed="false">
      <c r="A97" s="34"/>
      <c r="B97" s="28"/>
      <c r="C97" s="29"/>
      <c r="D97" s="29"/>
      <c r="E97" s="29"/>
      <c r="F97" s="30"/>
      <c r="G97" s="30"/>
    </row>
    <row r="98" customFormat="false" ht="18" hidden="false" customHeight="true" outlineLevel="0" collapsed="false">
      <c r="A98" s="59" t="s">
        <v>80</v>
      </c>
      <c r="B98" s="28" t="n">
        <v>9653</v>
      </c>
      <c r="C98" s="29" t="n">
        <v>98.9</v>
      </c>
      <c r="D98" s="29" t="n">
        <v>99</v>
      </c>
      <c r="E98" s="29" t="n">
        <v>99.1</v>
      </c>
      <c r="F98" s="35" t="n">
        <v>0.1</v>
      </c>
      <c r="G98" s="35" t="n">
        <v>-0.1</v>
      </c>
    </row>
    <row r="99" customFormat="false" ht="18" hidden="false" customHeight="true" outlineLevel="0" collapsed="false">
      <c r="A99" s="34"/>
      <c r="B99" s="28"/>
      <c r="C99" s="29"/>
      <c r="D99" s="29"/>
      <c r="E99" s="29"/>
      <c r="F99" s="30"/>
      <c r="G99" s="30"/>
    </row>
    <row r="100" customFormat="false" ht="18" hidden="false" customHeight="true" outlineLevel="0" collapsed="false">
      <c r="A100" s="59" t="s">
        <v>81</v>
      </c>
      <c r="B100" s="28" t="n">
        <v>8825</v>
      </c>
      <c r="C100" s="29" t="n">
        <v>98.7</v>
      </c>
      <c r="D100" s="29" t="n">
        <v>99.2</v>
      </c>
      <c r="E100" s="29" t="n">
        <v>99.3</v>
      </c>
      <c r="F100" s="35" t="n">
        <v>0.1</v>
      </c>
      <c r="G100" s="35" t="n">
        <v>0</v>
      </c>
    </row>
    <row r="101" customFormat="false" ht="18" hidden="false" customHeight="true" outlineLevel="0" collapsed="false">
      <c r="A101" s="34"/>
      <c r="B101" s="28"/>
      <c r="C101" s="29"/>
      <c r="D101" s="29"/>
      <c r="E101" s="29"/>
      <c r="F101" s="30"/>
      <c r="G101" s="30"/>
    </row>
    <row r="102" customFormat="false" ht="18" hidden="false" customHeight="true" outlineLevel="0" collapsed="false">
      <c r="A102" s="59" t="s">
        <v>82</v>
      </c>
      <c r="B102" s="28" t="n">
        <v>8478</v>
      </c>
      <c r="C102" s="29" t="n">
        <v>98.9</v>
      </c>
      <c r="D102" s="29" t="n">
        <v>99</v>
      </c>
      <c r="E102" s="29" t="n">
        <v>99.1</v>
      </c>
      <c r="F102" s="35" t="n">
        <v>0.1</v>
      </c>
      <c r="G102" s="35" t="n">
        <v>0.1</v>
      </c>
    </row>
    <row r="103" customFormat="false" ht="18" hidden="false" customHeight="true" outlineLevel="0" collapsed="false">
      <c r="A103" s="34" t="s">
        <v>83</v>
      </c>
      <c r="B103" s="28"/>
      <c r="C103" s="29"/>
      <c r="D103" s="29"/>
      <c r="E103" s="29"/>
      <c r="F103" s="35"/>
      <c r="G103" s="35"/>
    </row>
    <row r="104" customFormat="false" ht="18" hidden="false" customHeight="true" outlineLevel="0" collapsed="false">
      <c r="A104" s="34" t="s">
        <v>84</v>
      </c>
      <c r="B104" s="28" t="n">
        <v>839</v>
      </c>
      <c r="C104" s="29" t="n">
        <v>106.5</v>
      </c>
      <c r="D104" s="29" t="n">
        <v>106.2</v>
      </c>
      <c r="E104" s="29" t="n">
        <v>106</v>
      </c>
      <c r="F104" s="35" t="n">
        <v>-0.1</v>
      </c>
      <c r="G104" s="35" t="n">
        <v>3.8</v>
      </c>
    </row>
    <row r="105" customFormat="false" ht="18" hidden="false" customHeight="true" outlineLevel="0" collapsed="false">
      <c r="A105" s="34"/>
      <c r="B105" s="28"/>
      <c r="C105" s="29"/>
      <c r="D105" s="29"/>
      <c r="E105" s="29"/>
      <c r="F105" s="35"/>
      <c r="G105" s="35"/>
    </row>
    <row r="106" customFormat="false" ht="18" hidden="false" customHeight="true" outlineLevel="0" collapsed="false">
      <c r="A106" s="60" t="s">
        <v>85</v>
      </c>
      <c r="B106" s="28" t="n">
        <v>6862</v>
      </c>
      <c r="C106" s="29" t="n">
        <v>97.9</v>
      </c>
      <c r="D106" s="29" t="n">
        <v>98.1</v>
      </c>
      <c r="E106" s="29" t="n">
        <v>98.1</v>
      </c>
      <c r="F106" s="35" t="n">
        <v>0.1</v>
      </c>
      <c r="G106" s="35" t="n">
        <v>-0.7</v>
      </c>
    </row>
    <row r="107" customFormat="false" ht="18" hidden="false" customHeight="true" outlineLevel="0" collapsed="false">
      <c r="A107" s="34" t="s">
        <v>86</v>
      </c>
      <c r="B107" s="28"/>
      <c r="C107" s="29"/>
      <c r="D107" s="29"/>
      <c r="E107" s="29"/>
      <c r="F107" s="35"/>
      <c r="G107" s="35"/>
    </row>
    <row r="108" customFormat="false" ht="18" hidden="false" customHeight="true" outlineLevel="0" collapsed="false">
      <c r="A108" s="34" t="s">
        <v>87</v>
      </c>
      <c r="B108" s="28" t="n">
        <v>1350</v>
      </c>
      <c r="C108" s="29" t="n">
        <v>94.2</v>
      </c>
      <c r="D108" s="29" t="n">
        <v>94.3</v>
      </c>
      <c r="E108" s="29" t="n">
        <v>95.7</v>
      </c>
      <c r="F108" s="35" t="n">
        <v>1.4</v>
      </c>
      <c r="G108" s="35" t="n">
        <v>-0.9</v>
      </c>
    </row>
    <row r="109" customFormat="false" ht="18" hidden="false" customHeight="true" outlineLevel="0" collapsed="false">
      <c r="A109" s="61" t="s">
        <v>88</v>
      </c>
      <c r="B109" s="37" t="n">
        <v>481</v>
      </c>
      <c r="C109" s="8" t="n">
        <v>99.6</v>
      </c>
      <c r="D109" s="8" t="n">
        <v>99.5</v>
      </c>
      <c r="E109" s="8" t="n">
        <v>99.5</v>
      </c>
      <c r="F109" s="38" t="n">
        <v>0</v>
      </c>
      <c r="G109" s="38" t="n">
        <v>-0.5</v>
      </c>
    </row>
    <row r="110" customFormat="false" ht="18" hidden="false" customHeight="true" outlineLevel="0" collapsed="false">
      <c r="A110" s="62" t="s">
        <v>89</v>
      </c>
      <c r="B110" s="3"/>
      <c r="C110" s="4"/>
      <c r="D110" s="4"/>
      <c r="E110" s="4"/>
      <c r="F110" s="4"/>
      <c r="G110" s="4"/>
    </row>
    <row r="111" customFormat="false" ht="18" hidden="false" customHeight="true" outlineLevel="0" collapsed="false">
      <c r="B111" s="3"/>
      <c r="C111" s="4"/>
      <c r="D111" s="4"/>
      <c r="E111" s="4"/>
      <c r="F111" s="4"/>
      <c r="G111" s="4"/>
    </row>
    <row r="112" customFormat="false" ht="18" hidden="false" customHeight="true" outlineLevel="0" collapsed="false"/>
    <row r="114" customFormat="false" ht="13.5" hidden="false" customHeight="false" outlineLevel="0" collapsed="false">
      <c r="F114" s="44"/>
    </row>
  </sheetData>
  <mergeCells count="2">
    <mergeCell ref="B5:G5"/>
    <mergeCell ref="B62:G62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0:17:10Z</dcterms:created>
  <dc:creator>arase</dc:creator>
  <dc:description/>
  <dc:language>en-US</dc:language>
  <cp:lastModifiedBy>011108</cp:lastModifiedBy>
  <cp:lastPrinted>2012-03-27T00:22:22Z</cp:lastPrinted>
  <dcterms:modified xsi:type="dcterms:W3CDTF">2012-04-12T08:12:50Z</dcterms:modified>
  <cp:revision>0</cp:revision>
  <dc:subject/>
  <dc:title/>
</cp:coreProperties>
</file>