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種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P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ゴシック"/>
      <family val="3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61" activeCellId="0" sqref="O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1</v>
      </c>
      <c r="B8" s="41" t="s">
        <v>10</v>
      </c>
      <c r="C8" s="35"/>
      <c r="D8" s="42"/>
      <c r="E8" s="43" t="n">
        <v>768916</v>
      </c>
      <c r="F8" s="43"/>
      <c r="G8" s="43" t="n">
        <v>386515</v>
      </c>
      <c r="H8" s="43"/>
      <c r="I8" s="44" t="n">
        <v>382401</v>
      </c>
      <c r="J8" s="45" t="n">
        <v>3600311.2</v>
      </c>
      <c r="K8" s="45"/>
      <c r="L8" s="45" t="n">
        <v>875672.2</v>
      </c>
      <c r="M8" s="45"/>
      <c r="N8" s="45" t="n">
        <v>2724639</v>
      </c>
      <c r="O8" s="45"/>
    </row>
    <row r="9" customFormat="false" ht="18" hidden="false" customHeight="true" outlineLevel="0" collapsed="false">
      <c r="A9" s="11" t="n">
        <v>22</v>
      </c>
      <c r="B9" s="11"/>
      <c r="C9" s="35"/>
      <c r="D9" s="42"/>
      <c r="E9" s="43" t="n">
        <v>776050</v>
      </c>
      <c r="F9" s="43"/>
      <c r="G9" s="43" t="n">
        <v>389922</v>
      </c>
      <c r="H9" s="43"/>
      <c r="I9" s="44" t="n">
        <v>386128</v>
      </c>
      <c r="J9" s="45" t="n">
        <v>3160527</v>
      </c>
      <c r="K9" s="45"/>
      <c r="L9" s="45" t="n">
        <v>848193.5</v>
      </c>
      <c r="M9" s="45"/>
      <c r="N9" s="45" t="n">
        <v>2312333.5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3</v>
      </c>
      <c r="B11" s="49" t="s">
        <v>11</v>
      </c>
      <c r="C11" s="50" t="n">
        <v>9</v>
      </c>
      <c r="D11" s="51"/>
      <c r="E11" s="43" t="n">
        <v>64856</v>
      </c>
      <c r="F11" s="43"/>
      <c r="G11" s="43" t="n">
        <v>32730</v>
      </c>
      <c r="H11" s="43"/>
      <c r="I11" s="44" t="n">
        <v>32126</v>
      </c>
      <c r="J11" s="45" t="n">
        <v>195630.7</v>
      </c>
      <c r="K11" s="45"/>
      <c r="L11" s="45" t="n">
        <v>75988.1</v>
      </c>
      <c r="M11" s="45"/>
      <c r="N11" s="45" t="n">
        <v>119642.6</v>
      </c>
      <c r="O11" s="45"/>
    </row>
    <row r="12" customFormat="false" ht="18" hidden="false" customHeight="true" outlineLevel="0" collapsed="false">
      <c r="A12" s="11"/>
      <c r="B12" s="52"/>
      <c r="C12" s="50" t="n">
        <v>10</v>
      </c>
      <c r="D12" s="51"/>
      <c r="E12" s="53" t="n">
        <v>74787</v>
      </c>
      <c r="F12" s="43"/>
      <c r="G12" s="53" t="n">
        <v>37276</v>
      </c>
      <c r="H12" s="43"/>
      <c r="I12" s="53" t="n">
        <v>37511</v>
      </c>
      <c r="J12" s="45" t="n">
        <v>212405.2</v>
      </c>
      <c r="K12" s="45"/>
      <c r="L12" s="45" t="n">
        <v>79431.2</v>
      </c>
      <c r="M12" s="45"/>
      <c r="N12" s="45" t="n">
        <v>132974</v>
      </c>
      <c r="O12" s="45"/>
    </row>
    <row r="13" customFormat="false" ht="18" hidden="false" customHeight="true" outlineLevel="0" collapsed="false">
      <c r="A13" s="11"/>
      <c r="B13" s="52"/>
      <c r="C13" s="50" t="n">
        <v>11</v>
      </c>
      <c r="D13" s="54"/>
      <c r="E13" s="53" t="n">
        <v>68522</v>
      </c>
      <c r="F13" s="43"/>
      <c r="G13" s="53" t="n">
        <v>33678</v>
      </c>
      <c r="H13" s="43"/>
      <c r="I13" s="53" t="n">
        <v>34844</v>
      </c>
      <c r="J13" s="45" t="n">
        <v>224219.3</v>
      </c>
      <c r="K13" s="45"/>
      <c r="L13" s="45" t="n">
        <v>75551.1</v>
      </c>
      <c r="M13" s="45"/>
      <c r="N13" s="45" t="n">
        <v>148668.2</v>
      </c>
      <c r="O13" s="45"/>
    </row>
    <row r="14" customFormat="false" ht="18" hidden="false" customHeight="true" outlineLevel="0" collapsed="false">
      <c r="A14" s="11"/>
      <c r="B14" s="52"/>
      <c r="C14" s="50" t="n">
        <v>12</v>
      </c>
      <c r="D14" s="54"/>
      <c r="E14" s="53" t="n">
        <v>64407</v>
      </c>
      <c r="F14" s="43"/>
      <c r="G14" s="53" t="n">
        <v>35421</v>
      </c>
      <c r="H14" s="43"/>
      <c r="I14" s="53" t="n">
        <v>28986</v>
      </c>
      <c r="J14" s="45" t="n">
        <v>279788.3</v>
      </c>
      <c r="K14" s="45"/>
      <c r="L14" s="45" t="n">
        <v>108801.5</v>
      </c>
      <c r="M14" s="45"/>
      <c r="N14" s="45" t="n">
        <v>170986.8</v>
      </c>
      <c r="O14" s="45"/>
    </row>
    <row r="15" customFormat="false" ht="18" hidden="false" customHeight="true" outlineLevel="0" collapsed="false">
      <c r="A15" s="11" t="n">
        <v>24</v>
      </c>
      <c r="B15" s="52" t="s">
        <v>11</v>
      </c>
      <c r="C15" s="50" t="n">
        <v>1</v>
      </c>
      <c r="D15" s="54"/>
      <c r="E15" s="53" t="n">
        <v>58848</v>
      </c>
      <c r="F15" s="43"/>
      <c r="G15" s="53" t="n">
        <v>26039</v>
      </c>
      <c r="H15" s="43"/>
      <c r="I15" s="53" t="n">
        <v>32809</v>
      </c>
      <c r="J15" s="45" t="n">
        <v>175064.6</v>
      </c>
      <c r="K15" s="45"/>
      <c r="L15" s="45" t="n">
        <v>63045.1</v>
      </c>
      <c r="M15" s="45"/>
      <c r="N15" s="45" t="n">
        <v>112019.5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2</v>
      </c>
      <c r="D17" s="57"/>
      <c r="E17" s="58" t="n">
        <v>56577</v>
      </c>
      <c r="F17" s="59"/>
      <c r="G17" s="58" t="n">
        <v>28541</v>
      </c>
      <c r="H17" s="59"/>
      <c r="I17" s="58" t="n">
        <v>28036</v>
      </c>
      <c r="J17" s="60" t="n">
        <v>206184.6</v>
      </c>
      <c r="K17" s="60"/>
      <c r="L17" s="60" t="n">
        <v>67341.6</v>
      </c>
      <c r="M17" s="60"/>
      <c r="N17" s="60" t="n">
        <v>138843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2</v>
      </c>
      <c r="B30" s="49" t="s">
        <v>11</v>
      </c>
      <c r="C30" s="50" t="n">
        <v>3</v>
      </c>
      <c r="D30" s="80" t="n">
        <v>1053848</v>
      </c>
      <c r="E30" s="43" t="n">
        <v>69615</v>
      </c>
      <c r="F30" s="43" t="n">
        <v>25023</v>
      </c>
      <c r="G30" s="43" t="n">
        <v>42861</v>
      </c>
      <c r="H30" s="43" t="n">
        <v>2676</v>
      </c>
      <c r="I30" s="43" t="n">
        <v>488838</v>
      </c>
      <c r="J30" s="43" t="n">
        <v>176765</v>
      </c>
      <c r="K30" s="43" t="n">
        <v>297849</v>
      </c>
      <c r="L30" s="43" t="n">
        <v>15006</v>
      </c>
      <c r="M30" s="43" t="n">
        <v>474754</v>
      </c>
      <c r="N30" s="43" t="n">
        <v>306101</v>
      </c>
      <c r="O30" s="43" t="n">
        <v>149248</v>
      </c>
    </row>
    <row r="31" customFormat="false" ht="18" hidden="false" customHeight="true" outlineLevel="0" collapsed="false">
      <c r="A31" s="11" t="n">
        <v>23</v>
      </c>
      <c r="B31" s="52" t="s">
        <v>11</v>
      </c>
      <c r="C31" s="50" t="n">
        <v>3</v>
      </c>
      <c r="D31" s="81" t="s">
        <v>29</v>
      </c>
      <c r="E31" s="43" t="n">
        <v>67817</v>
      </c>
      <c r="F31" s="43" t="n">
        <v>24642</v>
      </c>
      <c r="G31" s="43" t="n">
        <v>41428</v>
      </c>
      <c r="H31" s="43" t="n">
        <v>2631</v>
      </c>
      <c r="I31" s="43" t="n">
        <v>485789</v>
      </c>
      <c r="J31" s="43" t="n">
        <v>179725</v>
      </c>
      <c r="K31" s="43" t="n">
        <v>291610</v>
      </c>
      <c r="L31" s="43" t="n">
        <v>14747</v>
      </c>
      <c r="M31" s="53" t="s">
        <v>30</v>
      </c>
      <c r="N31" s="53" t="s">
        <v>31</v>
      </c>
      <c r="O31" s="43" t="n">
        <v>146622</v>
      </c>
    </row>
    <row r="32" customFormat="false" ht="18" hidden="false" customHeight="true" outlineLevel="0" collapsed="false">
      <c r="A32" s="34"/>
      <c r="B32" s="34"/>
      <c r="C32" s="82"/>
      <c r="D32" s="83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3</v>
      </c>
      <c r="B33" s="52" t="s">
        <v>11</v>
      </c>
      <c r="C33" s="50" t="n">
        <v>9</v>
      </c>
      <c r="D33" s="81" t="n">
        <v>1059188</v>
      </c>
      <c r="E33" s="43" t="n">
        <v>67339</v>
      </c>
      <c r="F33" s="43" t="n">
        <v>24535</v>
      </c>
      <c r="G33" s="43" t="n">
        <v>41073</v>
      </c>
      <c r="H33" s="43" t="n">
        <v>2629</v>
      </c>
      <c r="I33" s="43" t="n">
        <v>487782</v>
      </c>
      <c r="J33" s="43" t="n">
        <v>181853</v>
      </c>
      <c r="K33" s="43" t="n">
        <v>291127</v>
      </c>
      <c r="L33" s="43" t="n">
        <v>14775</v>
      </c>
      <c r="M33" s="53" t="n">
        <v>483773</v>
      </c>
      <c r="N33" s="53" t="n">
        <v>317423</v>
      </c>
      <c r="O33" s="43" t="n">
        <v>146935</v>
      </c>
    </row>
    <row r="34" customFormat="false" ht="18" hidden="false" customHeight="true" outlineLevel="0" collapsed="false">
      <c r="A34" s="11"/>
      <c r="B34" s="52"/>
      <c r="C34" s="50" t="n">
        <v>10</v>
      </c>
      <c r="D34" s="81" t="n">
        <v>1059627</v>
      </c>
      <c r="E34" s="43" t="n">
        <v>67145</v>
      </c>
      <c r="F34" s="43" t="n">
        <v>24480</v>
      </c>
      <c r="G34" s="43" t="n">
        <v>40944</v>
      </c>
      <c r="H34" s="43" t="n">
        <v>2633</v>
      </c>
      <c r="I34" s="43" t="n">
        <v>487884</v>
      </c>
      <c r="J34" s="43" t="n">
        <v>182138</v>
      </c>
      <c r="K34" s="43" t="n">
        <v>290936</v>
      </c>
      <c r="L34" s="43" t="n">
        <v>14757</v>
      </c>
      <c r="M34" s="53" t="n">
        <v>484318</v>
      </c>
      <c r="N34" s="84" t="n">
        <v>318023</v>
      </c>
      <c r="O34" s="43" t="n">
        <v>146876</v>
      </c>
    </row>
    <row r="35" customFormat="false" ht="18" hidden="false" customHeight="true" outlineLevel="0" collapsed="false">
      <c r="A35" s="11"/>
      <c r="B35" s="52"/>
      <c r="C35" s="85" t="n">
        <v>11</v>
      </c>
      <c r="D35" s="86" t="n">
        <v>1060314</v>
      </c>
      <c r="E35" s="53" t="n">
        <v>66997</v>
      </c>
      <c r="F35" s="53" t="n">
        <v>24462</v>
      </c>
      <c r="G35" s="53" t="n">
        <v>40822</v>
      </c>
      <c r="H35" s="53" t="n">
        <v>2632</v>
      </c>
      <c r="I35" s="53" t="n">
        <v>487991</v>
      </c>
      <c r="J35" s="53" t="n">
        <v>182687</v>
      </c>
      <c r="K35" s="53" t="n">
        <v>290468</v>
      </c>
      <c r="L35" s="53" t="n">
        <v>14758</v>
      </c>
      <c r="M35" s="53" t="n">
        <v>485052</v>
      </c>
      <c r="N35" s="53" t="n">
        <v>318792</v>
      </c>
      <c r="O35" s="53" t="n">
        <v>146870</v>
      </c>
    </row>
    <row r="36" customFormat="false" ht="18" hidden="false" customHeight="true" outlineLevel="0" collapsed="false">
      <c r="A36" s="11"/>
      <c r="B36" s="52"/>
      <c r="C36" s="50" t="n">
        <v>12</v>
      </c>
      <c r="D36" s="81" t="n">
        <v>1060867</v>
      </c>
      <c r="E36" s="53" t="n">
        <v>66951</v>
      </c>
      <c r="F36" s="53" t="n">
        <v>24465</v>
      </c>
      <c r="G36" s="53" t="n">
        <v>40774</v>
      </c>
      <c r="H36" s="53" t="n">
        <v>2627</v>
      </c>
      <c r="I36" s="53" t="n">
        <v>488039</v>
      </c>
      <c r="J36" s="53" t="n">
        <v>183111</v>
      </c>
      <c r="K36" s="53" t="n">
        <v>290073</v>
      </c>
      <c r="L36" s="53" t="n">
        <v>14766</v>
      </c>
      <c r="M36" s="53" t="n">
        <v>485598</v>
      </c>
      <c r="N36" s="53" t="n">
        <v>319431</v>
      </c>
      <c r="O36" s="53" t="n">
        <v>146822</v>
      </c>
    </row>
    <row r="37" customFormat="false" ht="18" hidden="false" customHeight="true" outlineLevel="0" collapsed="false">
      <c r="A37" s="11" t="n">
        <v>24</v>
      </c>
      <c r="B37" s="52" t="s">
        <v>11</v>
      </c>
      <c r="C37" s="50" t="n">
        <v>1</v>
      </c>
      <c r="D37" s="81" t="n">
        <v>1062131</v>
      </c>
      <c r="E37" s="53" t="n">
        <v>66916</v>
      </c>
      <c r="F37" s="53" t="n">
        <v>24455</v>
      </c>
      <c r="G37" s="53" t="n">
        <v>40754</v>
      </c>
      <c r="H37" s="53" t="n">
        <v>2630</v>
      </c>
      <c r="I37" s="53" t="n">
        <v>488368</v>
      </c>
      <c r="J37" s="53" t="n">
        <v>183672</v>
      </c>
      <c r="K37" s="53" t="n">
        <v>289893</v>
      </c>
      <c r="L37" s="53" t="n">
        <v>14777</v>
      </c>
      <c r="M37" s="53" t="n">
        <v>486554</v>
      </c>
      <c r="N37" s="53" t="n">
        <v>320496</v>
      </c>
      <c r="O37" s="53" t="n">
        <v>146745</v>
      </c>
    </row>
    <row r="38" customFormat="false" ht="18" hidden="false" customHeight="true" outlineLevel="0" collapsed="false">
      <c r="A38" s="12"/>
      <c r="B38" s="52"/>
      <c r="C38" s="50"/>
      <c r="D38" s="8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2</v>
      </c>
      <c r="D39" s="87" t="n">
        <v>1063073</v>
      </c>
      <c r="E39" s="58" t="n">
        <v>66799</v>
      </c>
      <c r="F39" s="58" t="n">
        <v>24398</v>
      </c>
      <c r="G39" s="58" t="n">
        <v>40689</v>
      </c>
      <c r="H39" s="58" t="n">
        <v>2632</v>
      </c>
      <c r="I39" s="58" t="n">
        <v>488801</v>
      </c>
      <c r="J39" s="58" t="n">
        <v>184299</v>
      </c>
      <c r="K39" s="58" t="n">
        <v>289728</v>
      </c>
      <c r="L39" s="58" t="n">
        <v>14744</v>
      </c>
      <c r="M39" s="58" t="n">
        <v>487213</v>
      </c>
      <c r="N39" s="58" t="n">
        <v>321560</v>
      </c>
      <c r="O39" s="58" t="n">
        <v>146369</v>
      </c>
    </row>
    <row r="40" customFormat="false" ht="18" hidden="false" customHeight="true" outlineLevel="0" collapsed="false">
      <c r="A40" s="88" t="s">
        <v>32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0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1"/>
      <c r="O48" s="92" t="s">
        <v>35</v>
      </c>
    </row>
    <row r="49" customFormat="false" ht="18" hidden="false" customHeight="true" outlineLevel="0" collapsed="false">
      <c r="A49" s="12"/>
      <c r="B49" s="12"/>
      <c r="C49" s="13"/>
      <c r="D49" s="93"/>
      <c r="E49" s="13"/>
      <c r="F49" s="93"/>
      <c r="G49" s="13"/>
      <c r="H49" s="14"/>
      <c r="I49" s="94"/>
      <c r="J49" s="95" t="s">
        <v>36</v>
      </c>
      <c r="K49" s="94"/>
      <c r="L49" s="94"/>
      <c r="M49" s="96"/>
      <c r="N49" s="97"/>
      <c r="O49" s="98"/>
    </row>
    <row r="50" customFormat="false" ht="18" hidden="false" customHeight="true" outlineLevel="0" collapsed="false">
      <c r="A50" s="99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100" t="s">
        <v>40</v>
      </c>
      <c r="J50" s="101" t="s">
        <v>41</v>
      </c>
      <c r="K50" s="101"/>
      <c r="L50" s="102" t="s">
        <v>42</v>
      </c>
      <c r="M50" s="103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5</v>
      </c>
      <c r="K51" s="107" t="s">
        <v>46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7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customFormat="false" ht="18" hidden="false" customHeight="true" outlineLevel="0" collapsed="false">
      <c r="A53" s="49" t="n">
        <v>21</v>
      </c>
      <c r="B53" s="111" t="s">
        <v>47</v>
      </c>
      <c r="C53" s="35"/>
      <c r="D53" s="80" t="n">
        <v>12151175</v>
      </c>
      <c r="E53" s="80"/>
      <c r="F53" s="43"/>
      <c r="G53" s="112" t="n">
        <v>3505263</v>
      </c>
      <c r="H53" s="53" t="n">
        <v>8645912</v>
      </c>
      <c r="I53" s="53"/>
      <c r="J53" s="112" t="n">
        <v>2102290</v>
      </c>
      <c r="K53" s="112" t="n">
        <v>6081629</v>
      </c>
      <c r="L53" s="113" t="n">
        <v>341977</v>
      </c>
      <c r="M53" s="112" t="n">
        <v>120016</v>
      </c>
      <c r="N53" s="112"/>
      <c r="O53" s="43" t="n">
        <v>11950450</v>
      </c>
    </row>
    <row r="54" customFormat="false" ht="18" hidden="false" customHeight="true" outlineLevel="0" collapsed="false">
      <c r="A54" s="49" t="n">
        <v>22</v>
      </c>
      <c r="B54" s="111"/>
      <c r="C54" s="35"/>
      <c r="D54" s="80" t="n">
        <v>12967634</v>
      </c>
      <c r="E54" s="80"/>
      <c r="F54" s="43"/>
      <c r="G54" s="112" t="n">
        <v>3715043</v>
      </c>
      <c r="H54" s="53" t="n">
        <f aca="false">SUM(J54:M54)</f>
        <v>9252591</v>
      </c>
      <c r="I54" s="53"/>
      <c r="J54" s="112" t="n">
        <v>2193043</v>
      </c>
      <c r="K54" s="112" t="n">
        <v>6581572</v>
      </c>
      <c r="L54" s="113" t="n">
        <v>360720</v>
      </c>
      <c r="M54" s="112" t="n">
        <v>117256</v>
      </c>
      <c r="N54" s="112"/>
      <c r="O54" s="43" t="n">
        <v>12201991</v>
      </c>
    </row>
    <row r="55" customFormat="false" ht="18" hidden="false" customHeight="true" outlineLevel="0" collapsed="false">
      <c r="A55" s="12"/>
      <c r="B55" s="12"/>
      <c r="C55" s="110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3</v>
      </c>
      <c r="B56" s="46" t="s">
        <v>11</v>
      </c>
      <c r="C56" s="50" t="n">
        <v>9</v>
      </c>
      <c r="D56" s="114" t="n">
        <v>1093097</v>
      </c>
      <c r="E56" s="114"/>
      <c r="F56" s="115"/>
      <c r="G56" s="117" t="n">
        <v>297694</v>
      </c>
      <c r="H56" s="117" t="n">
        <v>795403</v>
      </c>
      <c r="I56" s="117"/>
      <c r="J56" s="117" t="n">
        <v>207968</v>
      </c>
      <c r="K56" s="117" t="n">
        <v>539343</v>
      </c>
      <c r="L56" s="117" t="n">
        <v>40087</v>
      </c>
      <c r="M56" s="117" t="n">
        <v>8005</v>
      </c>
      <c r="N56" s="116"/>
      <c r="O56" s="117" t="n">
        <v>1049176</v>
      </c>
    </row>
    <row r="57" customFormat="false" ht="18" hidden="false" customHeight="true" outlineLevel="0" collapsed="false">
      <c r="A57" s="34"/>
      <c r="B57" s="46"/>
      <c r="C57" s="50" t="n">
        <v>10</v>
      </c>
      <c r="D57" s="114" t="n">
        <v>967773</v>
      </c>
      <c r="E57" s="114"/>
      <c r="F57" s="115"/>
      <c r="G57" s="117" t="n">
        <v>241445</v>
      </c>
      <c r="H57" s="117" t="n">
        <v>726328</v>
      </c>
      <c r="I57" s="117"/>
      <c r="J57" s="117" t="n">
        <v>171960</v>
      </c>
      <c r="K57" s="117" t="n">
        <v>519293</v>
      </c>
      <c r="L57" s="117" t="n">
        <v>26756</v>
      </c>
      <c r="M57" s="117" t="n">
        <v>8319</v>
      </c>
      <c r="N57" s="116" t="s">
        <v>48</v>
      </c>
      <c r="O57" s="117" t="n">
        <v>936179</v>
      </c>
    </row>
    <row r="58" customFormat="false" ht="18" hidden="false" customHeight="true" outlineLevel="0" collapsed="false">
      <c r="A58" s="34"/>
      <c r="B58" s="46"/>
      <c r="C58" s="85" t="n">
        <v>11</v>
      </c>
      <c r="D58" s="118" t="n">
        <v>932743</v>
      </c>
      <c r="E58" s="118"/>
      <c r="F58" s="117"/>
      <c r="G58" s="117" t="n">
        <v>237561</v>
      </c>
      <c r="H58" s="117" t="n">
        <v>695182</v>
      </c>
      <c r="I58" s="117"/>
      <c r="J58" s="117" t="n">
        <v>153758</v>
      </c>
      <c r="K58" s="117" t="n">
        <v>514131</v>
      </c>
      <c r="L58" s="117" t="n">
        <v>19661</v>
      </c>
      <c r="M58" s="117" t="n">
        <v>7632</v>
      </c>
      <c r="N58" s="116" t="s">
        <v>48</v>
      </c>
      <c r="O58" s="117" t="n">
        <v>889733</v>
      </c>
    </row>
    <row r="59" customFormat="false" ht="18" hidden="false" customHeight="true" outlineLevel="0" collapsed="false">
      <c r="A59" s="34"/>
      <c r="B59" s="46"/>
      <c r="C59" s="50" t="n">
        <v>12</v>
      </c>
      <c r="D59" s="118" t="n">
        <v>1007532</v>
      </c>
      <c r="E59" s="118"/>
      <c r="F59" s="117"/>
      <c r="G59" s="117" t="n">
        <v>303283</v>
      </c>
      <c r="H59" s="117" t="n">
        <v>704249</v>
      </c>
      <c r="I59" s="117"/>
      <c r="J59" s="117" t="n">
        <v>157943</v>
      </c>
      <c r="K59" s="117" t="n">
        <v>513366</v>
      </c>
      <c r="L59" s="117" t="n">
        <v>23582</v>
      </c>
      <c r="M59" s="117" t="n">
        <v>9358</v>
      </c>
      <c r="N59" s="116" t="s">
        <v>48</v>
      </c>
      <c r="O59" s="117" t="n">
        <v>876659</v>
      </c>
    </row>
    <row r="60" customFormat="false" ht="18" hidden="false" customHeight="true" outlineLevel="0" collapsed="false">
      <c r="A60" s="34" t="n">
        <v>24</v>
      </c>
      <c r="B60" s="46" t="s">
        <v>11</v>
      </c>
      <c r="C60" s="50" t="n">
        <v>1</v>
      </c>
      <c r="D60" s="118" t="n">
        <v>1136435</v>
      </c>
      <c r="E60" s="118"/>
      <c r="F60" s="117"/>
      <c r="G60" s="117" t="n">
        <v>405093</v>
      </c>
      <c r="H60" s="117" t="n">
        <v>731342</v>
      </c>
      <c r="I60" s="117"/>
      <c r="J60" s="117" t="n">
        <v>179051</v>
      </c>
      <c r="K60" s="117" t="n">
        <v>509059</v>
      </c>
      <c r="L60" s="117" t="n">
        <v>31445</v>
      </c>
      <c r="M60" s="117" t="n">
        <v>11787</v>
      </c>
      <c r="N60" s="116" t="s">
        <v>48</v>
      </c>
      <c r="O60" s="117" t="n">
        <v>889030</v>
      </c>
    </row>
    <row r="61" customFormat="false" ht="18" hidden="false" customHeight="true" outlineLevel="0" collapsed="false">
      <c r="A61" s="12"/>
      <c r="B61" s="52"/>
      <c r="C61" s="50"/>
      <c r="D61" s="119"/>
      <c r="E61" s="120"/>
      <c r="F61" s="115"/>
      <c r="G61" s="115"/>
      <c r="H61" s="117"/>
      <c r="I61" s="117"/>
      <c r="J61" s="115"/>
      <c r="K61" s="115"/>
      <c r="L61" s="115"/>
      <c r="M61" s="115"/>
      <c r="N61" s="115"/>
      <c r="O61" s="115"/>
    </row>
    <row r="62" customFormat="false" ht="18" hidden="false" customHeight="true" outlineLevel="0" collapsed="false">
      <c r="A62" s="55"/>
      <c r="B62" s="55"/>
      <c r="C62" s="56" t="n">
        <v>2</v>
      </c>
      <c r="D62" s="121" t="n">
        <v>1109230</v>
      </c>
      <c r="E62" s="121"/>
      <c r="F62" s="122"/>
      <c r="G62" s="122" t="n">
        <v>381015</v>
      </c>
      <c r="H62" s="122" t="n">
        <v>728215</v>
      </c>
      <c r="I62" s="122"/>
      <c r="J62" s="122" t="n">
        <v>186256</v>
      </c>
      <c r="K62" s="122" t="n">
        <v>499496</v>
      </c>
      <c r="L62" s="122" t="n">
        <v>31552</v>
      </c>
      <c r="M62" s="122" t="n">
        <v>10911</v>
      </c>
      <c r="N62" s="122" t="s">
        <v>49</v>
      </c>
      <c r="O62" s="122" t="s">
        <v>50</v>
      </c>
    </row>
    <row r="63" s="61" customFormat="true" ht="18" hidden="false" customHeight="true" outlineLevel="0" collapsed="false">
      <c r="A63" s="89"/>
      <c r="B63" s="89"/>
      <c r="C63" s="89"/>
      <c r="D63" s="123"/>
      <c r="E63" s="123"/>
      <c r="F63" s="123"/>
      <c r="G63" s="123"/>
      <c r="H63" s="123"/>
      <c r="I63" s="123"/>
      <c r="J63" s="123"/>
      <c r="K63" s="123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4"/>
    </row>
  </sheetData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4" right="0.45" top="0.55" bottom="0.4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1108</cp:lastModifiedBy>
  <cp:lastPrinted>2012-03-28T00:19:54Z</cp:lastPrinted>
  <dcterms:modified xsi:type="dcterms:W3CDTF">2012-04-12T08:14:38Z</dcterms:modified>
  <cp:revision>0</cp:revision>
  <dc:subject/>
  <dc:title/>
</cp:coreProperties>
</file>