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ｺﾋﾟｰ(p8～9)" sheetId="1" state="visible" r:id="rId2"/>
    <sheet name="入力" sheetId="2" state="visible" r:id="rId3"/>
  </sheets>
  <definedNames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3">
  <si>
    <t xml:space="preserve">山　口　市</t>
  </si>
  <si>
    <t xml:space="preserve">　中 分 類 指 数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平成２３年</t>
  </si>
  <si>
    <t xml:space="preserve">平 成 ２３ 年 １１ 月</t>
  </si>
  <si>
    <t xml:space="preserve">　費　　　　　　　　目</t>
  </si>
  <si>
    <t xml:space="preserve">ｳｴｲﾄ</t>
  </si>
  <si>
    <t xml:space="preserve">対前月比</t>
  </si>
  <si>
    <t xml:space="preserve">対前年同月比</t>
  </si>
  <si>
    <t xml:space="preserve">１０  月</t>
  </si>
  <si>
    <t xml:space="preserve">指　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寄与度</t>
  </si>
  <si>
    <t xml:space="preserve">　　他の被服類</t>
  </si>
  <si>
    <t xml:space="preserve">総合</t>
  </si>
  <si>
    <t xml:space="preserve">　　被服関連サービス</t>
  </si>
  <si>
    <t xml:space="preserve">　食料</t>
  </si>
  <si>
    <t xml:space="preserve">　保健医療</t>
  </si>
  <si>
    <t xml:space="preserve">　　穀類</t>
  </si>
  <si>
    <t xml:space="preserve">　　医薬品・健康保持用摂取品</t>
  </si>
  <si>
    <t xml:space="preserve">　　魚介類</t>
  </si>
  <si>
    <t xml:space="preserve">　　保健医療用品・器具</t>
  </si>
  <si>
    <t xml:space="preserve">　　　生鮮魚介</t>
  </si>
  <si>
    <t xml:space="preserve">　　保健医療サービス</t>
  </si>
  <si>
    <t xml:space="preserve">　　肉類</t>
  </si>
  <si>
    <t xml:space="preserve">　　乳卵類</t>
  </si>
  <si>
    <t xml:space="preserve">　交通・通信</t>
  </si>
  <si>
    <t xml:space="preserve">　　野菜・海藻</t>
  </si>
  <si>
    <t xml:space="preserve">　　交通</t>
  </si>
  <si>
    <t xml:space="preserve">　　　生鮮野菜</t>
  </si>
  <si>
    <t xml:space="preserve">　　自動車等関係費</t>
  </si>
  <si>
    <t xml:space="preserve">　　果物</t>
  </si>
  <si>
    <t xml:space="preserve">　　通信</t>
  </si>
  <si>
    <t xml:space="preserve">　　　生鮮果物</t>
  </si>
  <si>
    <t xml:space="preserve">　　油脂・調味料</t>
  </si>
  <si>
    <t xml:space="preserve">　教育</t>
  </si>
  <si>
    <t xml:space="preserve">　　菓子類</t>
  </si>
  <si>
    <t xml:space="preserve">　　授業料等</t>
  </si>
  <si>
    <t xml:space="preserve">　　調理食品</t>
  </si>
  <si>
    <t xml:space="preserve">　　教科書・学習参考教材</t>
  </si>
  <si>
    <t xml:space="preserve">　　飲料</t>
  </si>
  <si>
    <t xml:space="preserve">　　補習教育</t>
  </si>
  <si>
    <t xml:space="preserve">　　酒類</t>
  </si>
  <si>
    <t xml:space="preserve">　　外食</t>
  </si>
  <si>
    <t xml:space="preserve">　教養娯楽</t>
  </si>
  <si>
    <t xml:space="preserve">　　教養娯楽用耐久財</t>
  </si>
  <si>
    <t xml:space="preserve">　住居</t>
  </si>
  <si>
    <t xml:space="preserve">　　教養娯楽用品</t>
  </si>
  <si>
    <t xml:space="preserve">　　家賃</t>
  </si>
  <si>
    <t xml:space="preserve">　　書籍・他の印刷物</t>
  </si>
  <si>
    <t xml:space="preserve">　　設備修繕・維持</t>
  </si>
  <si>
    <t xml:space="preserve">　　教養娯楽サービス</t>
  </si>
  <si>
    <t xml:space="preserve">　光熱・水道</t>
  </si>
  <si>
    <t xml:space="preserve">　諸雑費</t>
  </si>
  <si>
    <t xml:space="preserve">　　電気代</t>
  </si>
  <si>
    <t xml:space="preserve">　　理美容サービス</t>
  </si>
  <si>
    <t xml:space="preserve">　　ガス代</t>
  </si>
  <si>
    <t xml:space="preserve">　　理美容用品</t>
  </si>
  <si>
    <t xml:space="preserve">　　他の光熱</t>
  </si>
  <si>
    <t xml:space="preserve">　　身の回り用品</t>
  </si>
  <si>
    <t xml:space="preserve">　　上下水道料</t>
  </si>
  <si>
    <t xml:space="preserve">　　たばこ</t>
  </si>
  <si>
    <t xml:space="preserve">　　他の諸雑費</t>
  </si>
  <si>
    <t xml:space="preserve">　家具・家事用品</t>
  </si>
  <si>
    <t xml:space="preserve">　　家庭用耐久財</t>
  </si>
  <si>
    <t xml:space="preserve">生鮮食品　（注２）</t>
  </si>
  <si>
    <t xml:space="preserve">　　室内装備品</t>
  </si>
  <si>
    <t xml:space="preserve">　　寝具類</t>
  </si>
  <si>
    <t xml:space="preserve">生鮮食品を除く総合</t>
  </si>
  <si>
    <t xml:space="preserve">　　家事雑貨</t>
  </si>
  <si>
    <t xml:space="preserve">　　家事用消耗品</t>
  </si>
  <si>
    <t xml:space="preserve">持家の帰属家賃を除く総合</t>
  </si>
  <si>
    <t xml:space="preserve">　　家事サービス</t>
  </si>
  <si>
    <t xml:space="preserve">持家の帰属家賃及び生鮮食品を除く総合</t>
  </si>
  <si>
    <t xml:space="preserve">　被服及び履物</t>
  </si>
  <si>
    <t xml:space="preserve">　　衣料</t>
  </si>
  <si>
    <t xml:space="preserve">エネルギー（注３）</t>
  </si>
  <si>
    <t xml:space="preserve">　　　和服</t>
  </si>
  <si>
    <t xml:space="preserve">　　　洋服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を除く総合</t>
    </r>
  </si>
  <si>
    <t xml:space="preserve">　　シャツ・セーター・下着類</t>
  </si>
  <si>
    <t xml:space="preserve">　　　シャツ・セーター類</t>
  </si>
  <si>
    <t xml:space="preserve">教養娯楽関係費</t>
  </si>
  <si>
    <t xml:space="preserve">　　　下着類</t>
  </si>
  <si>
    <t xml:space="preserve">　　履物類</t>
  </si>
  <si>
    <t xml:space="preserve">情報通信関係費</t>
  </si>
  <si>
    <t xml:space="preserve">（注１）寄与度の合計は端数処理の関係で、その上位の費目の寄与度に一致しない場合がある。</t>
  </si>
  <si>
    <t xml:space="preserve">（注２）生鮮魚介、生鮮野菜、生鮮果物</t>
  </si>
  <si>
    <t xml:space="preserve">（注３）電気代、都市ガス代、プロパンガス、灯油及びガソリン</t>
  </si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総務省統計局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　　交通</t>
  </si>
  <si>
    <t xml:space="preserve">　　　自動車等関係費</t>
  </si>
  <si>
    <t xml:space="preserve">　　　通信</t>
  </si>
  <si>
    <t xml:space="preserve">　　　授業料等</t>
  </si>
  <si>
    <t xml:space="preserve">　　　教科書・学習参考教材</t>
  </si>
  <si>
    <t xml:space="preserve">　　　補習教育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00"/>
    <numFmt numFmtId="167" formatCode="0.00_ "/>
    <numFmt numFmtId="168" formatCode="0.0_ "/>
    <numFmt numFmtId="169" formatCode="[$-409]#,##0_);\(#,##0\)"/>
    <numFmt numFmtId="170" formatCode="0.0"/>
    <numFmt numFmtId="171" formatCode="#,##0.0;&quot;¥!-&quot;#,##0.0"/>
    <numFmt numFmtId="172" formatCode="0.00"/>
    <numFmt numFmtId="173" formatCode="#,##0_);[RED]\(#,##0\)"/>
    <numFmt numFmtId="174" formatCode="@"/>
    <numFmt numFmtId="175" formatCode="#\ ##0"/>
    <numFmt numFmtId="176" formatCode="0.0;&quot;△ &quot;0.0"/>
    <numFmt numFmtId="177" formatCode="#,##0.0;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0"/>
      <charset val="128"/>
    </font>
    <font>
      <sz val="14"/>
      <name val="ＭＳ 明朝"/>
      <family val="1"/>
      <charset val="128"/>
    </font>
    <font>
      <sz val="13"/>
      <name val="Noto Sans"/>
      <family val="2"/>
    </font>
    <font>
      <sz val="14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6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1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7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17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7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1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1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平成１2年報" xfId="22"/>
    <cellStyle name="標準_指数ﾏｽﾀH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81600</xdr:colOff>
      <xdr:row>1</xdr:row>
      <xdr:rowOff>10080</xdr:rowOff>
    </xdr:to>
    <xdr:sp>
      <xdr:nvSpPr>
        <xdr:cNvPr id="0" name="AutoShape 1"/>
        <xdr:cNvSpPr/>
      </xdr:nvSpPr>
      <xdr:spPr>
        <a:xfrm>
          <a:off x="3569400" y="0"/>
          <a:ext cx="1551240" cy="3909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281160</xdr:colOff>
      <xdr:row>1</xdr:row>
      <xdr:rowOff>28800</xdr:rowOff>
    </xdr:to>
    <xdr:sp>
      <xdr:nvSpPr>
        <xdr:cNvPr id="1" name="AutoShape 2"/>
        <xdr:cNvSpPr/>
      </xdr:nvSpPr>
      <xdr:spPr>
        <a:xfrm>
          <a:off x="5908680" y="0"/>
          <a:ext cx="1450800" cy="4096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B57" activeCellId="0" sqref="B57:J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0.62"/>
    <col collapsed="false" customWidth="true" hidden="false" outlineLevel="0" max="3" min="3" style="1" width="9.87"/>
    <col collapsed="false" customWidth="true" hidden="false" outlineLevel="0" max="4" min="4" style="1" width="10.62"/>
    <col collapsed="false" customWidth="true" hidden="false" outlineLevel="0" max="7" min="5" style="1" width="8.62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true" hidden="false" outlineLevel="0" max="10" min="10" style="1" width="2.87"/>
    <col collapsed="false" customWidth="true" hidden="false" outlineLevel="0" max="11" min="11" style="1" width="28.99"/>
    <col collapsed="false" customWidth="true" hidden="false" outlineLevel="0" max="12" min="12" style="1" width="8.12"/>
    <col collapsed="false" customWidth="true" hidden="false" outlineLevel="0" max="13" min="13" style="1" width="11.24"/>
    <col collapsed="false" customWidth="true" hidden="false" outlineLevel="0" max="14" min="14" style="1" width="7.75"/>
    <col collapsed="false" customWidth="true" hidden="false" outlineLevel="0" max="16" min="15" style="1" width="8.6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8.86"/>
    <col collapsed="false" customWidth="false" hidden="false" outlineLevel="0" max="257" min="20" style="1" width="8.99"/>
  </cols>
  <sheetData>
    <row r="1" customFormat="false" ht="18" hidden="false" customHeight="true" outlineLevel="0" collapsed="false">
      <c r="B1" s="2"/>
      <c r="C1" s="3"/>
      <c r="D1" s="3"/>
      <c r="E1" s="3"/>
      <c r="F1" s="3"/>
      <c r="H1" s="4" t="s">
        <v>0</v>
      </c>
      <c r="I1" s="4"/>
      <c r="J1" s="3"/>
      <c r="K1" s="5" t="s">
        <v>1</v>
      </c>
      <c r="L1" s="3"/>
      <c r="M1" s="3"/>
      <c r="N1" s="3"/>
      <c r="O1" s="3"/>
      <c r="P1" s="3"/>
      <c r="Q1" s="3"/>
      <c r="R1" s="3"/>
    </row>
    <row r="2" customFormat="false" ht="15.6" hidden="false" customHeight="true" outlineLevel="0" collapsed="false">
      <c r="B2" s="6"/>
      <c r="C2" s="7"/>
      <c r="D2" s="7"/>
      <c r="E2" s="7"/>
      <c r="F2" s="7"/>
      <c r="G2" s="7"/>
      <c r="H2" s="8"/>
      <c r="I2" s="7"/>
      <c r="J2" s="9"/>
      <c r="K2" s="7"/>
      <c r="L2" s="7"/>
      <c r="M2" s="7"/>
      <c r="N2" s="7"/>
      <c r="O2" s="7"/>
      <c r="P2" s="7"/>
      <c r="Q2" s="10"/>
      <c r="R2" s="11" t="s">
        <v>2</v>
      </c>
    </row>
    <row r="3" customFormat="false" ht="12" hidden="false" customHeight="true" outlineLevel="0" collapsed="false">
      <c r="B3" s="12"/>
      <c r="C3" s="13"/>
      <c r="D3" s="13"/>
      <c r="E3" s="13"/>
      <c r="F3" s="14"/>
      <c r="G3" s="14"/>
      <c r="H3" s="14"/>
      <c r="I3" s="15"/>
      <c r="J3" s="9"/>
      <c r="K3" s="16"/>
      <c r="L3" s="17"/>
      <c r="M3" s="17"/>
      <c r="N3" s="17"/>
      <c r="O3" s="18"/>
      <c r="P3" s="18"/>
      <c r="Q3" s="18"/>
      <c r="R3" s="19"/>
    </row>
    <row r="4" customFormat="false" ht="15.95" hidden="false" customHeight="true" outlineLevel="0" collapsed="false">
      <c r="B4" s="20"/>
      <c r="C4" s="13"/>
      <c r="D4" s="21" t="s">
        <v>3</v>
      </c>
      <c r="E4" s="22" t="s">
        <v>4</v>
      </c>
      <c r="F4" s="22"/>
      <c r="G4" s="22"/>
      <c r="H4" s="22"/>
      <c r="I4" s="22"/>
      <c r="J4" s="9"/>
      <c r="K4" s="20"/>
      <c r="L4" s="13"/>
      <c r="M4" s="21" t="s">
        <v>3</v>
      </c>
      <c r="N4" s="22" t="s">
        <v>4</v>
      </c>
      <c r="O4" s="22"/>
      <c r="P4" s="22"/>
      <c r="Q4" s="22"/>
      <c r="R4" s="22"/>
    </row>
    <row r="5" customFormat="false" ht="14.45" hidden="false" customHeight="true" outlineLevel="0" collapsed="false">
      <c r="B5" s="20"/>
      <c r="C5" s="13"/>
      <c r="D5" s="13"/>
      <c r="E5" s="23"/>
      <c r="F5" s="24"/>
      <c r="G5" s="24"/>
      <c r="H5" s="24"/>
      <c r="I5" s="25"/>
      <c r="J5" s="9"/>
      <c r="K5" s="20"/>
      <c r="L5" s="13"/>
      <c r="M5" s="13"/>
      <c r="N5" s="23"/>
      <c r="O5" s="24"/>
      <c r="P5" s="24"/>
      <c r="Q5" s="24"/>
      <c r="R5" s="25"/>
    </row>
    <row r="6" customFormat="false" ht="15.95" hidden="false" customHeight="true" outlineLevel="0" collapsed="false">
      <c r="B6" s="26" t="s">
        <v>5</v>
      </c>
      <c r="C6" s="27" t="s">
        <v>6</v>
      </c>
      <c r="D6" s="13"/>
      <c r="E6" s="13"/>
      <c r="F6" s="28" t="s">
        <v>7</v>
      </c>
      <c r="G6" s="28"/>
      <c r="H6" s="29" t="s">
        <v>8</v>
      </c>
      <c r="I6" s="29"/>
      <c r="J6" s="9"/>
      <c r="K6" s="26" t="s">
        <v>5</v>
      </c>
      <c r="L6" s="27" t="s">
        <v>6</v>
      </c>
      <c r="M6" s="13"/>
      <c r="N6" s="13"/>
      <c r="O6" s="28" t="s">
        <v>7</v>
      </c>
      <c r="P6" s="28"/>
      <c r="Q6" s="29" t="s">
        <v>8</v>
      </c>
      <c r="R6" s="29"/>
    </row>
    <row r="7" customFormat="false" ht="15.95" hidden="false" customHeight="true" outlineLevel="0" collapsed="false">
      <c r="B7" s="20"/>
      <c r="C7" s="13"/>
      <c r="D7" s="21" t="s">
        <v>9</v>
      </c>
      <c r="E7" s="27" t="s">
        <v>10</v>
      </c>
      <c r="F7" s="28"/>
      <c r="G7" s="28"/>
      <c r="H7" s="29"/>
      <c r="I7" s="29"/>
      <c r="J7" s="9"/>
      <c r="K7" s="20"/>
      <c r="L7" s="13"/>
      <c r="M7" s="21" t="s">
        <v>9</v>
      </c>
      <c r="N7" s="27" t="s">
        <v>10</v>
      </c>
      <c r="O7" s="28"/>
      <c r="P7" s="28"/>
      <c r="Q7" s="29"/>
      <c r="R7" s="29"/>
    </row>
    <row r="8" customFormat="false" ht="15.95" hidden="false" customHeight="true" outlineLevel="0" collapsed="false">
      <c r="B8" s="30"/>
      <c r="C8" s="23"/>
      <c r="D8" s="23"/>
      <c r="E8" s="23"/>
      <c r="F8" s="31" t="s">
        <v>11</v>
      </c>
      <c r="G8" s="32" t="s">
        <v>12</v>
      </c>
      <c r="H8" s="33" t="s">
        <v>11</v>
      </c>
      <c r="I8" s="34" t="s">
        <v>12</v>
      </c>
      <c r="J8" s="9"/>
      <c r="K8" s="30"/>
      <c r="L8" s="23"/>
      <c r="M8" s="23"/>
      <c r="N8" s="23"/>
      <c r="O8" s="31" t="s">
        <v>11</v>
      </c>
      <c r="P8" s="35" t="s">
        <v>12</v>
      </c>
      <c r="Q8" s="31" t="s">
        <v>11</v>
      </c>
      <c r="R8" s="36" t="s">
        <v>12</v>
      </c>
    </row>
    <row r="9" customFormat="false" ht="15.95" hidden="false" customHeight="true" outlineLevel="0" collapsed="false">
      <c r="B9" s="37"/>
      <c r="C9" s="38"/>
      <c r="D9" s="39"/>
      <c r="E9" s="39"/>
      <c r="F9" s="40"/>
      <c r="G9" s="41"/>
      <c r="H9" s="39"/>
      <c r="I9" s="42"/>
      <c r="J9" s="43"/>
      <c r="K9" s="26" t="s">
        <v>13</v>
      </c>
      <c r="L9" s="44" t="n">
        <v>36</v>
      </c>
      <c r="M9" s="45" t="n">
        <v>89.5</v>
      </c>
      <c r="N9" s="45" t="n">
        <v>90.2</v>
      </c>
      <c r="O9" s="45" t="n">
        <v>0.7</v>
      </c>
      <c r="P9" s="46" t="n">
        <v>0</v>
      </c>
      <c r="Q9" s="45" t="n">
        <v>-12.1</v>
      </c>
      <c r="R9" s="47" t="n">
        <v>-0.05</v>
      </c>
    </row>
    <row r="10" customFormat="false" ht="15.95" hidden="false" customHeight="true" outlineLevel="0" collapsed="false">
      <c r="B10" s="26" t="s">
        <v>14</v>
      </c>
      <c r="C10" s="48" t="n">
        <v>10000</v>
      </c>
      <c r="D10" s="49" t="n">
        <v>99.3</v>
      </c>
      <c r="E10" s="49" t="n">
        <v>98.8</v>
      </c>
      <c r="F10" s="50" t="n">
        <v>-0.5</v>
      </c>
      <c r="G10" s="51" t="n">
        <v>-0.521402265248294</v>
      </c>
      <c r="H10" s="49" t="n">
        <v>-1.1</v>
      </c>
      <c r="I10" s="52" t="n">
        <v>-1.0501338585111</v>
      </c>
      <c r="J10" s="43"/>
      <c r="K10" s="26" t="s">
        <v>15</v>
      </c>
      <c r="L10" s="44" t="n">
        <v>25</v>
      </c>
      <c r="M10" s="45" t="n">
        <v>99.8</v>
      </c>
      <c r="N10" s="45" t="n">
        <v>99.8</v>
      </c>
      <c r="O10" s="45" t="n">
        <v>0</v>
      </c>
      <c r="P10" s="46" t="n">
        <v>0</v>
      </c>
      <c r="Q10" s="45" t="n">
        <v>0</v>
      </c>
      <c r="R10" s="47" t="n">
        <v>0</v>
      </c>
    </row>
    <row r="11" customFormat="false" ht="15.95" hidden="false" customHeight="true" outlineLevel="0" collapsed="false">
      <c r="B11" s="20"/>
      <c r="C11" s="53"/>
      <c r="D11" s="45"/>
      <c r="E11" s="45"/>
      <c r="F11" s="45"/>
      <c r="G11" s="46"/>
      <c r="H11" s="45"/>
      <c r="I11" s="47"/>
      <c r="J11" s="43"/>
      <c r="K11" s="26"/>
      <c r="L11" s="44"/>
      <c r="M11" s="45"/>
      <c r="N11" s="45"/>
      <c r="O11" s="45"/>
      <c r="P11" s="46"/>
      <c r="Q11" s="45"/>
      <c r="R11" s="47"/>
    </row>
    <row r="12" customFormat="false" ht="15.95" hidden="false" customHeight="true" outlineLevel="0" collapsed="false">
      <c r="B12" s="26" t="s">
        <v>16</v>
      </c>
      <c r="C12" s="48" t="n">
        <v>2453</v>
      </c>
      <c r="D12" s="49" t="n">
        <v>99.8</v>
      </c>
      <c r="E12" s="49" t="n">
        <v>98.5</v>
      </c>
      <c r="F12" s="49" t="n">
        <v>-1.2</v>
      </c>
      <c r="G12" s="51" t="n">
        <v>-0.3</v>
      </c>
      <c r="H12" s="49" t="n">
        <v>-1.4</v>
      </c>
      <c r="I12" s="52" t="n">
        <v>-0.35</v>
      </c>
      <c r="J12" s="43"/>
      <c r="K12" s="26" t="s">
        <v>17</v>
      </c>
      <c r="L12" s="54" t="n">
        <v>443</v>
      </c>
      <c r="M12" s="49" t="n">
        <v>99.4</v>
      </c>
      <c r="N12" s="49" t="n">
        <v>99.6</v>
      </c>
      <c r="O12" s="49" t="n">
        <v>0.2</v>
      </c>
      <c r="P12" s="51" t="n">
        <v>0.01</v>
      </c>
      <c r="Q12" s="49" t="n">
        <v>-0.9</v>
      </c>
      <c r="R12" s="52" t="n">
        <v>-0.04</v>
      </c>
    </row>
    <row r="13" customFormat="false" ht="15.95" hidden="false" customHeight="true" outlineLevel="0" collapsed="false">
      <c r="B13" s="26" t="s">
        <v>18</v>
      </c>
      <c r="C13" s="53" t="n">
        <v>202</v>
      </c>
      <c r="D13" s="45" t="n">
        <v>98.1</v>
      </c>
      <c r="E13" s="45" t="n">
        <v>100.2</v>
      </c>
      <c r="F13" s="45" t="n">
        <v>2.1</v>
      </c>
      <c r="G13" s="46" t="n">
        <v>0.04</v>
      </c>
      <c r="H13" s="45" t="n">
        <v>3.9</v>
      </c>
      <c r="I13" s="47" t="n">
        <v>0.08</v>
      </c>
      <c r="J13" s="43"/>
      <c r="K13" s="26" t="s">
        <v>19</v>
      </c>
      <c r="L13" s="44" t="n">
        <v>138</v>
      </c>
      <c r="M13" s="45" t="n">
        <v>95.8</v>
      </c>
      <c r="N13" s="45" t="n">
        <v>95.3</v>
      </c>
      <c r="O13" s="45" t="n">
        <v>-0.5</v>
      </c>
      <c r="P13" s="46" t="n">
        <v>-0.01</v>
      </c>
      <c r="Q13" s="45" t="n">
        <v>-4.9</v>
      </c>
      <c r="R13" s="47" t="n">
        <v>-0.07</v>
      </c>
    </row>
    <row r="14" customFormat="false" ht="15.95" hidden="false" customHeight="true" outlineLevel="0" collapsed="false">
      <c r="B14" s="26" t="s">
        <v>20</v>
      </c>
      <c r="C14" s="53" t="n">
        <v>212</v>
      </c>
      <c r="D14" s="45" t="n">
        <v>97.8</v>
      </c>
      <c r="E14" s="45" t="n">
        <v>96.1</v>
      </c>
      <c r="F14" s="45" t="n">
        <v>-1.8</v>
      </c>
      <c r="G14" s="46" t="n">
        <v>-0.04</v>
      </c>
      <c r="H14" s="45" t="n">
        <v>-3.7</v>
      </c>
      <c r="I14" s="47" t="n">
        <v>-0.08</v>
      </c>
      <c r="J14" s="43"/>
      <c r="K14" s="26" t="s">
        <v>21</v>
      </c>
      <c r="L14" s="44" t="n">
        <v>94</v>
      </c>
      <c r="M14" s="45" t="n">
        <v>102.8</v>
      </c>
      <c r="N14" s="45" t="n">
        <v>104.6</v>
      </c>
      <c r="O14" s="45" t="n">
        <v>1.8</v>
      </c>
      <c r="P14" s="46" t="n">
        <v>0.02</v>
      </c>
      <c r="Q14" s="45" t="n">
        <v>2.5</v>
      </c>
      <c r="R14" s="47" t="n">
        <v>0.02</v>
      </c>
    </row>
    <row r="15" customFormat="false" ht="15.95" hidden="false" customHeight="true" outlineLevel="0" collapsed="false">
      <c r="B15" s="26" t="s">
        <v>22</v>
      </c>
      <c r="C15" s="53" t="n">
        <v>130</v>
      </c>
      <c r="D15" s="45" t="n">
        <v>97.7</v>
      </c>
      <c r="E15" s="45" t="n">
        <v>94.4</v>
      </c>
      <c r="F15" s="45" t="n">
        <v>-3.4</v>
      </c>
      <c r="G15" s="46" t="n">
        <v>-0.04</v>
      </c>
      <c r="H15" s="45" t="n">
        <v>-7.3</v>
      </c>
      <c r="I15" s="47" t="n">
        <v>-0.1</v>
      </c>
      <c r="J15" s="43"/>
      <c r="K15" s="26" t="s">
        <v>23</v>
      </c>
      <c r="L15" s="44" t="n">
        <v>211</v>
      </c>
      <c r="M15" s="45" t="n">
        <v>100.2</v>
      </c>
      <c r="N15" s="45" t="n">
        <v>100.2</v>
      </c>
      <c r="O15" s="45" t="n">
        <v>0</v>
      </c>
      <c r="P15" s="46" t="n">
        <v>0</v>
      </c>
      <c r="Q15" s="45" t="n">
        <v>0.2</v>
      </c>
      <c r="R15" s="47" t="n">
        <v>0</v>
      </c>
    </row>
    <row r="16" customFormat="false" ht="15.95" hidden="false" customHeight="true" outlineLevel="0" collapsed="false">
      <c r="B16" s="55" t="s">
        <v>24</v>
      </c>
      <c r="C16" s="53" t="n">
        <v>220</v>
      </c>
      <c r="D16" s="45" t="n">
        <v>101.2</v>
      </c>
      <c r="E16" s="45" t="n">
        <v>101.4</v>
      </c>
      <c r="F16" s="45" t="n">
        <v>0.3</v>
      </c>
      <c r="G16" s="46" t="n">
        <v>0.01</v>
      </c>
      <c r="H16" s="45" t="n">
        <v>0.7</v>
      </c>
      <c r="I16" s="47" t="n">
        <v>0.02</v>
      </c>
      <c r="J16" s="43"/>
      <c r="K16" s="26"/>
      <c r="L16" s="44"/>
      <c r="M16" s="45"/>
      <c r="N16" s="45"/>
      <c r="O16" s="45"/>
      <c r="P16" s="46"/>
      <c r="Q16" s="45"/>
      <c r="R16" s="47"/>
    </row>
    <row r="17" customFormat="false" ht="15.95" hidden="false" customHeight="true" outlineLevel="0" collapsed="false">
      <c r="B17" s="26" t="s">
        <v>25</v>
      </c>
      <c r="C17" s="53" t="n">
        <v>105</v>
      </c>
      <c r="D17" s="45" t="n">
        <v>99</v>
      </c>
      <c r="E17" s="45" t="n">
        <v>99.5</v>
      </c>
      <c r="F17" s="45" t="n">
        <v>0.5</v>
      </c>
      <c r="G17" s="46" t="n">
        <v>0</v>
      </c>
      <c r="H17" s="45" t="n">
        <v>-0.1</v>
      </c>
      <c r="I17" s="47" t="n">
        <v>0</v>
      </c>
      <c r="J17" s="43"/>
      <c r="K17" s="56" t="s">
        <v>26</v>
      </c>
      <c r="L17" s="54" t="n">
        <v>1583</v>
      </c>
      <c r="M17" s="49" t="n">
        <v>100.9</v>
      </c>
      <c r="N17" s="49" t="n">
        <v>101</v>
      </c>
      <c r="O17" s="49" t="n">
        <v>0.1</v>
      </c>
      <c r="P17" s="51" t="n">
        <v>0.02</v>
      </c>
      <c r="Q17" s="49" t="n">
        <v>2.2</v>
      </c>
      <c r="R17" s="52" t="n">
        <v>0.34</v>
      </c>
    </row>
    <row r="18" customFormat="false" ht="15.95" hidden="false" customHeight="true" outlineLevel="0" collapsed="false">
      <c r="B18" s="26" t="s">
        <v>27</v>
      </c>
      <c r="C18" s="53" t="n">
        <v>222</v>
      </c>
      <c r="D18" s="45" t="n">
        <v>106.5</v>
      </c>
      <c r="E18" s="45" t="n">
        <v>95.1</v>
      </c>
      <c r="F18" s="45" t="n">
        <v>-10.7</v>
      </c>
      <c r="G18" s="46" t="n">
        <v>-0.25</v>
      </c>
      <c r="H18" s="45" t="n">
        <v>-6.1</v>
      </c>
      <c r="I18" s="47" t="n">
        <v>-0.14</v>
      </c>
      <c r="J18" s="43"/>
      <c r="K18" s="26" t="s">
        <v>28</v>
      </c>
      <c r="L18" s="44" t="n">
        <v>220</v>
      </c>
      <c r="M18" s="45" t="n">
        <v>100.8</v>
      </c>
      <c r="N18" s="45" t="n">
        <v>99.9</v>
      </c>
      <c r="O18" s="45" t="n">
        <v>-0.9</v>
      </c>
      <c r="P18" s="46" t="n">
        <v>-0.02</v>
      </c>
      <c r="Q18" s="45" t="n">
        <v>0.6</v>
      </c>
      <c r="R18" s="47" t="n">
        <v>0.01</v>
      </c>
    </row>
    <row r="19" customFormat="false" ht="15.95" hidden="false" customHeight="true" outlineLevel="0" collapsed="false">
      <c r="B19" s="26" t="s">
        <v>29</v>
      </c>
      <c r="C19" s="53" t="n">
        <v>143</v>
      </c>
      <c r="D19" s="45" t="n">
        <v>111.9</v>
      </c>
      <c r="E19" s="45" t="n">
        <v>94.6</v>
      </c>
      <c r="F19" s="45" t="n">
        <v>-15.4</v>
      </c>
      <c r="G19" s="46" t="n">
        <v>-0.25</v>
      </c>
      <c r="H19" s="45" t="n">
        <v>-8.1</v>
      </c>
      <c r="I19" s="47" t="n">
        <v>-0.12</v>
      </c>
      <c r="J19" s="43"/>
      <c r="K19" s="26" t="s">
        <v>30</v>
      </c>
      <c r="L19" s="44" t="n">
        <v>966</v>
      </c>
      <c r="M19" s="45" t="n">
        <v>101.7</v>
      </c>
      <c r="N19" s="45" t="n">
        <v>101.7</v>
      </c>
      <c r="O19" s="45" t="n">
        <v>0</v>
      </c>
      <c r="P19" s="46" t="n">
        <v>0</v>
      </c>
      <c r="Q19" s="45" t="n">
        <v>2.7</v>
      </c>
      <c r="R19" s="47" t="n">
        <v>0.26</v>
      </c>
    </row>
    <row r="20" customFormat="false" ht="15.95" hidden="false" customHeight="true" outlineLevel="0" collapsed="false">
      <c r="B20" s="26" t="s">
        <v>31</v>
      </c>
      <c r="C20" s="53" t="n">
        <v>79</v>
      </c>
      <c r="D20" s="45" t="n">
        <v>92.2</v>
      </c>
      <c r="E20" s="45" t="n">
        <v>95.6</v>
      </c>
      <c r="F20" s="45" t="n">
        <v>3.7</v>
      </c>
      <c r="G20" s="46" t="n">
        <v>0.03</v>
      </c>
      <c r="H20" s="45" t="n">
        <v>-8.1</v>
      </c>
      <c r="I20" s="47" t="n">
        <v>-0.07</v>
      </c>
      <c r="J20" s="43"/>
      <c r="K20" s="26" t="s">
        <v>32</v>
      </c>
      <c r="L20" s="44" t="n">
        <v>396</v>
      </c>
      <c r="M20" s="45" t="n">
        <v>99.1</v>
      </c>
      <c r="N20" s="45" t="n">
        <v>99.9</v>
      </c>
      <c r="O20" s="45" t="n">
        <v>0.8</v>
      </c>
      <c r="P20" s="46" t="n">
        <v>0.03</v>
      </c>
      <c r="Q20" s="45" t="n">
        <v>1.6</v>
      </c>
      <c r="R20" s="47" t="n">
        <v>0.06</v>
      </c>
    </row>
    <row r="21" customFormat="false" ht="15.95" hidden="false" customHeight="true" outlineLevel="0" collapsed="false">
      <c r="B21" s="26" t="s">
        <v>33</v>
      </c>
      <c r="C21" s="53" t="n">
        <v>75</v>
      </c>
      <c r="D21" s="45" t="n">
        <v>91.1</v>
      </c>
      <c r="E21" s="45" t="n">
        <v>94.7</v>
      </c>
      <c r="F21" s="45" t="n">
        <v>4</v>
      </c>
      <c r="G21" s="46" t="n">
        <v>0.03</v>
      </c>
      <c r="H21" s="45" t="n">
        <v>-9.1</v>
      </c>
      <c r="I21" s="47" t="n">
        <v>-0.07</v>
      </c>
      <c r="J21" s="43"/>
      <c r="K21" s="26"/>
      <c r="L21" s="44"/>
      <c r="M21" s="45"/>
      <c r="N21" s="45"/>
      <c r="O21" s="45"/>
      <c r="P21" s="46"/>
      <c r="Q21" s="45"/>
      <c r="R21" s="47"/>
    </row>
    <row r="22" customFormat="false" ht="15.95" hidden="false" customHeight="true" outlineLevel="0" collapsed="false">
      <c r="B22" s="26" t="s">
        <v>34</v>
      </c>
      <c r="C22" s="53" t="n">
        <v>108</v>
      </c>
      <c r="D22" s="45" t="n">
        <v>98.3</v>
      </c>
      <c r="E22" s="45" t="n">
        <v>98.2</v>
      </c>
      <c r="F22" s="45" t="n">
        <v>0</v>
      </c>
      <c r="G22" s="46" t="n">
        <v>0</v>
      </c>
      <c r="H22" s="45" t="n">
        <v>0.2</v>
      </c>
      <c r="I22" s="47" t="n">
        <v>0</v>
      </c>
      <c r="J22" s="43"/>
      <c r="K22" s="56" t="s">
        <v>35</v>
      </c>
      <c r="L22" s="54" t="n">
        <v>386</v>
      </c>
      <c r="M22" s="49" t="n">
        <v>97.1</v>
      </c>
      <c r="N22" s="49" t="n">
        <v>97.1</v>
      </c>
      <c r="O22" s="49" t="n">
        <v>0</v>
      </c>
      <c r="P22" s="51" t="n">
        <v>0</v>
      </c>
      <c r="Q22" s="49" t="n">
        <v>0.6</v>
      </c>
      <c r="R22" s="52" t="n">
        <v>0.02</v>
      </c>
    </row>
    <row r="23" customFormat="false" ht="15.95" hidden="false" customHeight="true" outlineLevel="0" collapsed="false">
      <c r="B23" s="26" t="s">
        <v>36</v>
      </c>
      <c r="C23" s="53" t="n">
        <v>240</v>
      </c>
      <c r="D23" s="45" t="n">
        <v>99</v>
      </c>
      <c r="E23" s="45" t="n">
        <v>99</v>
      </c>
      <c r="F23" s="45" t="n">
        <v>0</v>
      </c>
      <c r="G23" s="46" t="n">
        <v>0</v>
      </c>
      <c r="H23" s="45" t="n">
        <v>-2.1</v>
      </c>
      <c r="I23" s="47" t="n">
        <v>-0.05</v>
      </c>
      <c r="J23" s="43"/>
      <c r="K23" s="26" t="s">
        <v>37</v>
      </c>
      <c r="L23" s="44" t="n">
        <v>248</v>
      </c>
      <c r="M23" s="45" t="n">
        <v>95.5</v>
      </c>
      <c r="N23" s="45" t="n">
        <v>95.5</v>
      </c>
      <c r="O23" s="45" t="n">
        <v>0</v>
      </c>
      <c r="P23" s="46" t="n">
        <v>0</v>
      </c>
      <c r="Q23" s="45" t="n">
        <v>0.6</v>
      </c>
      <c r="R23" s="47" t="n">
        <v>0.01</v>
      </c>
    </row>
    <row r="24" customFormat="false" ht="15.95" hidden="false" customHeight="true" outlineLevel="0" collapsed="false">
      <c r="B24" s="26" t="s">
        <v>38</v>
      </c>
      <c r="C24" s="53" t="n">
        <v>263</v>
      </c>
      <c r="D24" s="45" t="n">
        <v>99.7</v>
      </c>
      <c r="E24" s="45" t="n">
        <v>95.5</v>
      </c>
      <c r="F24" s="45" t="n">
        <v>-4.2</v>
      </c>
      <c r="G24" s="46" t="n">
        <v>-0.11</v>
      </c>
      <c r="H24" s="45" t="n">
        <v>-3.7</v>
      </c>
      <c r="I24" s="47" t="n">
        <v>-0.1</v>
      </c>
      <c r="J24" s="43"/>
      <c r="K24" s="26" t="s">
        <v>39</v>
      </c>
      <c r="L24" s="44" t="n">
        <v>14</v>
      </c>
      <c r="M24" s="45" t="n">
        <v>100.1</v>
      </c>
      <c r="N24" s="45" t="n">
        <v>100.1</v>
      </c>
      <c r="O24" s="45" t="n">
        <v>0</v>
      </c>
      <c r="P24" s="46" t="n">
        <v>0</v>
      </c>
      <c r="Q24" s="45" t="n">
        <v>0</v>
      </c>
      <c r="R24" s="47" t="n">
        <v>0</v>
      </c>
    </row>
    <row r="25" customFormat="false" ht="15.95" hidden="false" customHeight="true" outlineLevel="0" collapsed="false">
      <c r="B25" s="26" t="s">
        <v>40</v>
      </c>
      <c r="C25" s="53" t="n">
        <v>142</v>
      </c>
      <c r="D25" s="45" t="n">
        <v>99.3</v>
      </c>
      <c r="E25" s="45" t="n">
        <v>100.1</v>
      </c>
      <c r="F25" s="45" t="n">
        <v>0.8</v>
      </c>
      <c r="G25" s="46" t="n">
        <v>0.01</v>
      </c>
      <c r="H25" s="45" t="n">
        <v>0.3</v>
      </c>
      <c r="I25" s="47" t="n">
        <v>0</v>
      </c>
      <c r="J25" s="43"/>
      <c r="K25" s="26" t="s">
        <v>41</v>
      </c>
      <c r="L25" s="44" t="n">
        <v>124</v>
      </c>
      <c r="M25" s="45" t="n">
        <v>99.9</v>
      </c>
      <c r="N25" s="45" t="n">
        <v>99.9</v>
      </c>
      <c r="O25" s="45" t="n">
        <v>0</v>
      </c>
      <c r="P25" s="46" t="n">
        <v>0</v>
      </c>
      <c r="Q25" s="45" t="n">
        <v>0.9</v>
      </c>
      <c r="R25" s="47" t="n">
        <v>0.01</v>
      </c>
    </row>
    <row r="26" customFormat="false" ht="15.95" hidden="false" customHeight="true" outlineLevel="0" collapsed="false">
      <c r="B26" s="26" t="s">
        <v>42</v>
      </c>
      <c r="C26" s="53" t="n">
        <v>154</v>
      </c>
      <c r="D26" s="45" t="n">
        <v>97.8</v>
      </c>
      <c r="E26" s="45" t="n">
        <v>98</v>
      </c>
      <c r="F26" s="45" t="n">
        <v>0.3</v>
      </c>
      <c r="G26" s="46" t="n">
        <v>0</v>
      </c>
      <c r="H26" s="45" t="n">
        <v>-1</v>
      </c>
      <c r="I26" s="47" t="n">
        <v>-0.02</v>
      </c>
      <c r="J26" s="43"/>
      <c r="K26" s="26"/>
      <c r="L26" s="44"/>
      <c r="M26" s="45"/>
      <c r="N26" s="45"/>
      <c r="O26" s="45"/>
      <c r="P26" s="46"/>
      <c r="Q26" s="45"/>
      <c r="R26" s="47"/>
    </row>
    <row r="27" customFormat="false" ht="15.95" hidden="false" customHeight="true" outlineLevel="0" collapsed="false">
      <c r="B27" s="26" t="s">
        <v>43</v>
      </c>
      <c r="C27" s="53" t="n">
        <v>505</v>
      </c>
      <c r="D27" s="45" t="n">
        <v>100.6</v>
      </c>
      <c r="E27" s="45" t="n">
        <v>100.6</v>
      </c>
      <c r="F27" s="45" t="n">
        <v>0</v>
      </c>
      <c r="G27" s="46" t="n">
        <v>0</v>
      </c>
      <c r="H27" s="45" t="n">
        <v>0.1</v>
      </c>
      <c r="I27" s="47" t="n">
        <v>0</v>
      </c>
      <c r="J27" s="43"/>
      <c r="K27" s="56" t="s">
        <v>44</v>
      </c>
      <c r="L27" s="54" t="n">
        <v>1226</v>
      </c>
      <c r="M27" s="49" t="n">
        <v>95.3</v>
      </c>
      <c r="N27" s="49" t="n">
        <v>93.5</v>
      </c>
      <c r="O27" s="49" t="n">
        <v>-1.8</v>
      </c>
      <c r="P27" s="51" t="n">
        <v>-0.22</v>
      </c>
      <c r="Q27" s="49" t="n">
        <v>-4.5</v>
      </c>
      <c r="R27" s="52" t="n">
        <v>-0.55</v>
      </c>
    </row>
    <row r="28" customFormat="false" ht="15.95" hidden="false" customHeight="true" outlineLevel="0" collapsed="false">
      <c r="B28" s="20"/>
      <c r="C28" s="53"/>
      <c r="D28" s="45"/>
      <c r="E28" s="45"/>
      <c r="F28" s="45"/>
      <c r="G28" s="46"/>
      <c r="H28" s="45"/>
      <c r="I28" s="47"/>
      <c r="J28" s="43"/>
      <c r="K28" s="26" t="s">
        <v>45</v>
      </c>
      <c r="L28" s="44" t="n">
        <v>179</v>
      </c>
      <c r="M28" s="45" t="n">
        <v>64.2</v>
      </c>
      <c r="N28" s="45" t="n">
        <v>61.9</v>
      </c>
      <c r="O28" s="45" t="n">
        <v>-3.6</v>
      </c>
      <c r="P28" s="46" t="n">
        <v>-0.04</v>
      </c>
      <c r="Q28" s="45" t="n">
        <v>-26.8</v>
      </c>
      <c r="R28" s="47" t="n">
        <v>-0.41</v>
      </c>
    </row>
    <row r="29" customFormat="false" ht="15.95" hidden="false" customHeight="true" outlineLevel="0" collapsed="false">
      <c r="B29" s="26" t="s">
        <v>46</v>
      </c>
      <c r="C29" s="48" t="n">
        <v>1786</v>
      </c>
      <c r="D29" s="49" t="n">
        <v>99.3</v>
      </c>
      <c r="E29" s="49" t="n">
        <v>99.3</v>
      </c>
      <c r="F29" s="49" t="n">
        <v>0</v>
      </c>
      <c r="G29" s="51" t="n">
        <v>0</v>
      </c>
      <c r="H29" s="49" t="n">
        <v>-0.9</v>
      </c>
      <c r="I29" s="52" t="n">
        <v>-0.17</v>
      </c>
      <c r="J29" s="43"/>
      <c r="K29" s="26" t="s">
        <v>47</v>
      </c>
      <c r="L29" s="44" t="n">
        <v>232</v>
      </c>
      <c r="M29" s="45" t="n">
        <v>98.3</v>
      </c>
      <c r="N29" s="45" t="n">
        <v>98.1</v>
      </c>
      <c r="O29" s="45" t="n">
        <v>-0.2</v>
      </c>
      <c r="P29" s="46" t="n">
        <v>0</v>
      </c>
      <c r="Q29" s="45" t="n">
        <v>-0.2</v>
      </c>
      <c r="R29" s="47" t="n">
        <v>-0.01</v>
      </c>
    </row>
    <row r="30" customFormat="false" ht="15.95" hidden="false" customHeight="true" outlineLevel="0" collapsed="false">
      <c r="B30" s="26" t="s">
        <v>48</v>
      </c>
      <c r="C30" s="53" t="n">
        <v>1429</v>
      </c>
      <c r="D30" s="45" t="n">
        <v>98.8</v>
      </c>
      <c r="E30" s="45" t="n">
        <v>98.9</v>
      </c>
      <c r="F30" s="45" t="n">
        <v>0</v>
      </c>
      <c r="G30" s="46" t="n">
        <v>0</v>
      </c>
      <c r="H30" s="45" t="n">
        <v>-1.2</v>
      </c>
      <c r="I30" s="47" t="n">
        <v>-0.17</v>
      </c>
      <c r="J30" s="43"/>
      <c r="K30" s="57" t="s">
        <v>49</v>
      </c>
      <c r="L30" s="44" t="n">
        <v>127</v>
      </c>
      <c r="M30" s="45" t="n">
        <v>100.4</v>
      </c>
      <c r="N30" s="45" t="n">
        <v>100.4</v>
      </c>
      <c r="O30" s="45" t="n">
        <v>0.1</v>
      </c>
      <c r="P30" s="46" t="n">
        <v>0</v>
      </c>
      <c r="Q30" s="45" t="n">
        <v>0.4</v>
      </c>
      <c r="R30" s="47" t="n">
        <v>0.01</v>
      </c>
    </row>
    <row r="31" customFormat="false" ht="15.95" hidden="false" customHeight="true" outlineLevel="0" collapsed="false">
      <c r="B31" s="26" t="s">
        <v>50</v>
      </c>
      <c r="C31" s="53" t="n">
        <v>357</v>
      </c>
      <c r="D31" s="45" t="n">
        <v>101.2</v>
      </c>
      <c r="E31" s="45" t="n">
        <v>101.2</v>
      </c>
      <c r="F31" s="45" t="n">
        <v>0.1</v>
      </c>
      <c r="G31" s="46" t="n">
        <v>0</v>
      </c>
      <c r="H31" s="45" t="n">
        <v>0.1</v>
      </c>
      <c r="I31" s="47" t="n">
        <v>0</v>
      </c>
      <c r="J31" s="43"/>
      <c r="K31" s="57" t="s">
        <v>51</v>
      </c>
      <c r="L31" s="44" t="n">
        <v>688</v>
      </c>
      <c r="M31" s="45" t="n">
        <v>101.4</v>
      </c>
      <c r="N31" s="45" t="n">
        <v>98.9</v>
      </c>
      <c r="O31" s="45" t="n">
        <v>-2.5</v>
      </c>
      <c r="P31" s="46" t="n">
        <v>-0.17</v>
      </c>
      <c r="Q31" s="45" t="n">
        <v>-2</v>
      </c>
      <c r="R31" s="47" t="n">
        <v>-0.14</v>
      </c>
    </row>
    <row r="32" customFormat="false" ht="15.95" hidden="false" customHeight="true" outlineLevel="0" collapsed="false">
      <c r="B32" s="20"/>
      <c r="C32" s="53"/>
      <c r="D32" s="45"/>
      <c r="E32" s="45"/>
      <c r="F32" s="45"/>
      <c r="G32" s="46"/>
      <c r="H32" s="45"/>
      <c r="I32" s="47"/>
      <c r="J32" s="43"/>
      <c r="K32" s="57"/>
      <c r="L32" s="44"/>
      <c r="M32" s="45"/>
      <c r="N32" s="45"/>
      <c r="O32" s="45"/>
      <c r="P32" s="46"/>
      <c r="Q32" s="45"/>
      <c r="R32" s="47"/>
    </row>
    <row r="33" customFormat="false" ht="15.95" hidden="false" customHeight="true" outlineLevel="0" collapsed="false">
      <c r="B33" s="26" t="s">
        <v>52</v>
      </c>
      <c r="C33" s="48" t="n">
        <v>668</v>
      </c>
      <c r="D33" s="49" t="n">
        <v>104.7</v>
      </c>
      <c r="E33" s="49" t="n">
        <v>104.7</v>
      </c>
      <c r="F33" s="49" t="n">
        <v>0</v>
      </c>
      <c r="G33" s="51" t="n">
        <v>0</v>
      </c>
      <c r="H33" s="49" t="n">
        <v>4.3</v>
      </c>
      <c r="I33" s="52" t="n">
        <v>0.29</v>
      </c>
      <c r="J33" s="43"/>
      <c r="K33" s="58" t="s">
        <v>53</v>
      </c>
      <c r="L33" s="54" t="n">
        <v>634</v>
      </c>
      <c r="M33" s="49" t="n">
        <v>104.1</v>
      </c>
      <c r="N33" s="49" t="n">
        <v>104.1</v>
      </c>
      <c r="O33" s="49" t="n">
        <v>0</v>
      </c>
      <c r="P33" s="51" t="n">
        <v>0</v>
      </c>
      <c r="Q33" s="49" t="n">
        <v>-0.4</v>
      </c>
      <c r="R33" s="52" t="n">
        <v>-0.03</v>
      </c>
    </row>
    <row r="34" customFormat="false" ht="15.95" hidden="false" customHeight="true" outlineLevel="0" collapsed="false">
      <c r="B34" s="26" t="s">
        <v>54</v>
      </c>
      <c r="C34" s="53" t="n">
        <v>324</v>
      </c>
      <c r="D34" s="45" t="n">
        <v>105.9</v>
      </c>
      <c r="E34" s="45" t="n">
        <v>106</v>
      </c>
      <c r="F34" s="45" t="n">
        <v>0.1</v>
      </c>
      <c r="G34" s="46" t="n">
        <v>0</v>
      </c>
      <c r="H34" s="45" t="n">
        <v>5.4</v>
      </c>
      <c r="I34" s="47" t="n">
        <v>0.18</v>
      </c>
      <c r="J34" s="43"/>
      <c r="K34" s="26" t="s">
        <v>55</v>
      </c>
      <c r="L34" s="44" t="n">
        <v>127</v>
      </c>
      <c r="M34" s="45" t="n">
        <v>99.5</v>
      </c>
      <c r="N34" s="45" t="n">
        <v>99.5</v>
      </c>
      <c r="O34" s="45" t="n">
        <v>0</v>
      </c>
      <c r="P34" s="46" t="n">
        <v>0</v>
      </c>
      <c r="Q34" s="45" t="n">
        <v>-0.5</v>
      </c>
      <c r="R34" s="47" t="n">
        <v>-0.01</v>
      </c>
    </row>
    <row r="35" customFormat="false" ht="15.95" hidden="false" customHeight="true" outlineLevel="0" collapsed="false">
      <c r="B35" s="26" t="s">
        <v>56</v>
      </c>
      <c r="C35" s="53" t="n">
        <v>145</v>
      </c>
      <c r="D35" s="45" t="n">
        <v>104.6</v>
      </c>
      <c r="E35" s="45" t="n">
        <v>105</v>
      </c>
      <c r="F35" s="45" t="n">
        <v>0.4</v>
      </c>
      <c r="G35" s="46" t="n">
        <v>0.01</v>
      </c>
      <c r="H35" s="45" t="n">
        <v>4.4</v>
      </c>
      <c r="I35" s="47" t="n">
        <v>0.06</v>
      </c>
      <c r="J35" s="43"/>
      <c r="K35" s="26" t="s">
        <v>57</v>
      </c>
      <c r="L35" s="44" t="n">
        <v>144</v>
      </c>
      <c r="M35" s="45" t="n">
        <v>97.7</v>
      </c>
      <c r="N35" s="45" t="n">
        <v>97.6</v>
      </c>
      <c r="O35" s="45" t="n">
        <v>-0.2</v>
      </c>
      <c r="P35" s="46" t="n">
        <v>0</v>
      </c>
      <c r="Q35" s="45" t="n">
        <v>-2.3</v>
      </c>
      <c r="R35" s="47" t="n">
        <v>-0.03</v>
      </c>
    </row>
    <row r="36" customFormat="false" ht="15.95" hidden="false" customHeight="true" outlineLevel="0" collapsed="false">
      <c r="B36" s="26" t="s">
        <v>58</v>
      </c>
      <c r="C36" s="53" t="n">
        <v>37</v>
      </c>
      <c r="D36" s="45" t="n">
        <v>115.8</v>
      </c>
      <c r="E36" s="45" t="n">
        <v>113.7</v>
      </c>
      <c r="F36" s="45" t="n">
        <v>-1.9</v>
      </c>
      <c r="G36" s="46" t="n">
        <v>-0.01</v>
      </c>
      <c r="H36" s="45" t="n">
        <v>14</v>
      </c>
      <c r="I36" s="47" t="n">
        <v>0.05</v>
      </c>
      <c r="J36" s="43"/>
      <c r="K36" s="26" t="s">
        <v>59</v>
      </c>
      <c r="L36" s="44" t="n">
        <v>63</v>
      </c>
      <c r="M36" s="45" t="n">
        <v>101.4</v>
      </c>
      <c r="N36" s="45" t="n">
        <v>101.9</v>
      </c>
      <c r="O36" s="45" t="n">
        <v>0.5</v>
      </c>
      <c r="P36" s="46" t="n">
        <v>0</v>
      </c>
      <c r="Q36" s="45" t="n">
        <v>1.6</v>
      </c>
      <c r="R36" s="47" t="n">
        <v>0.01</v>
      </c>
    </row>
    <row r="37" customFormat="false" ht="15.95" hidden="false" customHeight="true" outlineLevel="0" collapsed="false">
      <c r="B37" s="26" t="s">
        <v>60</v>
      </c>
      <c r="C37" s="53" t="n">
        <v>162</v>
      </c>
      <c r="D37" s="45" t="n">
        <v>100</v>
      </c>
      <c r="E37" s="45" t="n">
        <v>100</v>
      </c>
      <c r="F37" s="45" t="n">
        <v>0</v>
      </c>
      <c r="G37" s="46" t="n">
        <v>0</v>
      </c>
      <c r="H37" s="45" t="n">
        <v>0</v>
      </c>
      <c r="I37" s="47" t="n">
        <v>0</v>
      </c>
      <c r="J37" s="43"/>
      <c r="K37" s="26" t="s">
        <v>61</v>
      </c>
      <c r="L37" s="44" t="n">
        <v>60</v>
      </c>
      <c r="M37" s="45" t="n">
        <v>126.2</v>
      </c>
      <c r="N37" s="45" t="n">
        <v>126.2</v>
      </c>
      <c r="O37" s="45" t="n">
        <v>0</v>
      </c>
      <c r="P37" s="46" t="n">
        <v>0</v>
      </c>
      <c r="Q37" s="45" t="n">
        <v>0</v>
      </c>
      <c r="R37" s="47" t="n">
        <v>0</v>
      </c>
    </row>
    <row r="38" customFormat="false" ht="15.95" hidden="false" customHeight="true" outlineLevel="0" collapsed="false">
      <c r="B38" s="26"/>
      <c r="C38" s="53"/>
      <c r="D38" s="45"/>
      <c r="E38" s="45"/>
      <c r="F38" s="45"/>
      <c r="G38" s="46"/>
      <c r="H38" s="45"/>
      <c r="I38" s="47"/>
      <c r="J38" s="43"/>
      <c r="K38" s="26" t="s">
        <v>62</v>
      </c>
      <c r="L38" s="44" t="n">
        <v>240</v>
      </c>
      <c r="M38" s="45" t="n">
        <v>105.5</v>
      </c>
      <c r="N38" s="45" t="n">
        <v>105.5</v>
      </c>
      <c r="O38" s="45" t="n">
        <v>0</v>
      </c>
      <c r="P38" s="46" t="n">
        <v>0</v>
      </c>
      <c r="Q38" s="45" t="n">
        <v>0</v>
      </c>
      <c r="R38" s="47" t="n">
        <v>0</v>
      </c>
    </row>
    <row r="39" customFormat="false" ht="15.95" hidden="false" customHeight="true" outlineLevel="0" collapsed="false">
      <c r="B39" s="26" t="s">
        <v>63</v>
      </c>
      <c r="C39" s="48" t="n">
        <v>394</v>
      </c>
      <c r="D39" s="49" t="n">
        <v>87.2</v>
      </c>
      <c r="E39" s="49" t="n">
        <v>87.2</v>
      </c>
      <c r="F39" s="49" t="n">
        <v>0</v>
      </c>
      <c r="G39" s="51" t="n">
        <v>0</v>
      </c>
      <c r="H39" s="49" t="n">
        <v>-11.2</v>
      </c>
      <c r="I39" s="52" t="n">
        <v>-0.44</v>
      </c>
      <c r="J39" s="43"/>
      <c r="K39" s="26"/>
      <c r="L39" s="44"/>
      <c r="M39" s="45"/>
      <c r="N39" s="45"/>
      <c r="O39" s="45"/>
      <c r="P39" s="46"/>
      <c r="Q39" s="45"/>
      <c r="R39" s="47"/>
    </row>
    <row r="40" customFormat="false" ht="15.95" hidden="false" customHeight="true" outlineLevel="0" collapsed="false">
      <c r="B40" s="26" t="s">
        <v>64</v>
      </c>
      <c r="C40" s="53" t="n">
        <v>159</v>
      </c>
      <c r="D40" s="45" t="n">
        <v>69.2</v>
      </c>
      <c r="E40" s="45" t="n">
        <v>67.9</v>
      </c>
      <c r="F40" s="45" t="n">
        <v>-1.9</v>
      </c>
      <c r="G40" s="46" t="n">
        <v>-0.02</v>
      </c>
      <c r="H40" s="45" t="n">
        <v>-29.6</v>
      </c>
      <c r="I40" s="47" t="n">
        <v>-0.46</v>
      </c>
      <c r="J40" s="43"/>
      <c r="K40" s="59" t="s">
        <v>65</v>
      </c>
      <c r="L40" s="60" t="n">
        <v>347</v>
      </c>
      <c r="M40" s="61" t="n">
        <v>102.1</v>
      </c>
      <c r="N40" s="61" t="n">
        <v>94.6</v>
      </c>
      <c r="O40" s="61" t="n">
        <v>-7.4</v>
      </c>
      <c r="P40" s="62" t="n">
        <v>-0.26</v>
      </c>
      <c r="Q40" s="61" t="n">
        <v>-8</v>
      </c>
      <c r="R40" s="63" t="n">
        <v>-0.29</v>
      </c>
    </row>
    <row r="41" customFormat="false" ht="15.95" hidden="false" customHeight="true" outlineLevel="0" collapsed="false">
      <c r="B41" s="26" t="s">
        <v>66</v>
      </c>
      <c r="C41" s="53" t="n">
        <v>32</v>
      </c>
      <c r="D41" s="45" t="n">
        <v>92.2</v>
      </c>
      <c r="E41" s="45" t="n">
        <v>92.8</v>
      </c>
      <c r="F41" s="45" t="n">
        <v>0.6</v>
      </c>
      <c r="G41" s="46" t="n">
        <v>0</v>
      </c>
      <c r="H41" s="45" t="n">
        <v>-11.1</v>
      </c>
      <c r="I41" s="47" t="n">
        <v>-0.04</v>
      </c>
      <c r="J41" s="43"/>
      <c r="K41" s="26"/>
      <c r="L41" s="44"/>
      <c r="M41" s="45"/>
      <c r="N41" s="45"/>
      <c r="O41" s="45"/>
      <c r="P41" s="46"/>
      <c r="Q41" s="45"/>
      <c r="R41" s="47"/>
    </row>
    <row r="42" customFormat="false" ht="15.95" hidden="false" customHeight="true" outlineLevel="0" collapsed="false">
      <c r="B42" s="26" t="s">
        <v>67</v>
      </c>
      <c r="C42" s="53" t="n">
        <v>21</v>
      </c>
      <c r="D42" s="45" t="n">
        <v>106.3</v>
      </c>
      <c r="E42" s="45" t="n">
        <v>105.9</v>
      </c>
      <c r="F42" s="45" t="n">
        <v>-0.4</v>
      </c>
      <c r="G42" s="46" t="n">
        <v>0</v>
      </c>
      <c r="H42" s="45" t="n">
        <v>5.6</v>
      </c>
      <c r="I42" s="47" t="n">
        <v>0.01</v>
      </c>
      <c r="J42" s="43"/>
      <c r="K42" s="56" t="s">
        <v>68</v>
      </c>
      <c r="L42" s="44" t="n">
        <v>9653</v>
      </c>
      <c r="M42" s="45" t="n">
        <v>99.2</v>
      </c>
      <c r="N42" s="45" t="n">
        <v>99</v>
      </c>
      <c r="O42" s="45" t="n">
        <v>-0.3</v>
      </c>
      <c r="P42" s="46" t="n">
        <v>-0.26</v>
      </c>
      <c r="Q42" s="45" t="n">
        <v>-0.8</v>
      </c>
      <c r="R42" s="47" t="n">
        <v>-0.77</v>
      </c>
    </row>
    <row r="43" customFormat="false" ht="15.95" hidden="false" customHeight="true" outlineLevel="0" collapsed="false">
      <c r="B43" s="26" t="s">
        <v>69</v>
      </c>
      <c r="C43" s="53" t="n">
        <v>73</v>
      </c>
      <c r="D43" s="45" t="n">
        <v>103.5</v>
      </c>
      <c r="E43" s="45" t="n">
        <v>105.9</v>
      </c>
      <c r="F43" s="45" t="n">
        <v>2.4</v>
      </c>
      <c r="G43" s="46" t="n">
        <v>0.02</v>
      </c>
      <c r="H43" s="45" t="n">
        <v>3.9</v>
      </c>
      <c r="I43" s="47" t="n">
        <v>0.03</v>
      </c>
      <c r="J43" s="43"/>
      <c r="K43" s="26"/>
      <c r="L43" s="44"/>
      <c r="M43" s="45"/>
      <c r="N43" s="45"/>
      <c r="O43" s="45"/>
      <c r="P43" s="46"/>
      <c r="Q43" s="45"/>
      <c r="R43" s="47"/>
      <c r="S43" s="64"/>
    </row>
    <row r="44" customFormat="false" ht="15.95" hidden="false" customHeight="true" outlineLevel="0" collapsed="false">
      <c r="B44" s="26" t="s">
        <v>70</v>
      </c>
      <c r="C44" s="53" t="n">
        <v>70</v>
      </c>
      <c r="D44" s="45" t="n">
        <v>96.3</v>
      </c>
      <c r="E44" s="45" t="n">
        <v>96.4</v>
      </c>
      <c r="F44" s="45" t="n">
        <v>0.1</v>
      </c>
      <c r="G44" s="46" t="n">
        <v>0</v>
      </c>
      <c r="H44" s="45" t="n">
        <v>2.6</v>
      </c>
      <c r="I44" s="47" t="n">
        <v>0.02</v>
      </c>
      <c r="J44" s="43"/>
      <c r="K44" s="56" t="s">
        <v>71</v>
      </c>
      <c r="L44" s="44" t="n">
        <v>8825</v>
      </c>
      <c r="M44" s="45" t="n">
        <v>99.3</v>
      </c>
      <c r="N44" s="45" t="n">
        <v>98.7</v>
      </c>
      <c r="O44" s="45" t="n">
        <v>-0.6</v>
      </c>
      <c r="P44" s="46" t="n">
        <v>-0.52</v>
      </c>
      <c r="Q44" s="45" t="n">
        <v>-1.1</v>
      </c>
      <c r="R44" s="47" t="n">
        <v>-0.95</v>
      </c>
    </row>
    <row r="45" customFormat="false" ht="15.95" hidden="false" customHeight="true" outlineLevel="0" collapsed="false">
      <c r="B45" s="26" t="s">
        <v>72</v>
      </c>
      <c r="C45" s="53" t="n">
        <v>39</v>
      </c>
      <c r="D45" s="45" t="n">
        <v>99.4</v>
      </c>
      <c r="E45" s="45" t="n">
        <v>99.4</v>
      </c>
      <c r="F45" s="45" t="n">
        <v>0</v>
      </c>
      <c r="G45" s="46" t="n">
        <v>0</v>
      </c>
      <c r="H45" s="45" t="n">
        <v>-0.6</v>
      </c>
      <c r="I45" s="47" t="n">
        <v>0</v>
      </c>
      <c r="J45" s="43"/>
      <c r="K45" s="26"/>
      <c r="L45" s="44"/>
      <c r="M45" s="45"/>
      <c r="N45" s="45"/>
      <c r="O45" s="45"/>
      <c r="P45" s="46"/>
      <c r="Q45" s="45"/>
      <c r="R45" s="47"/>
    </row>
    <row r="46" customFormat="false" ht="15.95" hidden="false" customHeight="true" outlineLevel="0" collapsed="false">
      <c r="B46" s="26"/>
      <c r="C46" s="53"/>
      <c r="D46" s="45"/>
      <c r="E46" s="45"/>
      <c r="F46" s="45"/>
      <c r="G46" s="46"/>
      <c r="H46" s="45"/>
      <c r="I46" s="47"/>
      <c r="J46" s="43"/>
      <c r="K46" s="65" t="s">
        <v>73</v>
      </c>
      <c r="L46" s="44" t="n">
        <v>8478</v>
      </c>
      <c r="M46" s="45" t="n">
        <v>99.2</v>
      </c>
      <c r="N46" s="45" t="n">
        <v>98.9</v>
      </c>
      <c r="O46" s="45" t="n">
        <v>-0.3</v>
      </c>
      <c r="P46" s="46" t="n">
        <v>-0.26</v>
      </c>
      <c r="Q46" s="45" t="n">
        <v>-0.8</v>
      </c>
      <c r="R46" s="47" t="n">
        <v>-0.66</v>
      </c>
    </row>
    <row r="47" customFormat="false" ht="15.95" hidden="false" customHeight="true" outlineLevel="0" collapsed="false">
      <c r="B47" s="26" t="s">
        <v>74</v>
      </c>
      <c r="C47" s="48" t="n">
        <v>426</v>
      </c>
      <c r="D47" s="49" t="n">
        <v>100.2</v>
      </c>
      <c r="E47" s="49" t="n">
        <v>99.5</v>
      </c>
      <c r="F47" s="49" t="n">
        <v>-0.8</v>
      </c>
      <c r="G47" s="51" t="n">
        <v>-0.03</v>
      </c>
      <c r="H47" s="49" t="n">
        <v>-3.3</v>
      </c>
      <c r="I47" s="52" t="n">
        <v>-0.15</v>
      </c>
      <c r="J47" s="43"/>
      <c r="K47" s="65"/>
      <c r="L47" s="44"/>
      <c r="M47" s="45"/>
      <c r="N47" s="45"/>
      <c r="O47" s="45"/>
      <c r="P47" s="46"/>
      <c r="Q47" s="45"/>
      <c r="R47" s="47"/>
    </row>
    <row r="48" customFormat="false" ht="15.95" hidden="false" customHeight="true" outlineLevel="0" collapsed="false">
      <c r="B48" s="26" t="s">
        <v>75</v>
      </c>
      <c r="C48" s="53" t="n">
        <v>180</v>
      </c>
      <c r="D48" s="45" t="n">
        <v>100.4</v>
      </c>
      <c r="E48" s="45" t="n">
        <v>98.3</v>
      </c>
      <c r="F48" s="45" t="n">
        <v>-2.2</v>
      </c>
      <c r="G48" s="46" t="n">
        <v>-0.04</v>
      </c>
      <c r="H48" s="45" t="n">
        <v>-4.4</v>
      </c>
      <c r="I48" s="47" t="n">
        <v>-0.08</v>
      </c>
      <c r="J48" s="43"/>
      <c r="K48" s="26" t="s">
        <v>76</v>
      </c>
      <c r="L48" s="44" t="n">
        <v>839</v>
      </c>
      <c r="M48" s="45" t="n">
        <v>106.2</v>
      </c>
      <c r="N48" s="45" t="n">
        <v>106.2</v>
      </c>
      <c r="O48" s="45" t="n">
        <v>0</v>
      </c>
      <c r="P48" s="46" t="n">
        <v>0</v>
      </c>
      <c r="Q48" s="45" t="n">
        <v>6.6</v>
      </c>
      <c r="R48" s="47" t="n">
        <v>0.56</v>
      </c>
    </row>
    <row r="49" customFormat="false" ht="15.95" hidden="false" customHeight="true" outlineLevel="0" collapsed="false">
      <c r="B49" s="26" t="s">
        <v>77</v>
      </c>
      <c r="C49" s="53" t="n">
        <v>10</v>
      </c>
      <c r="D49" s="45" t="n">
        <v>100</v>
      </c>
      <c r="E49" s="45" t="n">
        <v>100</v>
      </c>
      <c r="F49" s="45" t="n">
        <v>0</v>
      </c>
      <c r="G49" s="46" t="n">
        <v>0</v>
      </c>
      <c r="H49" s="45" t="n">
        <v>0</v>
      </c>
      <c r="I49" s="47" t="n">
        <v>0</v>
      </c>
      <c r="J49" s="43"/>
      <c r="K49" s="26"/>
      <c r="L49" s="44"/>
      <c r="M49" s="45"/>
      <c r="N49" s="45"/>
      <c r="O49" s="45"/>
      <c r="P49" s="46"/>
      <c r="Q49" s="45"/>
      <c r="R49" s="47"/>
    </row>
    <row r="50" customFormat="false" ht="15.95" hidden="false" customHeight="true" outlineLevel="0" collapsed="false">
      <c r="B50" s="26" t="s">
        <v>78</v>
      </c>
      <c r="C50" s="53" t="n">
        <v>170</v>
      </c>
      <c r="D50" s="45" t="n">
        <v>100.5</v>
      </c>
      <c r="E50" s="45" t="n">
        <v>98.2</v>
      </c>
      <c r="F50" s="45" t="n">
        <v>-2.3</v>
      </c>
      <c r="G50" s="46" t="n">
        <v>-0.04</v>
      </c>
      <c r="H50" s="45" t="n">
        <v>-4.7</v>
      </c>
      <c r="I50" s="47" t="n">
        <v>-0.08</v>
      </c>
      <c r="J50" s="43"/>
      <c r="K50" s="66" t="s">
        <v>79</v>
      </c>
      <c r="L50" s="44" t="n">
        <v>6862</v>
      </c>
      <c r="M50" s="45" t="n">
        <v>98.3</v>
      </c>
      <c r="N50" s="45" t="n">
        <v>98</v>
      </c>
      <c r="O50" s="45" t="n">
        <v>-0.3</v>
      </c>
      <c r="P50" s="46" t="n">
        <v>-0.22</v>
      </c>
      <c r="Q50" s="45" t="n">
        <v>-1.9</v>
      </c>
      <c r="R50" s="47" t="n">
        <v>-1.28</v>
      </c>
    </row>
    <row r="51" customFormat="false" ht="15.95" hidden="false" customHeight="true" outlineLevel="0" collapsed="false">
      <c r="B51" s="26" t="s">
        <v>80</v>
      </c>
      <c r="C51" s="53" t="n">
        <v>132</v>
      </c>
      <c r="D51" s="45" t="n">
        <v>105</v>
      </c>
      <c r="E51" s="45" t="n">
        <v>104.9</v>
      </c>
      <c r="F51" s="45" t="n">
        <v>-0.1</v>
      </c>
      <c r="G51" s="46" t="n">
        <v>0</v>
      </c>
      <c r="H51" s="45" t="n">
        <v>1.3</v>
      </c>
      <c r="I51" s="47" t="n">
        <v>0.02</v>
      </c>
      <c r="J51" s="43"/>
      <c r="K51" s="66"/>
      <c r="L51" s="44"/>
      <c r="M51" s="45"/>
      <c r="N51" s="45"/>
      <c r="O51" s="45"/>
      <c r="P51" s="46"/>
      <c r="Q51" s="45"/>
      <c r="R51" s="47"/>
    </row>
    <row r="52" customFormat="false" ht="15.95" hidden="false" customHeight="true" outlineLevel="0" collapsed="false">
      <c r="B52" s="26" t="s">
        <v>81</v>
      </c>
      <c r="C52" s="53" t="n">
        <v>93</v>
      </c>
      <c r="D52" s="45" t="n">
        <v>107.9</v>
      </c>
      <c r="E52" s="45" t="n">
        <v>107.2</v>
      </c>
      <c r="F52" s="45" t="n">
        <v>-0.7</v>
      </c>
      <c r="G52" s="46" t="n">
        <v>-0.01</v>
      </c>
      <c r="H52" s="45" t="n">
        <v>1.8</v>
      </c>
      <c r="I52" s="47" t="n">
        <v>0.02</v>
      </c>
      <c r="J52" s="43"/>
      <c r="K52" s="26" t="s">
        <v>82</v>
      </c>
      <c r="L52" s="44" t="n">
        <v>1350</v>
      </c>
      <c r="M52" s="45" t="n">
        <v>95.7</v>
      </c>
      <c r="N52" s="45" t="n">
        <v>94</v>
      </c>
      <c r="O52" s="45" t="n">
        <v>-1.8</v>
      </c>
      <c r="P52" s="46" t="n">
        <v>-0.24</v>
      </c>
      <c r="Q52" s="45" t="n">
        <v>-4.1</v>
      </c>
      <c r="R52" s="47" t="n">
        <v>-0.55</v>
      </c>
    </row>
    <row r="53" customFormat="false" ht="15.95" hidden="false" customHeight="true" outlineLevel="0" collapsed="false">
      <c r="B53" s="26" t="s">
        <v>83</v>
      </c>
      <c r="C53" s="53" t="n">
        <v>39</v>
      </c>
      <c r="D53" s="45" t="n">
        <v>98.1</v>
      </c>
      <c r="E53" s="45" t="n">
        <v>99.6</v>
      </c>
      <c r="F53" s="45" t="n">
        <v>1.5</v>
      </c>
      <c r="G53" s="46" t="n">
        <v>0.01</v>
      </c>
      <c r="H53" s="45" t="n">
        <v>0.1</v>
      </c>
      <c r="I53" s="47" t="n">
        <v>0</v>
      </c>
      <c r="J53" s="43"/>
      <c r="K53" s="26"/>
      <c r="L53" s="44"/>
      <c r="M53" s="45"/>
      <c r="N53" s="45"/>
      <c r="O53" s="45"/>
      <c r="P53" s="46"/>
      <c r="Q53" s="45"/>
      <c r="R53" s="47"/>
    </row>
    <row r="54" customFormat="false" ht="15.95" hidden="false" customHeight="true" outlineLevel="0" collapsed="false">
      <c r="B54" s="67" t="s">
        <v>84</v>
      </c>
      <c r="C54" s="68" t="n">
        <v>52</v>
      </c>
      <c r="D54" s="69" t="n">
        <v>94.9</v>
      </c>
      <c r="E54" s="69" t="n">
        <v>95.9</v>
      </c>
      <c r="F54" s="69" t="n">
        <v>1</v>
      </c>
      <c r="G54" s="70" t="n">
        <v>0</v>
      </c>
      <c r="H54" s="69" t="n">
        <v>-6.9</v>
      </c>
      <c r="I54" s="71" t="n">
        <v>-0.04</v>
      </c>
      <c r="J54" s="43"/>
      <c r="K54" s="72" t="s">
        <v>85</v>
      </c>
      <c r="L54" s="73" t="n">
        <v>481</v>
      </c>
      <c r="M54" s="69" t="n">
        <v>100</v>
      </c>
      <c r="N54" s="69" t="n">
        <v>99.6</v>
      </c>
      <c r="O54" s="69" t="n">
        <v>-0.4</v>
      </c>
      <c r="P54" s="70" t="n">
        <v>-0.02</v>
      </c>
      <c r="Q54" s="69" t="n">
        <v>-0.4</v>
      </c>
      <c r="R54" s="71" t="n">
        <v>-0.02</v>
      </c>
    </row>
    <row r="55" customFormat="false" ht="13.5" hidden="false" customHeight="true" outlineLevel="0" collapsed="false">
      <c r="B55" s="74" t="s">
        <v>86</v>
      </c>
      <c r="C55" s="75"/>
      <c r="D55" s="76"/>
      <c r="E55" s="76"/>
      <c r="F55" s="76"/>
      <c r="G55" s="76"/>
      <c r="H55" s="77"/>
      <c r="I55" s="77"/>
      <c r="J55" s="78"/>
      <c r="K55" s="79" t="s">
        <v>87</v>
      </c>
      <c r="L55" s="79"/>
      <c r="M55" s="79"/>
      <c r="N55" s="79"/>
      <c r="O55" s="79"/>
      <c r="P55" s="79"/>
      <c r="Q55" s="80"/>
      <c r="R55" s="80"/>
    </row>
    <row r="56" customFormat="false" ht="13.5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81" t="s">
        <v>88</v>
      </c>
      <c r="L56" s="3"/>
      <c r="M56" s="3"/>
      <c r="N56" s="3"/>
      <c r="O56" s="3"/>
      <c r="P56" s="3"/>
      <c r="Q56" s="3"/>
      <c r="R56" s="3"/>
    </row>
    <row r="57" customFormat="false" ht="13.5" hidden="false" customHeight="tru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</row>
  </sheetData>
  <mergeCells count="11">
    <mergeCell ref="H1:I1"/>
    <mergeCell ref="E4:I4"/>
    <mergeCell ref="N4:R4"/>
    <mergeCell ref="F6:G7"/>
    <mergeCell ref="H6:I7"/>
    <mergeCell ref="O6:P7"/>
    <mergeCell ref="Q6:R7"/>
    <mergeCell ref="K46:K47"/>
    <mergeCell ref="K50:K51"/>
    <mergeCell ref="B57:J57"/>
    <mergeCell ref="K57:R57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03" activeCellId="0" sqref="H103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29.99"/>
    <col collapsed="false" customWidth="true" hidden="false" outlineLevel="0" max="7" min="2" style="83" width="14.62"/>
    <col collapsed="false" customWidth="false" hidden="false" outlineLevel="0" max="257" min="8" style="83" width="8.99"/>
  </cols>
  <sheetData>
    <row r="1" customFormat="false" ht="30" hidden="false" customHeight="true" outlineLevel="0" collapsed="false">
      <c r="A1" s="84" t="s">
        <v>89</v>
      </c>
      <c r="B1" s="85"/>
      <c r="C1" s="86"/>
      <c r="D1" s="86"/>
      <c r="E1" s="86"/>
      <c r="F1" s="86"/>
      <c r="G1" s="86"/>
    </row>
    <row r="2" customFormat="false" ht="18" hidden="false" customHeight="true" outlineLevel="0" collapsed="false">
      <c r="A2" s="87" t="s">
        <v>90</v>
      </c>
      <c r="C2" s="86"/>
      <c r="D2" s="86"/>
      <c r="E2" s="86"/>
      <c r="F2" s="86"/>
      <c r="G2" s="86"/>
    </row>
    <row r="3" customFormat="false" ht="18" hidden="false" customHeight="true" outlineLevel="0" collapsed="false">
      <c r="A3" s="87"/>
      <c r="C3" s="86"/>
      <c r="D3" s="86"/>
      <c r="E3" s="86"/>
      <c r="F3" s="86"/>
      <c r="G3" s="86"/>
    </row>
    <row r="4" customFormat="false" ht="18" hidden="false" customHeight="true" outlineLevel="0" collapsed="false">
      <c r="A4" s="88"/>
      <c r="B4" s="89"/>
      <c r="C4" s="90"/>
      <c r="D4" s="90"/>
      <c r="E4" s="90"/>
      <c r="F4" s="90"/>
      <c r="G4" s="91" t="s">
        <v>91</v>
      </c>
    </row>
    <row r="5" customFormat="false" ht="18" hidden="false" customHeight="true" outlineLevel="0" collapsed="false">
      <c r="A5" s="92"/>
      <c r="B5" s="93" t="s">
        <v>92</v>
      </c>
      <c r="C5" s="93"/>
      <c r="D5" s="93"/>
      <c r="E5" s="93"/>
      <c r="F5" s="93"/>
      <c r="G5" s="93"/>
    </row>
    <row r="6" customFormat="false" ht="18" hidden="false" customHeight="true" outlineLevel="0" collapsed="false">
      <c r="A6" s="94" t="s">
        <v>93</v>
      </c>
      <c r="B6" s="95" t="s">
        <v>94</v>
      </c>
      <c r="C6" s="96" t="s">
        <v>95</v>
      </c>
      <c r="D6" s="96" t="s">
        <v>96</v>
      </c>
      <c r="E6" s="96" t="s">
        <v>97</v>
      </c>
      <c r="F6" s="97" t="s">
        <v>7</v>
      </c>
      <c r="G6" s="98" t="s">
        <v>98</v>
      </c>
    </row>
    <row r="7" customFormat="false" ht="18" hidden="false" customHeight="true" outlineLevel="0" collapsed="false">
      <c r="A7" s="99"/>
      <c r="B7" s="100"/>
      <c r="C7" s="101"/>
      <c r="D7" s="101"/>
      <c r="E7" s="101"/>
      <c r="F7" s="102" t="s">
        <v>99</v>
      </c>
      <c r="G7" s="103" t="s">
        <v>100</v>
      </c>
    </row>
    <row r="8" s="108" customFormat="true" ht="18" hidden="false" customHeight="true" outlineLevel="0" collapsed="false">
      <c r="A8" s="104" t="s">
        <v>14</v>
      </c>
      <c r="B8" s="105" t="n">
        <v>10000</v>
      </c>
      <c r="C8" s="106" t="n">
        <v>99.2</v>
      </c>
      <c r="D8" s="106" t="n">
        <v>99.3</v>
      </c>
      <c r="E8" s="106" t="n">
        <v>99.6</v>
      </c>
      <c r="F8" s="107" t="n">
        <v>0.3</v>
      </c>
      <c r="G8" s="107" t="n">
        <v>0</v>
      </c>
    </row>
    <row r="9" customFormat="false" ht="18" hidden="false" customHeight="true" outlineLevel="0" collapsed="false">
      <c r="A9" s="109"/>
      <c r="B9" s="110"/>
      <c r="C9" s="111"/>
      <c r="D9" s="111"/>
      <c r="E9" s="111"/>
      <c r="F9" s="111"/>
      <c r="G9" s="112"/>
    </row>
    <row r="10" s="108" customFormat="true" ht="18" hidden="false" customHeight="true" outlineLevel="0" collapsed="false">
      <c r="A10" s="104" t="s">
        <v>16</v>
      </c>
      <c r="B10" s="113" t="n">
        <v>2453</v>
      </c>
      <c r="C10" s="114" t="n">
        <v>99.9</v>
      </c>
      <c r="D10" s="114" t="n">
        <v>100</v>
      </c>
      <c r="E10" s="114" t="n">
        <v>99.4</v>
      </c>
      <c r="F10" s="115" t="n">
        <v>-0.6</v>
      </c>
      <c r="G10" s="115" t="n">
        <v>0</v>
      </c>
    </row>
    <row r="11" customFormat="false" ht="18" hidden="false" customHeight="true" outlineLevel="0" collapsed="false">
      <c r="A11" s="116" t="s">
        <v>18</v>
      </c>
      <c r="B11" s="110" t="n">
        <v>202</v>
      </c>
      <c r="C11" s="111" t="n">
        <v>97.8</v>
      </c>
      <c r="D11" s="111" t="n">
        <v>99.6</v>
      </c>
      <c r="E11" s="111" t="n">
        <v>99.2</v>
      </c>
      <c r="F11" s="117" t="n">
        <v>-0.5</v>
      </c>
      <c r="G11" s="117" t="n">
        <v>5.9</v>
      </c>
    </row>
    <row r="12" customFormat="false" ht="18" hidden="false" customHeight="true" outlineLevel="0" collapsed="false">
      <c r="A12" s="116" t="s">
        <v>20</v>
      </c>
      <c r="B12" s="110" t="n">
        <v>212</v>
      </c>
      <c r="C12" s="111" t="n">
        <v>99.8</v>
      </c>
      <c r="D12" s="111" t="n">
        <v>99.3</v>
      </c>
      <c r="E12" s="111" t="n">
        <v>97</v>
      </c>
      <c r="F12" s="117" t="n">
        <v>-2.4</v>
      </c>
      <c r="G12" s="117" t="n">
        <v>-2.2</v>
      </c>
    </row>
    <row r="13" customFormat="false" ht="18" hidden="false" customHeight="true" outlineLevel="0" collapsed="false">
      <c r="A13" s="116" t="s">
        <v>22</v>
      </c>
      <c r="B13" s="110" t="n">
        <v>130</v>
      </c>
      <c r="C13" s="111" t="n">
        <v>99.7</v>
      </c>
      <c r="D13" s="111" t="n">
        <v>99</v>
      </c>
      <c r="E13" s="111" t="n">
        <v>95</v>
      </c>
      <c r="F13" s="117" t="n">
        <v>-4</v>
      </c>
      <c r="G13" s="117" t="n">
        <v>-5.4</v>
      </c>
    </row>
    <row r="14" customFormat="false" ht="18" hidden="false" customHeight="true" outlineLevel="0" collapsed="false">
      <c r="A14" s="116" t="s">
        <v>24</v>
      </c>
      <c r="B14" s="110" t="n">
        <v>220</v>
      </c>
      <c r="C14" s="111" t="n">
        <v>101.5</v>
      </c>
      <c r="D14" s="111" t="n">
        <v>102.1</v>
      </c>
      <c r="E14" s="111" t="n">
        <v>102.2</v>
      </c>
      <c r="F14" s="117" t="n">
        <v>0.1</v>
      </c>
      <c r="G14" s="117" t="n">
        <v>0.7</v>
      </c>
    </row>
    <row r="15" customFormat="false" ht="18" hidden="false" customHeight="true" outlineLevel="0" collapsed="false">
      <c r="A15" s="116" t="s">
        <v>25</v>
      </c>
      <c r="B15" s="110" t="n">
        <v>105</v>
      </c>
      <c r="C15" s="111" t="n">
        <v>99</v>
      </c>
      <c r="D15" s="111" t="n">
        <v>98.8</v>
      </c>
      <c r="E15" s="111" t="n">
        <v>99</v>
      </c>
      <c r="F15" s="117" t="n">
        <v>0.2</v>
      </c>
      <c r="G15" s="117" t="n">
        <v>-0.9</v>
      </c>
    </row>
    <row r="16" customFormat="false" ht="18" hidden="false" customHeight="true" outlineLevel="0" collapsed="false">
      <c r="A16" s="116" t="s">
        <v>27</v>
      </c>
      <c r="B16" s="110" t="n">
        <v>222</v>
      </c>
      <c r="C16" s="111" t="n">
        <v>103.4</v>
      </c>
      <c r="D16" s="111" t="n">
        <v>103.9</v>
      </c>
      <c r="E16" s="111" t="n">
        <v>100.6</v>
      </c>
      <c r="F16" s="117" t="n">
        <v>-3.2</v>
      </c>
      <c r="G16" s="117" t="n">
        <v>3.5</v>
      </c>
    </row>
    <row r="17" customFormat="false" ht="18" hidden="false" customHeight="true" outlineLevel="0" collapsed="false">
      <c r="A17" s="116" t="s">
        <v>29</v>
      </c>
      <c r="B17" s="110" t="n">
        <v>143</v>
      </c>
      <c r="C17" s="111" t="n">
        <v>108</v>
      </c>
      <c r="D17" s="111" t="n">
        <v>108.7</v>
      </c>
      <c r="E17" s="111" t="n">
        <v>103.6</v>
      </c>
      <c r="F17" s="117" t="n">
        <v>-4.7</v>
      </c>
      <c r="G17" s="117" t="n">
        <v>6.6</v>
      </c>
    </row>
    <row r="18" customFormat="false" ht="18" hidden="false" customHeight="true" outlineLevel="0" collapsed="false">
      <c r="A18" s="116" t="s">
        <v>31</v>
      </c>
      <c r="B18" s="110" t="n">
        <v>79</v>
      </c>
      <c r="C18" s="111" t="n">
        <v>106</v>
      </c>
      <c r="D18" s="111" t="n">
        <v>107</v>
      </c>
      <c r="E18" s="111" t="n">
        <v>110</v>
      </c>
      <c r="F18" s="117" t="n">
        <v>2.8</v>
      </c>
      <c r="G18" s="117" t="n">
        <v>1.7</v>
      </c>
    </row>
    <row r="19" customFormat="false" ht="18" hidden="false" customHeight="true" outlineLevel="0" collapsed="false">
      <c r="A19" s="116" t="s">
        <v>33</v>
      </c>
      <c r="B19" s="110" t="n">
        <v>74</v>
      </c>
      <c r="C19" s="111" t="n">
        <v>105.8</v>
      </c>
      <c r="D19" s="111" t="n">
        <v>106.9</v>
      </c>
      <c r="E19" s="111" t="n">
        <v>110.8</v>
      </c>
      <c r="F19" s="117" t="n">
        <v>3.7</v>
      </c>
      <c r="G19" s="117" t="n">
        <v>1.9</v>
      </c>
    </row>
    <row r="20" customFormat="false" ht="18" hidden="false" customHeight="true" outlineLevel="0" collapsed="false">
      <c r="A20" s="116" t="s">
        <v>34</v>
      </c>
      <c r="B20" s="110" t="n">
        <v>108</v>
      </c>
      <c r="C20" s="111" t="n">
        <v>97.9</v>
      </c>
      <c r="D20" s="111" t="n">
        <v>97.3</v>
      </c>
      <c r="E20" s="111" t="n">
        <v>96.2</v>
      </c>
      <c r="F20" s="117" t="n">
        <v>-1.1</v>
      </c>
      <c r="G20" s="117" t="n">
        <v>-1.4</v>
      </c>
    </row>
    <row r="21" customFormat="false" ht="18" hidden="false" customHeight="true" outlineLevel="0" collapsed="false">
      <c r="A21" s="116" t="s">
        <v>36</v>
      </c>
      <c r="B21" s="110" t="n">
        <v>240</v>
      </c>
      <c r="C21" s="111" t="n">
        <v>100.2</v>
      </c>
      <c r="D21" s="111" t="n">
        <v>100.5</v>
      </c>
      <c r="E21" s="111" t="n">
        <v>99.1</v>
      </c>
      <c r="F21" s="117" t="n">
        <v>-1.4</v>
      </c>
      <c r="G21" s="117" t="n">
        <v>-0.8</v>
      </c>
    </row>
    <row r="22" customFormat="false" ht="18" hidden="false" customHeight="true" outlineLevel="0" collapsed="false">
      <c r="A22" s="116" t="s">
        <v>38</v>
      </c>
      <c r="B22" s="110" t="n">
        <v>263</v>
      </c>
      <c r="C22" s="111" t="n">
        <v>96.8</v>
      </c>
      <c r="D22" s="111" t="n">
        <v>95.9</v>
      </c>
      <c r="E22" s="111" t="n">
        <v>95.5</v>
      </c>
      <c r="F22" s="117" t="n">
        <v>-0.3</v>
      </c>
      <c r="G22" s="117" t="n">
        <v>-4.5</v>
      </c>
    </row>
    <row r="23" customFormat="false" ht="18" hidden="false" customHeight="true" outlineLevel="0" collapsed="false">
      <c r="A23" s="116" t="s">
        <v>40</v>
      </c>
      <c r="B23" s="110" t="n">
        <v>142</v>
      </c>
      <c r="C23" s="111" t="n">
        <v>100.5</v>
      </c>
      <c r="D23" s="111" t="n">
        <v>100.3</v>
      </c>
      <c r="E23" s="111" t="n">
        <v>100</v>
      </c>
      <c r="F23" s="117" t="n">
        <v>-0.3</v>
      </c>
      <c r="G23" s="117" t="n">
        <v>0</v>
      </c>
    </row>
    <row r="24" customFormat="false" ht="18" hidden="false" customHeight="true" outlineLevel="0" collapsed="false">
      <c r="A24" s="116" t="s">
        <v>42</v>
      </c>
      <c r="B24" s="110" t="n">
        <v>154</v>
      </c>
      <c r="C24" s="111" t="n">
        <v>97.3</v>
      </c>
      <c r="D24" s="111" t="n">
        <v>97.3</v>
      </c>
      <c r="E24" s="111" t="n">
        <v>97.4</v>
      </c>
      <c r="F24" s="117" t="n">
        <v>0.1</v>
      </c>
      <c r="G24" s="117" t="n">
        <v>-1.9</v>
      </c>
    </row>
    <row r="25" customFormat="false" ht="18" hidden="false" customHeight="true" outlineLevel="0" collapsed="false">
      <c r="A25" s="116" t="s">
        <v>43</v>
      </c>
      <c r="B25" s="110" t="n">
        <v>505</v>
      </c>
      <c r="C25" s="111" t="n">
        <v>100.4</v>
      </c>
      <c r="D25" s="111" t="n">
        <v>100.4</v>
      </c>
      <c r="E25" s="111" t="n">
        <v>100.5</v>
      </c>
      <c r="F25" s="117" t="n">
        <v>0.1</v>
      </c>
      <c r="G25" s="117" t="n">
        <v>0.2</v>
      </c>
    </row>
    <row r="26" customFormat="false" ht="18" hidden="false" customHeight="true" outlineLevel="0" collapsed="false">
      <c r="A26" s="109"/>
      <c r="B26" s="110"/>
      <c r="C26" s="111"/>
      <c r="D26" s="111"/>
      <c r="E26" s="111"/>
      <c r="F26" s="115"/>
      <c r="G26" s="115"/>
    </row>
    <row r="27" s="108" customFormat="true" ht="18" hidden="false" customHeight="true" outlineLevel="0" collapsed="false">
      <c r="A27" s="104" t="s">
        <v>46</v>
      </c>
      <c r="B27" s="113" t="n">
        <v>1786</v>
      </c>
      <c r="C27" s="114" t="n">
        <v>99.2</v>
      </c>
      <c r="D27" s="114" t="n">
        <v>99.1</v>
      </c>
      <c r="E27" s="114" t="n">
        <v>99.1</v>
      </c>
      <c r="F27" s="115" t="n">
        <v>0</v>
      </c>
      <c r="G27" s="115" t="n">
        <v>-1</v>
      </c>
    </row>
    <row r="28" customFormat="false" ht="18" hidden="false" customHeight="true" outlineLevel="0" collapsed="false">
      <c r="A28" s="116" t="s">
        <v>48</v>
      </c>
      <c r="B28" s="110" t="n">
        <v>1429</v>
      </c>
      <c r="C28" s="111" t="n">
        <v>98.6</v>
      </c>
      <c r="D28" s="111" t="n">
        <v>98.6</v>
      </c>
      <c r="E28" s="111" t="n">
        <v>98.6</v>
      </c>
      <c r="F28" s="117" t="n">
        <v>-0.1</v>
      </c>
      <c r="G28" s="117" t="n">
        <v>-1.3</v>
      </c>
    </row>
    <row r="29" customFormat="false" ht="18" hidden="false" customHeight="true" outlineLevel="0" collapsed="false">
      <c r="A29" s="116" t="s">
        <v>50</v>
      </c>
      <c r="B29" s="110" t="n">
        <v>357</v>
      </c>
      <c r="C29" s="111" t="n">
        <v>101.3</v>
      </c>
      <c r="D29" s="111" t="n">
        <v>101.2</v>
      </c>
      <c r="E29" s="111" t="n">
        <v>101.3</v>
      </c>
      <c r="F29" s="117" t="n">
        <v>0.1</v>
      </c>
      <c r="G29" s="117" t="n">
        <v>0.2</v>
      </c>
    </row>
    <row r="30" customFormat="false" ht="18" hidden="false" customHeight="true" outlineLevel="0" collapsed="false">
      <c r="A30" s="109"/>
      <c r="B30" s="110"/>
      <c r="C30" s="111"/>
      <c r="D30" s="111"/>
      <c r="E30" s="111"/>
      <c r="F30" s="115"/>
      <c r="G30" s="115"/>
    </row>
    <row r="31" s="108" customFormat="true" ht="18" hidden="false" customHeight="true" outlineLevel="0" collapsed="false">
      <c r="A31" s="104" t="s">
        <v>52</v>
      </c>
      <c r="B31" s="113" t="n">
        <v>668</v>
      </c>
      <c r="C31" s="114" t="n">
        <v>104.7</v>
      </c>
      <c r="D31" s="114" t="n">
        <v>104.8</v>
      </c>
      <c r="E31" s="114" t="n">
        <v>105.5</v>
      </c>
      <c r="F31" s="115" t="n">
        <v>0.6</v>
      </c>
      <c r="G31" s="115" t="n">
        <v>4.4</v>
      </c>
    </row>
    <row r="32" customFormat="false" ht="18" hidden="false" customHeight="true" outlineLevel="0" collapsed="false">
      <c r="A32" s="116" t="s">
        <v>54</v>
      </c>
      <c r="B32" s="110" t="n">
        <v>324</v>
      </c>
      <c r="C32" s="111" t="n">
        <v>105.6</v>
      </c>
      <c r="D32" s="111" t="n">
        <v>105.6</v>
      </c>
      <c r="E32" s="111" t="n">
        <v>105.8</v>
      </c>
      <c r="F32" s="117" t="n">
        <v>0.2</v>
      </c>
      <c r="G32" s="117" t="n">
        <v>6.2</v>
      </c>
    </row>
    <row r="33" customFormat="false" ht="18" hidden="false" customHeight="true" outlineLevel="0" collapsed="false">
      <c r="A33" s="116" t="s">
        <v>56</v>
      </c>
      <c r="B33" s="110" t="n">
        <v>145</v>
      </c>
      <c r="C33" s="111" t="n">
        <v>105.1</v>
      </c>
      <c r="D33" s="111" t="n">
        <v>105.2</v>
      </c>
      <c r="E33" s="111" t="n">
        <v>105.2</v>
      </c>
      <c r="F33" s="117" t="n">
        <v>0</v>
      </c>
      <c r="G33" s="117" t="n">
        <v>4.8</v>
      </c>
    </row>
    <row r="34" customFormat="false" ht="18" hidden="false" customHeight="true" outlineLevel="0" collapsed="false">
      <c r="A34" s="116" t="s">
        <v>58</v>
      </c>
      <c r="B34" s="110" t="n">
        <v>37</v>
      </c>
      <c r="C34" s="111" t="n">
        <v>116.3</v>
      </c>
      <c r="D34" s="111" t="n">
        <v>118</v>
      </c>
      <c r="E34" s="111" t="n">
        <v>127.7</v>
      </c>
      <c r="F34" s="117" t="n">
        <v>8.1</v>
      </c>
      <c r="G34" s="117" t="n">
        <v>6.6</v>
      </c>
    </row>
    <row r="35" customFormat="false" ht="18" hidden="false" customHeight="true" outlineLevel="0" collapsed="false">
      <c r="A35" s="116" t="s">
        <v>60</v>
      </c>
      <c r="B35" s="110" t="n">
        <v>162</v>
      </c>
      <c r="C35" s="111" t="n">
        <v>100</v>
      </c>
      <c r="D35" s="111" t="n">
        <v>100</v>
      </c>
      <c r="E35" s="111" t="n">
        <v>100</v>
      </c>
      <c r="F35" s="117" t="n">
        <v>0</v>
      </c>
      <c r="G35" s="117" t="n">
        <v>0</v>
      </c>
    </row>
    <row r="36" customFormat="false" ht="18" hidden="false" customHeight="true" outlineLevel="0" collapsed="false">
      <c r="A36" s="109"/>
      <c r="B36" s="110"/>
      <c r="C36" s="111"/>
      <c r="D36" s="111"/>
      <c r="E36" s="111"/>
      <c r="F36" s="117"/>
      <c r="G36" s="115"/>
    </row>
    <row r="37" s="108" customFormat="true" ht="18" hidden="false" customHeight="true" outlineLevel="0" collapsed="false">
      <c r="A37" s="104" t="s">
        <v>63</v>
      </c>
      <c r="B37" s="113" t="n">
        <v>394</v>
      </c>
      <c r="C37" s="114" t="n">
        <v>94.3</v>
      </c>
      <c r="D37" s="114" t="n">
        <v>91.8</v>
      </c>
      <c r="E37" s="114" t="n">
        <v>90.7</v>
      </c>
      <c r="F37" s="115" t="n">
        <v>-1.1</v>
      </c>
      <c r="G37" s="115" t="n">
        <v>-3.4</v>
      </c>
    </row>
    <row r="38" customFormat="false" ht="18" hidden="false" customHeight="true" outlineLevel="0" collapsed="false">
      <c r="A38" s="116" t="s">
        <v>101</v>
      </c>
      <c r="B38" s="110" t="n">
        <v>159</v>
      </c>
      <c r="C38" s="111" t="n">
        <v>85.6</v>
      </c>
      <c r="D38" s="111" t="n">
        <v>80.4</v>
      </c>
      <c r="E38" s="111" t="n">
        <v>79.4</v>
      </c>
      <c r="F38" s="117" t="n">
        <v>-1.2</v>
      </c>
      <c r="G38" s="117" t="n">
        <v>-6.6</v>
      </c>
    </row>
    <row r="39" customFormat="false" ht="18" hidden="false" customHeight="true" outlineLevel="0" collapsed="false">
      <c r="A39" s="116" t="s">
        <v>102</v>
      </c>
      <c r="B39" s="110" t="n">
        <v>32</v>
      </c>
      <c r="C39" s="111" t="n">
        <v>98.8</v>
      </c>
      <c r="D39" s="111" t="n">
        <v>91.2</v>
      </c>
      <c r="E39" s="111" t="n">
        <v>89.4</v>
      </c>
      <c r="F39" s="117" t="n">
        <v>-1.9</v>
      </c>
      <c r="G39" s="117" t="n">
        <v>-11.3</v>
      </c>
    </row>
    <row r="40" customFormat="false" ht="18" hidden="false" customHeight="true" outlineLevel="0" collapsed="false">
      <c r="A40" s="116" t="s">
        <v>103</v>
      </c>
      <c r="B40" s="110" t="n">
        <v>21</v>
      </c>
      <c r="C40" s="111" t="n">
        <v>104.8</v>
      </c>
      <c r="D40" s="111" t="n">
        <v>104.4</v>
      </c>
      <c r="E40" s="111" t="n">
        <v>99.5</v>
      </c>
      <c r="F40" s="117" t="n">
        <v>-4.7</v>
      </c>
      <c r="G40" s="117" t="n">
        <v>-2.1</v>
      </c>
    </row>
    <row r="41" customFormat="false" ht="18" hidden="false" customHeight="true" outlineLevel="0" collapsed="false">
      <c r="A41" s="116" t="s">
        <v>104</v>
      </c>
      <c r="B41" s="110" t="n">
        <v>73</v>
      </c>
      <c r="C41" s="111" t="n">
        <v>104.9</v>
      </c>
      <c r="D41" s="111" t="n">
        <v>105.7</v>
      </c>
      <c r="E41" s="111" t="n">
        <v>105.3</v>
      </c>
      <c r="F41" s="117" t="n">
        <v>-0.4</v>
      </c>
      <c r="G41" s="117" t="n">
        <v>3.5</v>
      </c>
    </row>
    <row r="42" customFormat="false" ht="18" hidden="false" customHeight="true" outlineLevel="0" collapsed="false">
      <c r="A42" s="116" t="s">
        <v>105</v>
      </c>
      <c r="B42" s="110" t="n">
        <v>70</v>
      </c>
      <c r="C42" s="111" t="n">
        <v>95.1</v>
      </c>
      <c r="D42" s="111" t="n">
        <v>95.2</v>
      </c>
      <c r="E42" s="111" t="n">
        <v>94.2</v>
      </c>
      <c r="F42" s="117" t="n">
        <v>-1.1</v>
      </c>
      <c r="G42" s="117" t="n">
        <v>-2.8</v>
      </c>
    </row>
    <row r="43" customFormat="false" ht="18" hidden="false" customHeight="true" outlineLevel="0" collapsed="false">
      <c r="A43" s="116" t="s">
        <v>106</v>
      </c>
      <c r="B43" s="110" t="n">
        <v>39</v>
      </c>
      <c r="C43" s="111" t="n">
        <v>99.4</v>
      </c>
      <c r="D43" s="111" t="n">
        <v>99.4</v>
      </c>
      <c r="E43" s="111" t="n">
        <v>99.4</v>
      </c>
      <c r="F43" s="117" t="n">
        <v>0</v>
      </c>
      <c r="G43" s="117" t="n">
        <v>-0.6</v>
      </c>
    </row>
    <row r="44" customFormat="false" ht="18" hidden="false" customHeight="true" outlineLevel="0" collapsed="false">
      <c r="A44" s="109"/>
      <c r="B44" s="110"/>
      <c r="C44" s="111"/>
      <c r="D44" s="111"/>
      <c r="E44" s="111"/>
      <c r="F44" s="117"/>
      <c r="G44" s="115"/>
    </row>
    <row r="45" s="108" customFormat="true" ht="18" hidden="false" customHeight="true" outlineLevel="0" collapsed="false">
      <c r="A45" s="104" t="s">
        <v>74</v>
      </c>
      <c r="B45" s="113" t="n">
        <v>426</v>
      </c>
      <c r="C45" s="114" t="n">
        <v>94</v>
      </c>
      <c r="D45" s="114" t="n">
        <v>94</v>
      </c>
      <c r="E45" s="114" t="n">
        <v>96.6</v>
      </c>
      <c r="F45" s="115" t="n">
        <v>2.8</v>
      </c>
      <c r="G45" s="115" t="n">
        <v>1.1</v>
      </c>
    </row>
    <row r="46" customFormat="false" ht="18" hidden="false" customHeight="true" outlineLevel="0" collapsed="false">
      <c r="A46" s="116" t="s">
        <v>75</v>
      </c>
      <c r="B46" s="110" t="n">
        <v>180</v>
      </c>
      <c r="C46" s="111" t="n">
        <v>90.8</v>
      </c>
      <c r="D46" s="111" t="n">
        <v>89</v>
      </c>
      <c r="E46" s="111" t="n">
        <v>94.5</v>
      </c>
      <c r="F46" s="117" t="n">
        <v>6.1</v>
      </c>
      <c r="G46" s="117" t="n">
        <v>-4.6</v>
      </c>
    </row>
    <row r="47" customFormat="false" ht="18" hidden="false" customHeight="true" outlineLevel="0" collapsed="false">
      <c r="A47" s="116" t="s">
        <v>77</v>
      </c>
      <c r="B47" s="110" t="n">
        <v>10</v>
      </c>
      <c r="C47" s="111" t="n">
        <v>100</v>
      </c>
      <c r="D47" s="111" t="n">
        <v>100</v>
      </c>
      <c r="E47" s="111" t="n">
        <v>100</v>
      </c>
      <c r="F47" s="117" t="n">
        <v>0</v>
      </c>
      <c r="G47" s="117" t="n">
        <v>0</v>
      </c>
    </row>
    <row r="48" customFormat="false" ht="18" hidden="false" customHeight="true" outlineLevel="0" collapsed="false">
      <c r="A48" s="116" t="s">
        <v>78</v>
      </c>
      <c r="B48" s="110" t="n">
        <v>170</v>
      </c>
      <c r="C48" s="111" t="n">
        <v>90.3</v>
      </c>
      <c r="D48" s="111" t="n">
        <v>88.4</v>
      </c>
      <c r="E48" s="111" t="n">
        <v>94.2</v>
      </c>
      <c r="F48" s="117" t="n">
        <v>6.5</v>
      </c>
      <c r="G48" s="117" t="n">
        <v>-4.8</v>
      </c>
    </row>
    <row r="49" customFormat="false" ht="18" hidden="false" customHeight="true" outlineLevel="0" collapsed="false">
      <c r="A49" s="116" t="s">
        <v>80</v>
      </c>
      <c r="B49" s="110" t="n">
        <v>132</v>
      </c>
      <c r="C49" s="111" t="n">
        <v>98.4</v>
      </c>
      <c r="D49" s="111" t="n">
        <v>100.1</v>
      </c>
      <c r="E49" s="111" t="n">
        <v>99.9</v>
      </c>
      <c r="F49" s="117" t="n">
        <v>-0.2</v>
      </c>
      <c r="G49" s="117" t="n">
        <v>10.5</v>
      </c>
    </row>
    <row r="50" customFormat="false" ht="18" hidden="false" customHeight="true" outlineLevel="0" collapsed="false">
      <c r="A50" s="116" t="s">
        <v>81</v>
      </c>
      <c r="B50" s="110" t="n">
        <v>93</v>
      </c>
      <c r="C50" s="111" t="n">
        <v>98.1</v>
      </c>
      <c r="D50" s="111" t="n">
        <v>100</v>
      </c>
      <c r="E50" s="111" t="n">
        <v>99.2</v>
      </c>
      <c r="F50" s="117" t="n">
        <v>-0.8</v>
      </c>
      <c r="G50" s="117" t="n">
        <v>12.8</v>
      </c>
    </row>
    <row r="51" customFormat="false" ht="18" hidden="false" customHeight="true" outlineLevel="0" collapsed="false">
      <c r="A51" s="116" t="s">
        <v>83</v>
      </c>
      <c r="B51" s="110" t="n">
        <v>39</v>
      </c>
      <c r="C51" s="111" t="n">
        <v>99.1</v>
      </c>
      <c r="D51" s="111" t="n">
        <v>100.2</v>
      </c>
      <c r="E51" s="111" t="n">
        <v>101.5</v>
      </c>
      <c r="F51" s="117" t="n">
        <v>1.2</v>
      </c>
      <c r="G51" s="117" t="n">
        <v>5.6</v>
      </c>
    </row>
    <row r="52" customFormat="false" ht="18" hidden="false" customHeight="true" outlineLevel="0" collapsed="false">
      <c r="A52" s="118" t="s">
        <v>84</v>
      </c>
      <c r="B52" s="119" t="n">
        <v>52</v>
      </c>
      <c r="C52" s="90" t="n">
        <v>95.9</v>
      </c>
      <c r="D52" s="90" t="n">
        <v>95.9</v>
      </c>
      <c r="E52" s="90" t="n">
        <v>96</v>
      </c>
      <c r="F52" s="120" t="n">
        <v>0.1</v>
      </c>
      <c r="G52" s="120" t="n">
        <v>1.9</v>
      </c>
    </row>
    <row r="53" customFormat="false" ht="18" hidden="false" customHeight="true" outlineLevel="0" collapsed="false">
      <c r="A53" s="121"/>
      <c r="B53" s="122"/>
      <c r="C53" s="111"/>
      <c r="D53" s="111"/>
      <c r="E53" s="123"/>
      <c r="F53" s="123"/>
      <c r="G53" s="123"/>
    </row>
    <row r="54" customFormat="false" ht="18" hidden="false" customHeight="true" outlineLevel="0" collapsed="false">
      <c r="A54" s="121"/>
      <c r="B54" s="122"/>
      <c r="C54" s="111"/>
      <c r="D54" s="111"/>
      <c r="E54" s="111"/>
      <c r="F54" s="111"/>
      <c r="G54" s="111"/>
    </row>
    <row r="55" customFormat="false" ht="18" hidden="false" customHeight="true" outlineLevel="0" collapsed="false">
      <c r="A55" s="121"/>
      <c r="B55" s="122"/>
      <c r="C55" s="111"/>
      <c r="D55" s="111"/>
      <c r="E55" s="111"/>
      <c r="F55" s="111"/>
      <c r="G55" s="111"/>
    </row>
    <row r="56" customFormat="false" ht="18" hidden="false" customHeight="true" outlineLevel="0" collapsed="false">
      <c r="A56" s="121"/>
      <c r="B56" s="122"/>
      <c r="C56" s="111"/>
      <c r="D56" s="111"/>
      <c r="E56" s="111"/>
      <c r="F56" s="111"/>
      <c r="G56" s="111"/>
    </row>
    <row r="57" customFormat="false" ht="18" hidden="false" customHeight="true" outlineLevel="0" collapsed="false">
      <c r="A57" s="121"/>
      <c r="B57" s="122"/>
      <c r="C57" s="111"/>
      <c r="D57" s="111"/>
      <c r="E57" s="111"/>
      <c r="F57" s="111"/>
      <c r="G57" s="111"/>
    </row>
    <row r="58" customFormat="false" ht="18" hidden="false" customHeight="true" outlineLevel="0" collapsed="false">
      <c r="A58" s="121"/>
      <c r="B58" s="122"/>
      <c r="C58" s="111"/>
      <c r="D58" s="111"/>
      <c r="E58" s="111"/>
      <c r="F58" s="124"/>
      <c r="G58" s="111"/>
    </row>
    <row r="59" customFormat="false" ht="18" hidden="false" customHeight="true" outlineLevel="0" collapsed="false">
      <c r="A59" s="87"/>
      <c r="B59" s="85"/>
      <c r="C59" s="86"/>
      <c r="D59" s="86"/>
      <c r="E59" s="86"/>
      <c r="F59" s="86"/>
      <c r="G59" s="86"/>
    </row>
    <row r="60" customFormat="false" ht="18" hidden="false" customHeight="true" outlineLevel="0" collapsed="false">
      <c r="C60" s="86"/>
      <c r="D60" s="86"/>
      <c r="E60" s="86"/>
      <c r="F60" s="86"/>
      <c r="G60" s="86"/>
    </row>
    <row r="61" customFormat="false" ht="18" hidden="false" customHeight="true" outlineLevel="0" collapsed="false">
      <c r="A61" s="125" t="s">
        <v>91</v>
      </c>
      <c r="B61" s="89"/>
      <c r="C61" s="90"/>
      <c r="D61" s="90"/>
      <c r="E61" s="90"/>
      <c r="F61" s="90"/>
      <c r="G61" s="126" t="s">
        <v>107</v>
      </c>
    </row>
    <row r="62" customFormat="false" ht="18" hidden="false" customHeight="true" outlineLevel="0" collapsed="false">
      <c r="A62" s="92"/>
      <c r="B62" s="93" t="s">
        <v>92</v>
      </c>
      <c r="C62" s="93"/>
      <c r="D62" s="93"/>
      <c r="E62" s="93"/>
      <c r="F62" s="93"/>
      <c r="G62" s="93"/>
    </row>
    <row r="63" customFormat="false" ht="18" hidden="false" customHeight="true" outlineLevel="0" collapsed="false">
      <c r="A63" s="94" t="s">
        <v>93</v>
      </c>
      <c r="B63" s="95" t="s">
        <v>94</v>
      </c>
      <c r="C63" s="96" t="s">
        <v>95</v>
      </c>
      <c r="D63" s="96" t="s">
        <v>96</v>
      </c>
      <c r="E63" s="96" t="str">
        <f aca="false">E6</f>
        <v>24年3月</v>
      </c>
      <c r="F63" s="127" t="s">
        <v>7</v>
      </c>
      <c r="G63" s="128" t="s">
        <v>98</v>
      </c>
    </row>
    <row r="64" customFormat="false" ht="18" hidden="false" customHeight="true" outlineLevel="0" collapsed="false">
      <c r="A64" s="99"/>
      <c r="B64" s="129"/>
      <c r="C64" s="130"/>
      <c r="D64" s="130"/>
      <c r="E64" s="130"/>
      <c r="F64" s="131" t="s">
        <v>99</v>
      </c>
      <c r="G64" s="103" t="s">
        <v>100</v>
      </c>
    </row>
    <row r="65" customFormat="false" ht="18" hidden="false" customHeight="true" outlineLevel="0" collapsed="false">
      <c r="A65" s="116" t="s">
        <v>13</v>
      </c>
      <c r="B65" s="110" t="n">
        <v>36</v>
      </c>
      <c r="C65" s="111" t="n">
        <v>87.2</v>
      </c>
      <c r="D65" s="111" t="n">
        <v>89.2</v>
      </c>
      <c r="E65" s="111" t="n">
        <v>93.8</v>
      </c>
      <c r="F65" s="117" t="n">
        <v>5.1</v>
      </c>
      <c r="G65" s="117" t="n">
        <v>-3</v>
      </c>
    </row>
    <row r="66" customFormat="false" ht="18" hidden="false" customHeight="true" outlineLevel="0" collapsed="false">
      <c r="A66" s="116" t="s">
        <v>15</v>
      </c>
      <c r="B66" s="110" t="n">
        <v>25</v>
      </c>
      <c r="C66" s="111" t="n">
        <v>99.8</v>
      </c>
      <c r="D66" s="111" t="n">
        <v>99.8</v>
      </c>
      <c r="E66" s="111" t="n">
        <v>99.8</v>
      </c>
      <c r="F66" s="117" t="n">
        <v>0</v>
      </c>
      <c r="G66" s="117" t="n">
        <v>0</v>
      </c>
    </row>
    <row r="67" customFormat="false" ht="18" hidden="false" customHeight="true" outlineLevel="0" collapsed="false">
      <c r="A67" s="116"/>
      <c r="B67" s="110"/>
      <c r="C67" s="111"/>
      <c r="D67" s="111"/>
      <c r="E67" s="111"/>
      <c r="F67" s="112"/>
      <c r="G67" s="112"/>
    </row>
    <row r="68" customFormat="false" ht="18" hidden="false" customHeight="true" outlineLevel="0" collapsed="false">
      <c r="A68" s="132" t="s">
        <v>17</v>
      </c>
      <c r="B68" s="113" t="n">
        <v>443</v>
      </c>
      <c r="C68" s="114" t="n">
        <v>99.2</v>
      </c>
      <c r="D68" s="114" t="n">
        <v>99</v>
      </c>
      <c r="E68" s="114" t="n">
        <v>98.9</v>
      </c>
      <c r="F68" s="115" t="n">
        <v>-0.1</v>
      </c>
      <c r="G68" s="115" t="n">
        <v>-0.3</v>
      </c>
    </row>
    <row r="69" s="108" customFormat="true" ht="18" hidden="false" customHeight="true" outlineLevel="0" collapsed="false">
      <c r="A69" s="116" t="s">
        <v>108</v>
      </c>
      <c r="B69" s="110" t="n">
        <v>138</v>
      </c>
      <c r="C69" s="111" t="n">
        <v>95.2</v>
      </c>
      <c r="D69" s="111" t="n">
        <v>94.6</v>
      </c>
      <c r="E69" s="111" t="n">
        <v>94.7</v>
      </c>
      <c r="F69" s="117" t="n">
        <v>0.2</v>
      </c>
      <c r="G69" s="117" t="n">
        <v>-1.4</v>
      </c>
    </row>
    <row r="70" customFormat="false" ht="18" hidden="false" customHeight="true" outlineLevel="0" collapsed="false">
      <c r="A70" s="116" t="s">
        <v>109</v>
      </c>
      <c r="B70" s="110" t="n">
        <v>94</v>
      </c>
      <c r="C70" s="111" t="n">
        <v>102.5</v>
      </c>
      <c r="D70" s="111" t="n">
        <v>102.6</v>
      </c>
      <c r="E70" s="111" t="n">
        <v>102</v>
      </c>
      <c r="F70" s="117" t="n">
        <v>-0.6</v>
      </c>
      <c r="G70" s="117" t="n">
        <v>0.2</v>
      </c>
    </row>
    <row r="71" customFormat="false" ht="18" hidden="false" customHeight="true" outlineLevel="0" collapsed="false">
      <c r="A71" s="116" t="s">
        <v>110</v>
      </c>
      <c r="B71" s="110" t="n">
        <v>211</v>
      </c>
      <c r="C71" s="111" t="n">
        <v>100.2</v>
      </c>
      <c r="D71" s="111" t="n">
        <v>100.2</v>
      </c>
      <c r="E71" s="111" t="n">
        <v>100.2</v>
      </c>
      <c r="F71" s="117" t="n">
        <v>0</v>
      </c>
      <c r="G71" s="117" t="n">
        <v>0.2</v>
      </c>
    </row>
    <row r="72" customFormat="false" ht="18" hidden="false" customHeight="true" outlineLevel="0" collapsed="false">
      <c r="A72" s="116"/>
      <c r="B72" s="110"/>
      <c r="C72" s="111"/>
      <c r="D72" s="111"/>
      <c r="E72" s="111"/>
      <c r="F72" s="112"/>
      <c r="G72" s="112"/>
    </row>
    <row r="73" customFormat="false" ht="18" hidden="false" customHeight="true" outlineLevel="0" collapsed="false">
      <c r="A73" s="132" t="s">
        <v>26</v>
      </c>
      <c r="B73" s="113" t="n">
        <v>1583</v>
      </c>
      <c r="C73" s="114" t="n">
        <v>101.6</v>
      </c>
      <c r="D73" s="114" t="n">
        <v>101.1</v>
      </c>
      <c r="E73" s="114" t="n">
        <v>103</v>
      </c>
      <c r="F73" s="115" t="n">
        <v>1.9</v>
      </c>
      <c r="G73" s="115" t="n">
        <v>0.9</v>
      </c>
    </row>
    <row r="74" s="108" customFormat="true" ht="18" hidden="false" customHeight="true" outlineLevel="0" collapsed="false">
      <c r="A74" s="116" t="s">
        <v>111</v>
      </c>
      <c r="B74" s="110" t="n">
        <v>220</v>
      </c>
      <c r="C74" s="111" t="n">
        <v>101.9</v>
      </c>
      <c r="D74" s="111" t="n">
        <v>99.8</v>
      </c>
      <c r="E74" s="111" t="n">
        <v>101.6</v>
      </c>
      <c r="F74" s="117" t="n">
        <v>1.8</v>
      </c>
      <c r="G74" s="117" t="n">
        <v>-0.3</v>
      </c>
    </row>
    <row r="75" customFormat="false" ht="18" hidden="false" customHeight="true" outlineLevel="0" collapsed="false">
      <c r="A75" s="116" t="s">
        <v>112</v>
      </c>
      <c r="B75" s="110" t="n">
        <v>966</v>
      </c>
      <c r="C75" s="111" t="n">
        <v>102.3</v>
      </c>
      <c r="D75" s="111" t="n">
        <v>102.1</v>
      </c>
      <c r="E75" s="111" t="n">
        <v>105.2</v>
      </c>
      <c r="F75" s="117" t="n">
        <v>3.1</v>
      </c>
      <c r="G75" s="117" t="n">
        <v>2.3</v>
      </c>
    </row>
    <row r="76" customFormat="false" ht="18" hidden="false" customHeight="true" outlineLevel="0" collapsed="false">
      <c r="A76" s="116" t="s">
        <v>113</v>
      </c>
      <c r="B76" s="110" t="n">
        <v>396</v>
      </c>
      <c r="C76" s="111" t="n">
        <v>99.7</v>
      </c>
      <c r="D76" s="111" t="n">
        <v>99.4</v>
      </c>
      <c r="E76" s="111" t="n">
        <v>98.3</v>
      </c>
      <c r="F76" s="117" t="n">
        <v>-1.1</v>
      </c>
      <c r="G76" s="117" t="n">
        <v>-2.1</v>
      </c>
    </row>
    <row r="77" customFormat="false" ht="18" hidden="false" customHeight="true" outlineLevel="0" collapsed="false">
      <c r="A77" s="116"/>
      <c r="B77" s="110"/>
      <c r="C77" s="111"/>
      <c r="D77" s="111"/>
      <c r="E77" s="111"/>
      <c r="F77" s="112"/>
      <c r="G77" s="112"/>
    </row>
    <row r="78" customFormat="false" ht="18" hidden="false" customHeight="true" outlineLevel="0" collapsed="false">
      <c r="A78" s="132" t="s">
        <v>35</v>
      </c>
      <c r="B78" s="113" t="n">
        <v>386</v>
      </c>
      <c r="C78" s="114" t="n">
        <v>97.1</v>
      </c>
      <c r="D78" s="114" t="n">
        <v>97.1</v>
      </c>
      <c r="E78" s="114" t="n">
        <v>97.1</v>
      </c>
      <c r="F78" s="115" t="n">
        <v>0</v>
      </c>
      <c r="G78" s="115" t="n">
        <v>0.6</v>
      </c>
    </row>
    <row r="79" s="108" customFormat="true" ht="18" hidden="false" customHeight="true" outlineLevel="0" collapsed="false">
      <c r="A79" s="116" t="s">
        <v>114</v>
      </c>
      <c r="B79" s="110" t="n">
        <v>248</v>
      </c>
      <c r="C79" s="111" t="n">
        <v>95.5</v>
      </c>
      <c r="D79" s="111" t="n">
        <v>95.5</v>
      </c>
      <c r="E79" s="111" t="n">
        <v>95.5</v>
      </c>
      <c r="F79" s="117" t="n">
        <v>0</v>
      </c>
      <c r="G79" s="117" t="n">
        <v>0.6</v>
      </c>
    </row>
    <row r="80" customFormat="false" ht="18" hidden="false" customHeight="true" outlineLevel="0" collapsed="false">
      <c r="A80" s="116" t="s">
        <v>115</v>
      </c>
      <c r="B80" s="110" t="n">
        <v>14</v>
      </c>
      <c r="C80" s="111" t="n">
        <v>100.1</v>
      </c>
      <c r="D80" s="111" t="n">
        <v>100.1</v>
      </c>
      <c r="E80" s="111" t="n">
        <v>100.1</v>
      </c>
      <c r="F80" s="117" t="n">
        <v>0</v>
      </c>
      <c r="G80" s="117" t="n">
        <v>0</v>
      </c>
    </row>
    <row r="81" customFormat="false" ht="18" hidden="false" customHeight="true" outlineLevel="0" collapsed="false">
      <c r="A81" s="116" t="s">
        <v>116</v>
      </c>
      <c r="B81" s="110" t="n">
        <v>124</v>
      </c>
      <c r="C81" s="111" t="n">
        <v>99.9</v>
      </c>
      <c r="D81" s="111" t="n">
        <v>99.9</v>
      </c>
      <c r="E81" s="111" t="n">
        <v>99.9</v>
      </c>
      <c r="F81" s="117" t="n">
        <v>0</v>
      </c>
      <c r="G81" s="117" t="n">
        <v>0.9</v>
      </c>
    </row>
    <row r="82" customFormat="false" ht="18" hidden="false" customHeight="true" outlineLevel="0" collapsed="false">
      <c r="A82" s="116"/>
      <c r="B82" s="110"/>
      <c r="C82" s="111"/>
      <c r="D82" s="111"/>
      <c r="E82" s="111"/>
      <c r="F82" s="112"/>
      <c r="G82" s="112"/>
    </row>
    <row r="83" customFormat="false" ht="18" hidden="false" customHeight="true" outlineLevel="0" collapsed="false">
      <c r="A83" s="132" t="s">
        <v>44</v>
      </c>
      <c r="B83" s="113" t="n">
        <v>1226</v>
      </c>
      <c r="C83" s="114" t="n">
        <v>93.5</v>
      </c>
      <c r="D83" s="114" t="n">
        <v>95.3</v>
      </c>
      <c r="E83" s="114" t="n">
        <v>95.6</v>
      </c>
      <c r="F83" s="115" t="n">
        <v>0.3</v>
      </c>
      <c r="G83" s="115" t="n">
        <v>-1.2</v>
      </c>
    </row>
    <row r="84" s="108" customFormat="true" ht="18" hidden="false" customHeight="true" outlineLevel="0" collapsed="false">
      <c r="A84" s="116" t="s">
        <v>117</v>
      </c>
      <c r="B84" s="110" t="n">
        <v>179</v>
      </c>
      <c r="C84" s="111" t="n">
        <v>60.6</v>
      </c>
      <c r="D84" s="111" t="n">
        <v>75.5</v>
      </c>
      <c r="E84" s="111" t="n">
        <v>73.4</v>
      </c>
      <c r="F84" s="117" t="n">
        <v>-2.8</v>
      </c>
      <c r="G84" s="117" t="n">
        <v>-1</v>
      </c>
    </row>
    <row r="85" customFormat="false" ht="18" hidden="false" customHeight="true" outlineLevel="0" collapsed="false">
      <c r="A85" s="116" t="s">
        <v>118</v>
      </c>
      <c r="B85" s="110" t="n">
        <v>232</v>
      </c>
      <c r="C85" s="111" t="n">
        <v>99.6</v>
      </c>
      <c r="D85" s="111" t="n">
        <v>99</v>
      </c>
      <c r="E85" s="111" t="n">
        <v>99</v>
      </c>
      <c r="F85" s="117" t="n">
        <v>0</v>
      </c>
      <c r="G85" s="117" t="n">
        <v>-1.4</v>
      </c>
    </row>
    <row r="86" customFormat="false" ht="18" hidden="false" customHeight="true" outlineLevel="0" collapsed="false">
      <c r="A86" s="133" t="s">
        <v>119</v>
      </c>
      <c r="B86" s="110" t="n">
        <v>127</v>
      </c>
      <c r="C86" s="111" t="n">
        <v>100.6</v>
      </c>
      <c r="D86" s="111" t="n">
        <v>100.6</v>
      </c>
      <c r="E86" s="111" t="n">
        <v>100.6</v>
      </c>
      <c r="F86" s="117" t="n">
        <v>0.1</v>
      </c>
      <c r="G86" s="117" t="n">
        <v>0.6</v>
      </c>
    </row>
    <row r="87" customFormat="false" ht="18" hidden="false" customHeight="true" outlineLevel="0" collapsed="false">
      <c r="A87" s="133" t="s">
        <v>120</v>
      </c>
      <c r="B87" s="110" t="n">
        <v>688</v>
      </c>
      <c r="C87" s="111" t="n">
        <v>98.7</v>
      </c>
      <c r="D87" s="111" t="n">
        <v>98.2</v>
      </c>
      <c r="E87" s="111" t="n">
        <v>99.3</v>
      </c>
      <c r="F87" s="117" t="n">
        <v>1.1</v>
      </c>
      <c r="G87" s="117" t="n">
        <v>-1.5</v>
      </c>
    </row>
    <row r="88" customFormat="false" ht="18" hidden="false" customHeight="true" outlineLevel="0" collapsed="false">
      <c r="A88" s="133"/>
      <c r="B88" s="110"/>
      <c r="C88" s="111"/>
      <c r="D88" s="111"/>
      <c r="E88" s="111"/>
      <c r="F88" s="112"/>
      <c r="G88" s="112"/>
    </row>
    <row r="89" customFormat="false" ht="18" hidden="false" customHeight="true" outlineLevel="0" collapsed="false">
      <c r="A89" s="134" t="s">
        <v>53</v>
      </c>
      <c r="B89" s="113" t="n">
        <v>634</v>
      </c>
      <c r="C89" s="114" t="n">
        <v>103.8</v>
      </c>
      <c r="D89" s="114" t="n">
        <v>103.7</v>
      </c>
      <c r="E89" s="114" t="n">
        <v>103.9</v>
      </c>
      <c r="F89" s="115" t="n">
        <v>0.2</v>
      </c>
      <c r="G89" s="115" t="n">
        <v>-0.4</v>
      </c>
    </row>
    <row r="90" s="108" customFormat="true" ht="18" hidden="false" customHeight="true" outlineLevel="0" collapsed="false">
      <c r="A90" s="116" t="s">
        <v>121</v>
      </c>
      <c r="B90" s="110" t="n">
        <v>127</v>
      </c>
      <c r="C90" s="111" t="n">
        <v>99.5</v>
      </c>
      <c r="D90" s="111" t="n">
        <v>99.5</v>
      </c>
      <c r="E90" s="111" t="n">
        <v>99.5</v>
      </c>
      <c r="F90" s="117" t="n">
        <v>0</v>
      </c>
      <c r="G90" s="117" t="n">
        <v>-0.5</v>
      </c>
    </row>
    <row r="91" customFormat="false" ht="18" hidden="false" customHeight="true" outlineLevel="0" collapsed="false">
      <c r="A91" s="116" t="s">
        <v>122</v>
      </c>
      <c r="B91" s="110" t="n">
        <v>144</v>
      </c>
      <c r="C91" s="111" t="n">
        <v>96.8</v>
      </c>
      <c r="D91" s="111" t="n">
        <v>96.6</v>
      </c>
      <c r="E91" s="111" t="n">
        <v>97.1</v>
      </c>
      <c r="F91" s="117" t="n">
        <v>0.5</v>
      </c>
      <c r="G91" s="117" t="n">
        <v>-0.9</v>
      </c>
    </row>
    <row r="92" customFormat="false" ht="18" hidden="false" customHeight="true" outlineLevel="0" collapsed="false">
      <c r="A92" s="116" t="s">
        <v>123</v>
      </c>
      <c r="B92" s="110" t="n">
        <v>63</v>
      </c>
      <c r="C92" s="111" t="n">
        <v>101.2</v>
      </c>
      <c r="D92" s="111" t="n">
        <v>100.3</v>
      </c>
      <c r="E92" s="111" t="n">
        <v>101</v>
      </c>
      <c r="F92" s="117" t="n">
        <v>0.7</v>
      </c>
      <c r="G92" s="117" t="n">
        <v>-1.2</v>
      </c>
    </row>
    <row r="93" customFormat="false" ht="18" hidden="false" customHeight="true" outlineLevel="0" collapsed="false">
      <c r="A93" s="116" t="s">
        <v>124</v>
      </c>
      <c r="B93" s="110" t="n">
        <v>60</v>
      </c>
      <c r="C93" s="111" t="n">
        <v>126.2</v>
      </c>
      <c r="D93" s="111" t="n">
        <v>126.2</v>
      </c>
      <c r="E93" s="111" t="n">
        <v>126.2</v>
      </c>
      <c r="F93" s="117" t="n">
        <v>0</v>
      </c>
      <c r="G93" s="117" t="n">
        <v>0</v>
      </c>
    </row>
    <row r="94" customFormat="false" ht="18" hidden="false" customHeight="true" outlineLevel="0" collapsed="false">
      <c r="A94" s="116" t="s">
        <v>125</v>
      </c>
      <c r="B94" s="110" t="n">
        <v>240</v>
      </c>
      <c r="C94" s="111" t="n">
        <v>105.5</v>
      </c>
      <c r="D94" s="111" t="n">
        <v>105.5</v>
      </c>
      <c r="E94" s="111" t="n">
        <v>105.5</v>
      </c>
      <c r="F94" s="117" t="n">
        <v>0</v>
      </c>
      <c r="G94" s="117" t="n">
        <v>0</v>
      </c>
    </row>
    <row r="95" customFormat="false" ht="18" hidden="false" customHeight="true" outlineLevel="0" collapsed="false">
      <c r="A95" s="116"/>
      <c r="B95" s="110"/>
      <c r="C95" s="111"/>
      <c r="D95" s="111"/>
      <c r="E95" s="111"/>
      <c r="F95" s="117"/>
      <c r="G95" s="117"/>
    </row>
    <row r="96" customFormat="false" ht="18" hidden="false" customHeight="true" outlineLevel="0" collapsed="false">
      <c r="A96" s="135" t="s">
        <v>126</v>
      </c>
      <c r="B96" s="136" t="n">
        <v>347</v>
      </c>
      <c r="C96" s="137" t="n">
        <v>104.5</v>
      </c>
      <c r="D96" s="137" t="n">
        <v>104.7</v>
      </c>
      <c r="E96" s="137" t="n">
        <v>101.9</v>
      </c>
      <c r="F96" s="138" t="n">
        <v>-2.6</v>
      </c>
      <c r="G96" s="138" t="n">
        <v>1</v>
      </c>
    </row>
    <row r="97" customFormat="false" ht="18" hidden="false" customHeight="true" outlineLevel="0" collapsed="false">
      <c r="A97" s="116"/>
      <c r="B97" s="110"/>
      <c r="C97" s="111"/>
      <c r="D97" s="111"/>
      <c r="E97" s="111"/>
      <c r="F97" s="112"/>
      <c r="G97" s="112"/>
    </row>
    <row r="98" customFormat="false" ht="18" hidden="false" customHeight="true" outlineLevel="0" collapsed="false">
      <c r="A98" s="139" t="s">
        <v>68</v>
      </c>
      <c r="B98" s="110" t="n">
        <v>9653</v>
      </c>
      <c r="C98" s="111" t="n">
        <v>99</v>
      </c>
      <c r="D98" s="111" t="n">
        <v>99.1</v>
      </c>
      <c r="E98" s="111" t="n">
        <v>99.5</v>
      </c>
      <c r="F98" s="117" t="n">
        <v>0.4</v>
      </c>
      <c r="G98" s="117" t="n">
        <v>0</v>
      </c>
    </row>
    <row r="99" customFormat="false" ht="18" hidden="false" customHeight="true" outlineLevel="0" collapsed="false">
      <c r="A99" s="116"/>
      <c r="B99" s="110"/>
      <c r="C99" s="111"/>
      <c r="D99" s="111"/>
      <c r="E99" s="111"/>
      <c r="F99" s="112"/>
      <c r="G99" s="112"/>
    </row>
    <row r="100" customFormat="false" ht="18" hidden="false" customHeight="true" outlineLevel="0" collapsed="false">
      <c r="A100" s="139" t="s">
        <v>71</v>
      </c>
      <c r="B100" s="110" t="n">
        <v>8825</v>
      </c>
      <c r="C100" s="111" t="n">
        <v>99.2</v>
      </c>
      <c r="D100" s="111" t="n">
        <v>99.3</v>
      </c>
      <c r="E100" s="111" t="n">
        <v>99.5</v>
      </c>
      <c r="F100" s="117" t="n">
        <v>0.3</v>
      </c>
      <c r="G100" s="117" t="n">
        <v>0.2</v>
      </c>
    </row>
    <row r="101" customFormat="false" ht="18" hidden="false" customHeight="true" outlineLevel="0" collapsed="false">
      <c r="A101" s="116"/>
      <c r="B101" s="110"/>
      <c r="C101" s="111"/>
      <c r="D101" s="111"/>
      <c r="E101" s="111"/>
      <c r="F101" s="112"/>
      <c r="G101" s="112"/>
    </row>
    <row r="102" customFormat="false" ht="18" hidden="false" customHeight="true" outlineLevel="0" collapsed="false">
      <c r="A102" s="139" t="s">
        <v>127</v>
      </c>
      <c r="B102" s="110" t="n">
        <v>8478</v>
      </c>
      <c r="C102" s="111" t="n">
        <v>99</v>
      </c>
      <c r="D102" s="111" t="n">
        <v>99.1</v>
      </c>
      <c r="E102" s="111" t="n">
        <v>99.5</v>
      </c>
      <c r="F102" s="117" t="n">
        <v>0.5</v>
      </c>
      <c r="G102" s="117" t="n">
        <v>0.1</v>
      </c>
    </row>
    <row r="103" customFormat="false" ht="18" hidden="false" customHeight="true" outlineLevel="0" collapsed="false">
      <c r="A103" s="116" t="s">
        <v>128</v>
      </c>
      <c r="B103" s="110"/>
      <c r="C103" s="111"/>
      <c r="D103" s="111"/>
      <c r="E103" s="111"/>
      <c r="F103" s="117"/>
      <c r="G103" s="117"/>
    </row>
    <row r="104" customFormat="false" ht="18" hidden="false" customHeight="true" outlineLevel="0" collapsed="false">
      <c r="A104" s="116" t="s">
        <v>129</v>
      </c>
      <c r="B104" s="110" t="n">
        <v>839</v>
      </c>
      <c r="C104" s="111" t="n">
        <v>106.2</v>
      </c>
      <c r="D104" s="111" t="n">
        <v>106</v>
      </c>
      <c r="E104" s="111" t="n">
        <v>110.2</v>
      </c>
      <c r="F104" s="117" t="n">
        <v>3.9</v>
      </c>
      <c r="G104" s="117" t="n">
        <v>4.8</v>
      </c>
    </row>
    <row r="105" customFormat="false" ht="18" hidden="false" customHeight="true" outlineLevel="0" collapsed="false">
      <c r="A105" s="116"/>
      <c r="B105" s="110"/>
      <c r="C105" s="111"/>
      <c r="D105" s="111"/>
      <c r="E105" s="111"/>
      <c r="F105" s="117"/>
      <c r="G105" s="117"/>
    </row>
    <row r="106" customFormat="false" ht="18" hidden="false" customHeight="true" outlineLevel="0" collapsed="false">
      <c r="A106" s="140" t="s">
        <v>130</v>
      </c>
      <c r="B106" s="110" t="n">
        <v>6862</v>
      </c>
      <c r="C106" s="111" t="n">
        <v>98.1</v>
      </c>
      <c r="D106" s="111" t="n">
        <v>98.1</v>
      </c>
      <c r="E106" s="111" t="n">
        <v>98.3</v>
      </c>
      <c r="F106" s="117" t="n">
        <v>0.2</v>
      </c>
      <c r="G106" s="117" t="n">
        <v>-0.6</v>
      </c>
    </row>
    <row r="107" customFormat="false" ht="18" hidden="false" customHeight="true" outlineLevel="0" collapsed="false">
      <c r="A107" s="116" t="s">
        <v>131</v>
      </c>
      <c r="B107" s="110"/>
      <c r="C107" s="111"/>
      <c r="D107" s="111"/>
      <c r="E107" s="111"/>
      <c r="F107" s="117"/>
      <c r="G107" s="117"/>
    </row>
    <row r="108" customFormat="false" ht="18" hidden="false" customHeight="true" outlineLevel="0" collapsed="false">
      <c r="A108" s="116" t="s">
        <v>82</v>
      </c>
      <c r="B108" s="110" t="n">
        <v>1350</v>
      </c>
      <c r="C108" s="111" t="n">
        <v>94.3</v>
      </c>
      <c r="D108" s="111" t="n">
        <v>95.7</v>
      </c>
      <c r="E108" s="111" t="n">
        <v>96.2</v>
      </c>
      <c r="F108" s="117" t="n">
        <v>0.5</v>
      </c>
      <c r="G108" s="117" t="n">
        <v>-1.2</v>
      </c>
    </row>
    <row r="109" customFormat="false" ht="18" hidden="false" customHeight="true" outlineLevel="0" collapsed="false">
      <c r="A109" s="141" t="s">
        <v>85</v>
      </c>
      <c r="B109" s="119" t="n">
        <v>481</v>
      </c>
      <c r="C109" s="90" t="n">
        <v>99.5</v>
      </c>
      <c r="D109" s="90" t="n">
        <v>99.5</v>
      </c>
      <c r="E109" s="90" t="n">
        <v>99.5</v>
      </c>
      <c r="F109" s="120" t="n">
        <v>0</v>
      </c>
      <c r="G109" s="120" t="n">
        <v>-0.5</v>
      </c>
    </row>
    <row r="110" customFormat="false" ht="18" hidden="false" customHeight="true" outlineLevel="0" collapsed="false">
      <c r="A110" s="142" t="s">
        <v>132</v>
      </c>
      <c r="B110" s="85"/>
      <c r="C110" s="86"/>
      <c r="D110" s="86"/>
      <c r="E110" s="86"/>
      <c r="F110" s="86"/>
      <c r="G110" s="86"/>
    </row>
    <row r="111" customFormat="false" ht="18" hidden="false" customHeight="true" outlineLevel="0" collapsed="false">
      <c r="B111" s="85"/>
      <c r="C111" s="86"/>
      <c r="D111" s="86"/>
      <c r="E111" s="86"/>
      <c r="F111" s="86"/>
      <c r="G111" s="86"/>
    </row>
    <row r="112" customFormat="false" ht="18" hidden="false" customHeight="true" outlineLevel="0" collapsed="false"/>
    <row r="114" customFormat="false" ht="13.5" hidden="false" customHeight="false" outlineLevel="0" collapsed="false">
      <c r="F114" s="124"/>
    </row>
  </sheetData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17:10Z</dcterms:created>
  <dc:creator>arase</dc:creator>
  <dc:description/>
  <dc:language>en-US</dc:language>
  <cp:lastModifiedBy>011108</cp:lastModifiedBy>
  <cp:lastPrinted>2012-03-02T00:28:37Z</cp:lastPrinted>
  <dcterms:modified xsi:type="dcterms:W3CDTF">2012-05-17T01:14:25Z</dcterms:modified>
  <cp:revision>0</cp:revision>
  <dc:subject/>
  <dc:title/>
</cp:coreProperties>
</file>