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年度平均" sheetId="2" state="visible" r:id="rId3"/>
  </sheets>
  <definedNames>
    <definedName function="false" hidden="false" localSheetId="1" name="_xlnm.Print_Area" vbProcedure="false">年度平均!$A$1:$S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ras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9</xdr:row>
                <xdr:rowOff>30</xdr:rowOff>
              </xdr:from>
              <xdr:to>
                <xdr:col>3</xdr:col>
                <xdr:colOff>63</xdr:colOff>
                <xdr:row>21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72">
  <si>
    <t xml:space="preserve">１１　民生</t>
  </si>
  <si>
    <t xml:space="preserve">１１－１　生活保護状況</t>
  </si>
  <si>
    <t xml:space="preserve">保護費の年度数値は累計</t>
  </si>
  <si>
    <r>
      <rPr>
        <sz val="11"/>
        <rFont val="Noto Sans"/>
        <family val="2"/>
      </rPr>
      <t xml:space="preserve">（単位　世帯、人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県厚政課「生活保護状況」</t>
  </si>
  <si>
    <t xml:space="preserve">被保護</t>
  </si>
  <si>
    <t xml:space="preserve">保護率</t>
  </si>
  <si>
    <t xml:space="preserve">          1)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の扶助</t>
  </si>
  <si>
    <t xml:space="preserve">　年 ・ 月</t>
  </si>
  <si>
    <t xml:space="preserve">世　帯</t>
  </si>
  <si>
    <t xml:space="preserve">実人員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人口千人につき</t>
    </r>
    <r>
      <rPr>
        <sz val="6"/>
        <rFont val="ＭＳ 明朝"/>
        <family val="1"/>
        <charset val="128"/>
      </rPr>
      <t xml:space="preserve">)</t>
    </r>
  </si>
  <si>
    <t xml:space="preserve">保護費</t>
  </si>
  <si>
    <t xml:space="preserve">人　員</t>
  </si>
  <si>
    <t xml:space="preserve">年度平均</t>
  </si>
  <si>
    <t xml:space="preserve">　　　</t>
  </si>
  <si>
    <t xml:space="preserve">.</t>
  </si>
  <si>
    <t xml:space="preserve"> </t>
  </si>
  <si>
    <t xml:space="preserve">注　１）施設事務費を含む。</t>
  </si>
  <si>
    <t xml:space="preserve">１１－２　健康保険給付状況</t>
  </si>
  <si>
    <t xml:space="preserve">国民健康保険の年度は、３月から翌年２月までで算出している。</t>
  </si>
  <si>
    <t xml:space="preserve">保険給付額の年度数値は累計</t>
  </si>
  <si>
    <r>
      <rPr>
        <sz val="11"/>
        <rFont val="Noto Sans"/>
        <family val="2"/>
      </rPr>
      <t xml:space="preserve">（単位　人、</t>
    </r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円）</t>
    </r>
  </si>
  <si>
    <t xml:space="preserve">全国健康保険協会山口支部、県医務保険課</t>
  </si>
  <si>
    <r>
      <rPr>
        <sz val="11"/>
        <rFont val="Noto Sans"/>
        <family val="2"/>
      </rPr>
      <t xml:space="preserve">全国健康保険協会管掌健康保険 </t>
    </r>
    <r>
      <rPr>
        <sz val="10"/>
        <rFont val="Noto Sans"/>
        <family val="2"/>
      </rPr>
      <t xml:space="preserve"> １</t>
    </r>
    <r>
      <rPr>
        <sz val="10"/>
        <rFont val="ＭＳ 明朝"/>
        <family val="1"/>
        <charset val="128"/>
      </rPr>
      <t xml:space="preserve">)</t>
    </r>
  </si>
  <si>
    <t xml:space="preserve">国　　　民　　　健　　　康　　　保　　　険</t>
  </si>
  <si>
    <t xml:space="preserve"> 　年・月</t>
  </si>
  <si>
    <t xml:space="preserve">市　　　町　　　村</t>
  </si>
  <si>
    <t xml:space="preserve">国　保　組　合</t>
  </si>
  <si>
    <t xml:space="preserve">被保険者数</t>
  </si>
  <si>
    <t xml:space="preserve">保険給付額</t>
  </si>
  <si>
    <r>
      <rPr>
        <sz val="10"/>
        <rFont val="Noto Sans"/>
        <family val="2"/>
      </rPr>
      <t xml:space="preserve">保険給付額 </t>
    </r>
    <r>
      <rPr>
        <sz val="10"/>
        <rFont val="ＭＳ 明朝"/>
        <family val="1"/>
        <charset val="128"/>
      </rPr>
      <t xml:space="preserve">2) </t>
    </r>
  </si>
  <si>
    <t xml:space="preserve">  被保険者数</t>
  </si>
  <si>
    <t xml:space="preserve">  保険給付額</t>
  </si>
  <si>
    <t xml:space="preserve">　　　　</t>
  </si>
  <si>
    <t xml:space="preserve">…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までは政府管掌健康保険。</t>
    </r>
  </si>
  <si>
    <r>
      <rPr>
        <sz val="10"/>
        <rFont val="Noto Sans"/>
        <family val="2"/>
      </rPr>
      <t xml:space="preserve">  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一般被保険者に係るもの。</t>
    </r>
  </si>
  <si>
    <t xml:space="preserve">１１－３　国民年金事業状況</t>
  </si>
  <si>
    <t xml:space="preserve">保険料収納額の年度数値は累計</t>
  </si>
  <si>
    <t xml:space="preserve">山口年金事務所・厚生労働省ホームページ</t>
  </si>
  <si>
    <t xml:space="preserve">被　保　険　者　数</t>
  </si>
  <si>
    <t xml:space="preserve">年　金　受　給　権　者　数</t>
  </si>
  <si>
    <t xml:space="preserve">年 ・ 月</t>
  </si>
  <si>
    <t xml:space="preserve">保険料収納額</t>
  </si>
  <si>
    <t xml:space="preserve">拠　出　年　金</t>
  </si>
  <si>
    <t xml:space="preserve">基　礎　年　金</t>
  </si>
  <si>
    <t xml:space="preserve">老齢福祉</t>
  </si>
  <si>
    <t xml:space="preserve">第１号強制</t>
  </si>
  <si>
    <t xml:space="preserve">第１号任意</t>
  </si>
  <si>
    <t xml:space="preserve">第３号</t>
  </si>
  <si>
    <t xml:space="preserve">老齢・通算</t>
  </si>
  <si>
    <t xml:space="preserve">その他</t>
  </si>
  <si>
    <t xml:space="preserve">老齢</t>
  </si>
  <si>
    <t xml:space="preserve">障害</t>
  </si>
  <si>
    <t xml:space="preserve">遺族</t>
  </si>
  <si>
    <t xml:space="preserve">年    金</t>
  </si>
  <si>
    <t xml:space="preserve">年度末</t>
  </si>
  <si>
    <t xml:space="preserve">保護費の年度数値は累計。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平均（保護費は累積値）</t>
    </r>
  </si>
  <si>
    <t xml:space="preserve">保険給付額の年度数値は累計。</t>
  </si>
  <si>
    <t xml:space="preserve">山口社会保険事務局、県医務保険課</t>
  </si>
  <si>
    <t xml:space="preserve">政府管掌健康保険</t>
  </si>
  <si>
    <r>
      <rPr>
        <sz val="10"/>
        <rFont val="Noto Sans"/>
        <family val="2"/>
      </rPr>
      <t xml:space="preserve">保険給付額 </t>
    </r>
    <r>
      <rPr>
        <sz val="10"/>
        <rFont val="ＭＳ 明朝"/>
        <family val="1"/>
        <charset val="128"/>
      </rPr>
      <t xml:space="preserve">1)</t>
    </r>
  </si>
  <si>
    <t xml:space="preserve">計</t>
  </si>
  <si>
    <t xml:space="preserve">保険料収納額の年度数値は累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##\ ###\ ##0"/>
    <numFmt numFmtId="167" formatCode="0.0"/>
    <numFmt numFmtId="168" formatCode="#,##0_ "/>
    <numFmt numFmtId="169" formatCode="#,##0_);[RED]\(#,##0\)"/>
    <numFmt numFmtId="170" formatCode="@"/>
    <numFmt numFmtId="171" formatCode="0.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75</xdr:row>
      <xdr:rowOff>28800</xdr:rowOff>
    </xdr:from>
    <xdr:to>
      <xdr:col>4</xdr:col>
      <xdr:colOff>490680</xdr:colOff>
      <xdr:row>77</xdr:row>
      <xdr:rowOff>114480</xdr:rowOff>
    </xdr:to>
    <xdr:sp>
      <xdr:nvSpPr>
        <xdr:cNvPr id="0" name="AutoShape 2"/>
        <xdr:cNvSpPr/>
      </xdr:nvSpPr>
      <xdr:spPr>
        <a:xfrm>
          <a:off x="1148760" y="16764120"/>
          <a:ext cx="1060200" cy="4287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0080</xdr:colOff>
      <xdr:row>75</xdr:row>
      <xdr:rowOff>38160</xdr:rowOff>
    </xdr:from>
    <xdr:to>
      <xdr:col>9</xdr:col>
      <xdr:colOff>200520</xdr:colOff>
      <xdr:row>77</xdr:row>
      <xdr:rowOff>95040</xdr:rowOff>
    </xdr:to>
    <xdr:sp>
      <xdr:nvSpPr>
        <xdr:cNvPr id="1" name="AutoShape 3"/>
        <xdr:cNvSpPr/>
      </xdr:nvSpPr>
      <xdr:spPr>
        <a:xfrm>
          <a:off x="3867480" y="16773480"/>
          <a:ext cx="939240" cy="3999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92</xdr:row>
      <xdr:rowOff>28800</xdr:rowOff>
    </xdr:from>
    <xdr:to>
      <xdr:col>4</xdr:col>
      <xdr:colOff>490320</xdr:colOff>
      <xdr:row>94</xdr:row>
      <xdr:rowOff>114480</xdr:rowOff>
    </xdr:to>
    <xdr:sp>
      <xdr:nvSpPr>
        <xdr:cNvPr id="2" name="AutoShape 2"/>
        <xdr:cNvSpPr/>
      </xdr:nvSpPr>
      <xdr:spPr>
        <a:xfrm>
          <a:off x="2598840" y="22812480"/>
          <a:ext cx="1289880" cy="4287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360</xdr:colOff>
      <xdr:row>92</xdr:row>
      <xdr:rowOff>38160</xdr:rowOff>
    </xdr:from>
    <xdr:to>
      <xdr:col>9</xdr:col>
      <xdr:colOff>200880</xdr:colOff>
      <xdr:row>94</xdr:row>
      <xdr:rowOff>95040</xdr:rowOff>
    </xdr:to>
    <xdr:sp>
      <xdr:nvSpPr>
        <xdr:cNvPr id="3" name="AutoShape 3"/>
        <xdr:cNvSpPr/>
      </xdr:nvSpPr>
      <xdr:spPr>
        <a:xfrm>
          <a:off x="6726960" y="22821840"/>
          <a:ext cx="1830600" cy="3999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E45" colorId="64" zoomScale="100" zoomScaleNormal="100" zoomScalePageLayoutView="100" workbookViewId="0">
      <selection pane="topLeft" activeCell="L56" activeCellId="0" sqref="L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12"/>
    <col collapsed="false" customWidth="true" hidden="false" outlineLevel="0" max="3" min="3" style="1" width="6.62"/>
    <col collapsed="false" customWidth="true" hidden="false" outlineLevel="0" max="4" min="4" style="1" width="7.75"/>
    <col collapsed="false" customWidth="true" hidden="false" outlineLevel="0" max="5" min="5" style="1" width="7.62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8.12"/>
    <col collapsed="false" customWidth="true" hidden="false" outlineLevel="0" max="9" min="9" style="1" width="6.87"/>
    <col collapsed="false" customWidth="true" hidden="false" outlineLevel="0" max="10" min="10" style="1" width="7.99"/>
    <col collapsed="false" customWidth="true" hidden="false" outlineLevel="0" max="11" min="11" style="1" width="6.12"/>
    <col collapsed="false" customWidth="true" hidden="false" outlineLevel="0" max="12" min="12" style="1" width="9.12"/>
    <col collapsed="false" customWidth="true" hidden="false" outlineLevel="0" max="13" min="13" style="1" width="7.62"/>
    <col collapsed="false" customWidth="true" hidden="false" outlineLevel="0" max="14" min="14" style="1" width="9.36"/>
    <col collapsed="false" customWidth="true" hidden="false" outlineLevel="0" max="15" min="15" style="1" width="8.75"/>
    <col collapsed="false" customWidth="true" hidden="false" outlineLevel="0" max="16" min="16" style="1" width="7.24"/>
    <col collapsed="false" customWidth="true" hidden="false" outlineLevel="0" max="17" min="17" style="1" width="6.62"/>
    <col collapsed="false" customWidth="true" hidden="false" outlineLevel="0" max="18" min="18" style="1" width="6.37"/>
    <col collapsed="false" customWidth="true" hidden="false" outlineLevel="0" max="19" min="19" style="1" width="6.25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4"/>
      <c r="B3" s="4"/>
      <c r="C3" s="5" t="s">
        <v>2</v>
      </c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 t="s">
        <v>4</v>
      </c>
    </row>
    <row r="5" customFormat="false" ht="18" hidden="false" customHeight="true" outlineLevel="0" collapsed="false">
      <c r="A5" s="9"/>
      <c r="B5" s="10"/>
      <c r="C5" s="10"/>
      <c r="D5" s="11" t="s">
        <v>5</v>
      </c>
      <c r="E5" s="12" t="s">
        <v>5</v>
      </c>
      <c r="F5" s="13" t="s">
        <v>6</v>
      </c>
      <c r="G5" s="14" t="s">
        <v>7</v>
      </c>
      <c r="H5" s="15" t="s">
        <v>8</v>
      </c>
      <c r="I5" s="15"/>
      <c r="J5" s="16" t="s">
        <v>9</v>
      </c>
      <c r="K5" s="16"/>
      <c r="L5" s="17" t="s">
        <v>10</v>
      </c>
      <c r="M5" s="17"/>
      <c r="N5" s="18" t="s">
        <v>11</v>
      </c>
      <c r="O5" s="18"/>
      <c r="P5" s="16" t="s">
        <v>12</v>
      </c>
      <c r="Q5" s="16"/>
      <c r="R5" s="17" t="s">
        <v>13</v>
      </c>
      <c r="S5" s="17"/>
    </row>
    <row r="6" customFormat="false" ht="18" hidden="false" customHeight="true" outlineLevel="0" collapsed="false">
      <c r="A6" s="19" t="s">
        <v>14</v>
      </c>
      <c r="B6" s="19"/>
      <c r="C6" s="19"/>
      <c r="D6" s="20" t="s">
        <v>15</v>
      </c>
      <c r="E6" s="21" t="s">
        <v>16</v>
      </c>
      <c r="F6" s="22" t="s">
        <v>17</v>
      </c>
      <c r="G6" s="21" t="s">
        <v>18</v>
      </c>
      <c r="H6" s="23" t="s">
        <v>19</v>
      </c>
      <c r="I6" s="21" t="s">
        <v>18</v>
      </c>
      <c r="J6" s="23" t="s">
        <v>19</v>
      </c>
      <c r="K6" s="21" t="s">
        <v>18</v>
      </c>
      <c r="L6" s="23" t="s">
        <v>19</v>
      </c>
      <c r="M6" s="21" t="s">
        <v>18</v>
      </c>
      <c r="N6" s="23" t="s">
        <v>19</v>
      </c>
      <c r="O6" s="21" t="s">
        <v>18</v>
      </c>
      <c r="P6" s="23" t="s">
        <v>19</v>
      </c>
      <c r="Q6" s="21" t="s">
        <v>18</v>
      </c>
      <c r="R6" s="23" t="s">
        <v>19</v>
      </c>
      <c r="S6" s="20" t="s">
        <v>18</v>
      </c>
    </row>
    <row r="7" customFormat="false" ht="18" hidden="false" customHeight="true" outlineLevel="0" collapsed="false">
      <c r="A7" s="24"/>
      <c r="B7" s="24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8" hidden="false" customHeight="true" outlineLevel="0" collapsed="false">
      <c r="A8" s="27" t="n">
        <v>21</v>
      </c>
      <c r="B8" s="28" t="s">
        <v>20</v>
      </c>
      <c r="C8" s="29"/>
      <c r="D8" s="30" t="n">
        <v>11800</v>
      </c>
      <c r="E8" s="31" t="n">
        <v>15818</v>
      </c>
      <c r="F8" s="32" t="n">
        <v>10.8</v>
      </c>
      <c r="G8" s="31" t="n">
        <v>26202</v>
      </c>
      <c r="H8" s="31" t="n">
        <v>13831</v>
      </c>
      <c r="I8" s="31" t="n">
        <v>7820</v>
      </c>
      <c r="J8" s="31" t="n">
        <v>11950</v>
      </c>
      <c r="K8" s="31" t="n">
        <v>2319</v>
      </c>
      <c r="L8" s="31" t="n">
        <v>1018</v>
      </c>
      <c r="M8" s="31" t="n">
        <v>138</v>
      </c>
      <c r="N8" s="33" t="n">
        <v>1933</v>
      </c>
      <c r="O8" s="33" t="n">
        <v>480</v>
      </c>
      <c r="P8" s="31" t="n">
        <v>12931</v>
      </c>
      <c r="Q8" s="31" t="n">
        <v>14557</v>
      </c>
      <c r="R8" s="31" t="n">
        <v>380</v>
      </c>
      <c r="S8" s="31" t="n">
        <v>128</v>
      </c>
    </row>
    <row r="9" customFormat="false" ht="18" hidden="false" customHeight="true" outlineLevel="0" collapsed="false">
      <c r="A9" s="27" t="n">
        <v>22</v>
      </c>
      <c r="B9" s="34" t="s">
        <v>21</v>
      </c>
      <c r="C9" s="35"/>
      <c r="D9" s="30" t="n">
        <v>12494</v>
      </c>
      <c r="E9" s="31" t="n">
        <v>16851</v>
      </c>
      <c r="F9" s="32" t="n">
        <v>10.9</v>
      </c>
      <c r="G9" s="31" t="n">
        <v>27452</v>
      </c>
      <c r="H9" s="31" t="n">
        <v>14842</v>
      </c>
      <c r="I9" s="31" t="n">
        <v>8446</v>
      </c>
      <c r="J9" s="31" t="n">
        <v>12906</v>
      </c>
      <c r="K9" s="31" t="n">
        <v>2527</v>
      </c>
      <c r="L9" s="31" t="n">
        <v>1064</v>
      </c>
      <c r="M9" s="31" t="n">
        <v>162</v>
      </c>
      <c r="N9" s="33" t="n">
        <v>2061</v>
      </c>
      <c r="O9" s="33" t="n">
        <v>531</v>
      </c>
      <c r="P9" s="31" t="n">
        <v>13806</v>
      </c>
      <c r="Q9" s="31" t="n">
        <v>14910</v>
      </c>
      <c r="R9" s="31" t="n">
        <v>412</v>
      </c>
      <c r="S9" s="31" t="n">
        <v>130</v>
      </c>
    </row>
    <row r="10" customFormat="false" ht="18" hidden="false" customHeight="true" outlineLevel="0" collapsed="false">
      <c r="A10" s="34"/>
      <c r="B10" s="34"/>
      <c r="C10" s="35"/>
      <c r="D10" s="30"/>
      <c r="E10" s="31"/>
      <c r="F10" s="32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</row>
    <row r="11" customFormat="false" ht="18" hidden="false" customHeight="true" outlineLevel="0" collapsed="false">
      <c r="A11" s="34" t="n">
        <v>23</v>
      </c>
      <c r="B11" s="24" t="s">
        <v>22</v>
      </c>
      <c r="C11" s="36" t="n">
        <v>9</v>
      </c>
      <c r="D11" s="30" t="n">
        <v>12787</v>
      </c>
      <c r="E11" s="31" t="n">
        <v>17138</v>
      </c>
      <c r="F11" s="32" t="n">
        <v>11.81</v>
      </c>
      <c r="G11" s="31" t="n">
        <v>2292.356907</v>
      </c>
      <c r="H11" s="31" t="n">
        <v>14962</v>
      </c>
      <c r="I11" s="31" t="n">
        <v>678.835877</v>
      </c>
      <c r="J11" s="31" t="n">
        <v>13112</v>
      </c>
      <c r="K11" s="31" t="n">
        <v>219.368282</v>
      </c>
      <c r="L11" s="31" t="n">
        <v>1015</v>
      </c>
      <c r="M11" s="31" t="n">
        <v>12.336462</v>
      </c>
      <c r="N11" s="33" t="n">
        <v>2131</v>
      </c>
      <c r="O11" s="33" t="n">
        <v>46.483788</v>
      </c>
      <c r="P11" s="31" t="n">
        <v>14010</v>
      </c>
      <c r="Q11" s="31" t="n">
        <v>1262.836237</v>
      </c>
      <c r="R11" s="31" t="n">
        <v>419</v>
      </c>
      <c r="S11" s="31" t="n">
        <v>9.828134</v>
      </c>
    </row>
    <row r="12" customFormat="false" ht="18" hidden="false" customHeight="true" outlineLevel="0" collapsed="false">
      <c r="A12" s="34"/>
      <c r="B12" s="34"/>
      <c r="C12" s="36" t="n">
        <v>10</v>
      </c>
      <c r="D12" s="30" t="n">
        <v>12769</v>
      </c>
      <c r="E12" s="31" t="n">
        <v>17125</v>
      </c>
      <c r="F12" s="32" t="n">
        <v>11.8</v>
      </c>
      <c r="G12" s="31" t="n">
        <v>2337.738461</v>
      </c>
      <c r="H12" s="31" t="n">
        <v>15070</v>
      </c>
      <c r="I12" s="31" t="n">
        <v>675.010639</v>
      </c>
      <c r="J12" s="31" t="n">
        <v>13127</v>
      </c>
      <c r="K12" s="31" t="n">
        <v>220.083827</v>
      </c>
      <c r="L12" s="31" t="n">
        <v>1033</v>
      </c>
      <c r="M12" s="31" t="n">
        <v>12.66273</v>
      </c>
      <c r="N12" s="33" t="n">
        <v>2128</v>
      </c>
      <c r="O12" s="33" t="n">
        <v>47.263351</v>
      </c>
      <c r="P12" s="31" t="n">
        <v>14052</v>
      </c>
      <c r="Q12" s="31" t="n">
        <v>1309.875206</v>
      </c>
      <c r="R12" s="31" t="n">
        <v>416</v>
      </c>
      <c r="S12" s="31" t="n">
        <v>10.443124</v>
      </c>
    </row>
    <row r="13" customFormat="false" ht="18" hidden="false" customHeight="true" outlineLevel="0" collapsed="false">
      <c r="A13" s="34"/>
      <c r="B13" s="34"/>
      <c r="C13" s="36" t="n">
        <v>11</v>
      </c>
      <c r="D13" s="30" t="n">
        <v>12767</v>
      </c>
      <c r="E13" s="31" t="n">
        <v>17077</v>
      </c>
      <c r="F13" s="32" t="n">
        <v>11.77</v>
      </c>
      <c r="G13" s="31" t="n">
        <v>2367.179503</v>
      </c>
      <c r="H13" s="31" t="n">
        <v>15070</v>
      </c>
      <c r="I13" s="31" t="n">
        <v>707.834024</v>
      </c>
      <c r="J13" s="31" t="n">
        <v>13149</v>
      </c>
      <c r="K13" s="31" t="n">
        <v>215.678031</v>
      </c>
      <c r="L13" s="31" t="n">
        <v>1028</v>
      </c>
      <c r="M13" s="31" t="n">
        <v>11.756255</v>
      </c>
      <c r="N13" s="33" t="n">
        <v>2122</v>
      </c>
      <c r="O13" s="33" t="n">
        <v>43.49241</v>
      </c>
      <c r="P13" s="31" t="n">
        <v>14021</v>
      </c>
      <c r="Q13" s="31" t="n">
        <v>1315.61624</v>
      </c>
      <c r="R13" s="31" t="n">
        <v>413</v>
      </c>
      <c r="S13" s="31" t="n">
        <v>9.995656</v>
      </c>
    </row>
    <row r="14" customFormat="false" ht="18" hidden="false" customHeight="true" outlineLevel="0" collapsed="false">
      <c r="A14" s="34"/>
      <c r="B14" s="34"/>
      <c r="C14" s="36" t="n">
        <v>12</v>
      </c>
      <c r="D14" s="30" t="n">
        <v>12756</v>
      </c>
      <c r="E14" s="31" t="n">
        <v>17052</v>
      </c>
      <c r="F14" s="32" t="n">
        <v>11.75</v>
      </c>
      <c r="G14" s="31" t="n">
        <v>2570.897333</v>
      </c>
      <c r="H14" s="31" t="n">
        <v>15075</v>
      </c>
      <c r="I14" s="31" t="n">
        <v>912.253816</v>
      </c>
      <c r="J14" s="31" t="n">
        <v>13157</v>
      </c>
      <c r="K14" s="31" t="n">
        <v>221.172983</v>
      </c>
      <c r="L14" s="31" t="n">
        <v>1030</v>
      </c>
      <c r="M14" s="31" t="n">
        <v>12.385515</v>
      </c>
      <c r="N14" s="33" t="n">
        <v>2130</v>
      </c>
      <c r="O14" s="33" t="n">
        <v>45.643281</v>
      </c>
      <c r="P14" s="31" t="n">
        <v>14029</v>
      </c>
      <c r="Q14" s="31" t="n">
        <v>1303.711965</v>
      </c>
      <c r="R14" s="31" t="n">
        <v>405</v>
      </c>
      <c r="S14" s="31" t="n">
        <v>12.575422</v>
      </c>
    </row>
    <row r="15" customFormat="false" ht="18" hidden="false" customHeight="true" outlineLevel="0" collapsed="false">
      <c r="A15" s="27" t="n">
        <v>24</v>
      </c>
      <c r="B15" s="27" t="s">
        <v>22</v>
      </c>
      <c r="C15" s="36" t="n">
        <v>1</v>
      </c>
      <c r="D15" s="37" t="n">
        <v>12753</v>
      </c>
      <c r="E15" s="33" t="n">
        <v>17051</v>
      </c>
      <c r="F15" s="38" t="n">
        <v>11.75</v>
      </c>
      <c r="G15" s="33" t="n">
        <v>2342.233801</v>
      </c>
      <c r="H15" s="33" t="n">
        <v>15041</v>
      </c>
      <c r="I15" s="33" t="n">
        <v>725.868937</v>
      </c>
      <c r="J15" s="33" t="n">
        <v>13117</v>
      </c>
      <c r="K15" s="33" t="n">
        <v>220.904077</v>
      </c>
      <c r="L15" s="33" t="n">
        <v>1024</v>
      </c>
      <c r="M15" s="33" t="n">
        <v>12.281033</v>
      </c>
      <c r="N15" s="33" t="n">
        <v>2141</v>
      </c>
      <c r="O15" s="33" t="n">
        <v>45.898767</v>
      </c>
      <c r="P15" s="33" t="n">
        <v>14075</v>
      </c>
      <c r="Q15" s="33" t="n">
        <v>1264.59128</v>
      </c>
      <c r="R15" s="33" t="n">
        <v>415</v>
      </c>
      <c r="S15" s="33" t="n">
        <v>10.570942</v>
      </c>
    </row>
    <row r="16" customFormat="false" ht="18" hidden="false" customHeight="true" outlineLevel="0" collapsed="false">
      <c r="A16" s="34"/>
      <c r="B16" s="34"/>
      <c r="C16" s="36"/>
      <c r="D16" s="30"/>
      <c r="E16" s="31"/>
      <c r="F16" s="32"/>
      <c r="G16" s="31"/>
      <c r="H16" s="31"/>
      <c r="I16" s="31"/>
      <c r="J16" s="31"/>
      <c r="K16" s="31"/>
      <c r="L16" s="31"/>
      <c r="M16" s="31"/>
      <c r="N16" s="33"/>
      <c r="O16" s="33"/>
      <c r="P16" s="31"/>
      <c r="Q16" s="31"/>
      <c r="R16" s="31" t="s">
        <v>23</v>
      </c>
      <c r="S16" s="31"/>
    </row>
    <row r="17" customFormat="false" ht="18" hidden="false" customHeight="true" outlineLevel="0" collapsed="false">
      <c r="A17" s="39"/>
      <c r="B17" s="39"/>
      <c r="C17" s="40" t="n">
        <v>2</v>
      </c>
      <c r="D17" s="41" t="n">
        <v>12781</v>
      </c>
      <c r="E17" s="42" t="n">
        <v>17092</v>
      </c>
      <c r="F17" s="43" t="n">
        <v>11.78</v>
      </c>
      <c r="G17" s="42" t="n">
        <v>2322.086496</v>
      </c>
      <c r="H17" s="42" t="n">
        <v>15085</v>
      </c>
      <c r="I17" s="42" t="n">
        <v>710.696068</v>
      </c>
      <c r="J17" s="42" t="n">
        <v>13138</v>
      </c>
      <c r="K17" s="42" t="n">
        <v>219.277826</v>
      </c>
      <c r="L17" s="42" t="n">
        <v>1033</v>
      </c>
      <c r="M17" s="42" t="n">
        <v>12.350278</v>
      </c>
      <c r="N17" s="42" t="n">
        <v>2130</v>
      </c>
      <c r="O17" s="42" t="n">
        <v>43.457272</v>
      </c>
      <c r="P17" s="42" t="n">
        <v>14049</v>
      </c>
      <c r="Q17" s="42" t="n">
        <v>1265.423684</v>
      </c>
      <c r="R17" s="42" t="n">
        <v>439</v>
      </c>
      <c r="S17" s="42" t="n">
        <v>8.634732</v>
      </c>
    </row>
    <row r="18" customFormat="false" ht="18" hidden="false" customHeight="true" outlineLevel="0" collapsed="false">
      <c r="A18" s="44" t="s">
        <v>2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8" hidden="false" customHeight="true" outlineLevel="0" collapsed="false">
      <c r="S19" s="45"/>
      <c r="T19" s="45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8" hidden="false" customHeight="true" outlineLevel="0" collapsed="false">
      <c r="A23" s="4"/>
      <c r="B23" s="46" t="s">
        <v>26</v>
      </c>
      <c r="C23" s="4"/>
      <c r="D23" s="4"/>
      <c r="E23" s="4"/>
      <c r="F23" s="4"/>
      <c r="G23" s="4"/>
      <c r="H23" s="4"/>
      <c r="I23" s="4"/>
    </row>
    <row r="24" customFormat="false" ht="18" hidden="false" customHeight="true" outlineLevel="0" collapsed="false">
      <c r="A24" s="4"/>
      <c r="B24" s="46" t="s">
        <v>27</v>
      </c>
      <c r="C24" s="4"/>
      <c r="D24" s="4"/>
      <c r="E24" s="4"/>
      <c r="F24" s="4"/>
      <c r="G24" s="4"/>
      <c r="H24" s="4"/>
      <c r="I24" s="4"/>
    </row>
    <row r="25" customFormat="false" ht="18" hidden="false" customHeight="true" outlineLevel="0" collapsed="false">
      <c r="A25" s="47" t="s">
        <v>28</v>
      </c>
      <c r="B25" s="4"/>
      <c r="C25" s="4"/>
      <c r="D25" s="4"/>
      <c r="E25" s="4"/>
      <c r="F25" s="4"/>
      <c r="G25" s="4"/>
      <c r="H25" s="4"/>
      <c r="S25" s="48" t="s">
        <v>29</v>
      </c>
    </row>
    <row r="26" customFormat="false" ht="18" hidden="false" customHeight="true" outlineLevel="0" collapsed="false">
      <c r="A26" s="49"/>
      <c r="B26" s="49"/>
      <c r="C26" s="50"/>
      <c r="D26" s="51"/>
      <c r="E26" s="52" t="s">
        <v>30</v>
      </c>
      <c r="F26" s="52"/>
      <c r="G26" s="53"/>
      <c r="H26" s="53"/>
      <c r="I26" s="54"/>
      <c r="J26" s="55"/>
      <c r="K26" s="56"/>
      <c r="L26" s="57" t="s">
        <v>31</v>
      </c>
      <c r="M26" s="58"/>
      <c r="N26" s="58"/>
      <c r="O26" s="59"/>
      <c r="P26" s="59"/>
      <c r="Q26" s="59"/>
      <c r="R26" s="59"/>
      <c r="S26" s="59"/>
      <c r="T26" s="60"/>
    </row>
    <row r="27" customFormat="false" ht="18" hidden="false" customHeight="true" outlineLevel="0" collapsed="false">
      <c r="A27" s="61" t="s">
        <v>32</v>
      </c>
      <c r="B27" s="62"/>
      <c r="C27" s="63"/>
      <c r="D27" s="64"/>
      <c r="E27" s="65"/>
      <c r="F27" s="66"/>
      <c r="G27" s="66"/>
      <c r="H27" s="66"/>
      <c r="I27" s="67"/>
      <c r="J27" s="68"/>
      <c r="K27" s="69"/>
      <c r="L27" s="57" t="s">
        <v>33</v>
      </c>
      <c r="M27" s="58"/>
      <c r="N27" s="58"/>
      <c r="O27" s="70"/>
      <c r="P27" s="59"/>
      <c r="Q27" s="57" t="s">
        <v>34</v>
      </c>
      <c r="R27" s="58"/>
      <c r="S27" s="59"/>
      <c r="T27" s="60"/>
    </row>
    <row r="28" customFormat="false" ht="18" hidden="false" customHeight="true" outlineLevel="0" collapsed="false">
      <c r="A28" s="66"/>
      <c r="B28" s="65"/>
      <c r="C28" s="67"/>
      <c r="D28" s="64"/>
      <c r="E28" s="71" t="s">
        <v>35</v>
      </c>
      <c r="F28" s="72"/>
      <c r="G28" s="71"/>
      <c r="H28" s="71" t="s">
        <v>36</v>
      </c>
      <c r="I28" s="73"/>
      <c r="J28" s="71"/>
      <c r="K28" s="71" t="s">
        <v>35</v>
      </c>
      <c r="L28" s="74"/>
      <c r="M28" s="71"/>
      <c r="N28" s="75" t="s">
        <v>37</v>
      </c>
      <c r="O28" s="76"/>
      <c r="P28" s="77" t="s">
        <v>38</v>
      </c>
      <c r="Q28" s="74"/>
      <c r="R28" s="77" t="s">
        <v>39</v>
      </c>
      <c r="S28" s="71"/>
      <c r="T28" s="60"/>
    </row>
    <row r="29" customFormat="false" ht="18" hidden="false" customHeight="true" outlineLevel="0" collapsed="false">
      <c r="A29" s="78"/>
      <c r="B29" s="78"/>
      <c r="C29" s="79"/>
      <c r="D29" s="80" t="s">
        <v>23</v>
      </c>
      <c r="E29" s="80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60"/>
    </row>
    <row r="30" customFormat="false" ht="18" hidden="false" customHeight="true" outlineLevel="0" collapsed="false">
      <c r="A30" s="82" t="n">
        <v>21</v>
      </c>
      <c r="B30" s="83" t="s">
        <v>20</v>
      </c>
      <c r="C30" s="63"/>
      <c r="D30" s="84" t="n">
        <v>242350</v>
      </c>
      <c r="E30" s="84"/>
      <c r="F30" s="84"/>
      <c r="G30" s="81" t="n">
        <v>56937507</v>
      </c>
      <c r="H30" s="81"/>
      <c r="I30" s="81"/>
      <c r="J30" s="81" t="n">
        <v>382902</v>
      </c>
      <c r="K30" s="81"/>
      <c r="L30" s="81"/>
      <c r="M30" s="81"/>
      <c r="N30" s="81" t="n">
        <v>89703865</v>
      </c>
      <c r="O30" s="81"/>
      <c r="P30" s="81" t="n">
        <v>5210</v>
      </c>
      <c r="Q30" s="81"/>
      <c r="R30" s="81" t="n">
        <v>521191</v>
      </c>
      <c r="S30" s="81"/>
      <c r="T30" s="60"/>
    </row>
    <row r="31" customFormat="false" ht="18" hidden="false" customHeight="true" outlineLevel="0" collapsed="false">
      <c r="A31" s="82" t="n">
        <v>22</v>
      </c>
      <c r="B31" s="83" t="s">
        <v>40</v>
      </c>
      <c r="C31" s="63"/>
      <c r="D31" s="84" t="n">
        <v>241423</v>
      </c>
      <c r="E31" s="84"/>
      <c r="F31" s="84"/>
      <c r="G31" s="81" t="n">
        <v>57372150</v>
      </c>
      <c r="H31" s="81"/>
      <c r="I31" s="81"/>
      <c r="J31" s="81" t="n">
        <v>378848</v>
      </c>
      <c r="K31" s="81"/>
      <c r="L31" s="81"/>
      <c r="M31" s="81"/>
      <c r="N31" s="81" t="n">
        <v>92110698</v>
      </c>
      <c r="O31" s="81"/>
      <c r="P31" s="81" t="n">
        <v>5144</v>
      </c>
      <c r="Q31" s="81"/>
      <c r="R31" s="81" t="n">
        <v>530315</v>
      </c>
      <c r="S31" s="81"/>
      <c r="T31" s="60"/>
    </row>
    <row r="32" customFormat="false" ht="18" hidden="false" customHeight="true" outlineLevel="0" collapsed="false">
      <c r="A32" s="78"/>
      <c r="B32" s="78"/>
      <c r="C32" s="79"/>
      <c r="D32" s="84"/>
      <c r="E32" s="84"/>
      <c r="F32" s="84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60"/>
    </row>
    <row r="33" customFormat="false" ht="18" hidden="false" customHeight="true" outlineLevel="0" collapsed="false">
      <c r="A33" s="82" t="n">
        <v>23</v>
      </c>
      <c r="B33" s="82" t="s">
        <v>22</v>
      </c>
      <c r="C33" s="85" t="n">
        <v>10</v>
      </c>
      <c r="D33" s="84" t="n">
        <v>241369</v>
      </c>
      <c r="E33" s="84"/>
      <c r="F33" s="84"/>
      <c r="G33" s="81" t="n">
        <v>4893545</v>
      </c>
      <c r="H33" s="81"/>
      <c r="I33" s="81"/>
      <c r="J33" s="81" t="n">
        <v>374354</v>
      </c>
      <c r="K33" s="81"/>
      <c r="L33" s="81"/>
      <c r="M33" s="81"/>
      <c r="N33" s="81" t="n">
        <v>7905456</v>
      </c>
      <c r="O33" s="81"/>
      <c r="P33" s="81" t="n">
        <v>5065</v>
      </c>
      <c r="Q33" s="81"/>
      <c r="R33" s="81" t="n">
        <v>45327</v>
      </c>
      <c r="S33" s="81"/>
      <c r="T33" s="60"/>
    </row>
    <row r="34" customFormat="false" ht="18" hidden="false" customHeight="true" outlineLevel="0" collapsed="false">
      <c r="A34" s="82"/>
      <c r="B34" s="82"/>
      <c r="C34" s="85" t="n">
        <v>11</v>
      </c>
      <c r="D34" s="84" t="n">
        <v>241303</v>
      </c>
      <c r="E34" s="84"/>
      <c r="F34" s="84"/>
      <c r="G34" s="81" t="n">
        <v>4884122</v>
      </c>
      <c r="H34" s="81"/>
      <c r="I34" s="81"/>
      <c r="J34" s="81" t="n">
        <v>373328</v>
      </c>
      <c r="K34" s="81"/>
      <c r="L34" s="81"/>
      <c r="M34" s="81"/>
      <c r="N34" s="81" t="n">
        <v>7862948</v>
      </c>
      <c r="O34" s="81"/>
      <c r="P34" s="81" t="n">
        <v>5075</v>
      </c>
      <c r="Q34" s="81"/>
      <c r="R34" s="81" t="n">
        <v>47484</v>
      </c>
      <c r="S34" s="81"/>
      <c r="T34" s="60"/>
    </row>
    <row r="35" customFormat="false" ht="18" hidden="false" customHeight="true" outlineLevel="0" collapsed="false">
      <c r="A35" s="82"/>
      <c r="B35" s="82"/>
      <c r="C35" s="85" t="n">
        <v>12</v>
      </c>
      <c r="D35" s="84" t="n">
        <v>241318</v>
      </c>
      <c r="E35" s="84"/>
      <c r="F35" s="84"/>
      <c r="G35" s="81" t="n">
        <v>4833340</v>
      </c>
      <c r="H35" s="81"/>
      <c r="I35" s="81"/>
      <c r="J35" s="81" t="n">
        <v>372519</v>
      </c>
      <c r="K35" s="81"/>
      <c r="L35" s="81"/>
      <c r="M35" s="81"/>
      <c r="N35" s="81" t="n">
        <v>7813026</v>
      </c>
      <c r="O35" s="81"/>
      <c r="P35" s="81" t="n">
        <v>5065</v>
      </c>
      <c r="Q35" s="81"/>
      <c r="R35" s="81" t="n">
        <v>48995</v>
      </c>
      <c r="S35" s="81"/>
      <c r="T35" s="60"/>
    </row>
    <row r="36" customFormat="false" ht="18" hidden="false" customHeight="true" outlineLevel="0" collapsed="false">
      <c r="A36" s="82" t="n">
        <v>24</v>
      </c>
      <c r="B36" s="82" t="s">
        <v>22</v>
      </c>
      <c r="C36" s="85" t="n">
        <v>1</v>
      </c>
      <c r="D36" s="84" t="n">
        <v>240622</v>
      </c>
      <c r="E36" s="84"/>
      <c r="F36" s="84"/>
      <c r="G36" s="81" t="n">
        <v>4730846</v>
      </c>
      <c r="H36" s="81"/>
      <c r="I36" s="81"/>
      <c r="J36" s="81" t="n">
        <v>370931</v>
      </c>
      <c r="K36" s="81"/>
      <c r="L36" s="81"/>
      <c r="M36" s="81"/>
      <c r="N36" s="81" t="s">
        <v>41</v>
      </c>
      <c r="O36" s="81"/>
      <c r="P36" s="81" t="n">
        <v>5052</v>
      </c>
      <c r="Q36" s="81"/>
      <c r="R36" s="81" t="n">
        <v>46173</v>
      </c>
      <c r="S36" s="81"/>
      <c r="T36" s="60"/>
    </row>
    <row r="37" customFormat="false" ht="18" hidden="false" customHeight="true" outlineLevel="0" collapsed="false">
      <c r="A37" s="82"/>
      <c r="B37" s="82"/>
      <c r="C37" s="85" t="n">
        <v>2</v>
      </c>
      <c r="D37" s="84" t="n">
        <v>240420</v>
      </c>
      <c r="E37" s="84"/>
      <c r="F37" s="84"/>
      <c r="G37" s="81" t="n">
        <v>4968217</v>
      </c>
      <c r="H37" s="81"/>
      <c r="I37" s="81"/>
      <c r="J37" s="81" t="n">
        <v>369713</v>
      </c>
      <c r="K37" s="81"/>
      <c r="L37" s="81"/>
      <c r="M37" s="81"/>
      <c r="N37" s="81" t="s">
        <v>41</v>
      </c>
      <c r="O37" s="81"/>
      <c r="P37" s="81" t="n">
        <v>5067</v>
      </c>
      <c r="Q37" s="81"/>
      <c r="R37" s="81" t="s">
        <v>41</v>
      </c>
      <c r="S37" s="81"/>
      <c r="T37" s="60"/>
    </row>
    <row r="38" customFormat="false" ht="18" hidden="false" customHeight="true" outlineLevel="0" collapsed="false">
      <c r="A38" s="62"/>
      <c r="B38" s="62"/>
      <c r="C38" s="86"/>
      <c r="D38" s="84"/>
      <c r="E38" s="84"/>
      <c r="F38" s="84"/>
      <c r="G38" s="81"/>
      <c r="H38" s="81"/>
      <c r="I38" s="81"/>
      <c r="J38" s="81"/>
      <c r="K38" s="81"/>
      <c r="L38" s="81" t="s">
        <v>23</v>
      </c>
      <c r="M38" s="81"/>
      <c r="N38" s="81"/>
      <c r="O38" s="81"/>
      <c r="P38" s="81"/>
      <c r="Q38" s="81" t="s">
        <v>23</v>
      </c>
      <c r="R38" s="81"/>
      <c r="S38" s="81"/>
      <c r="T38" s="60"/>
    </row>
    <row r="39" customFormat="false" ht="18" hidden="false" customHeight="true" outlineLevel="0" collapsed="false">
      <c r="A39" s="87"/>
      <c r="B39" s="88"/>
      <c r="C39" s="89" t="n">
        <v>3</v>
      </c>
      <c r="D39" s="90" t="n">
        <v>240255</v>
      </c>
      <c r="E39" s="90"/>
      <c r="F39" s="90"/>
      <c r="G39" s="91" t="n">
        <v>5270328</v>
      </c>
      <c r="H39" s="91"/>
      <c r="I39" s="91"/>
      <c r="J39" s="91" t="n">
        <v>368597</v>
      </c>
      <c r="K39" s="91"/>
      <c r="L39" s="91"/>
      <c r="M39" s="91"/>
      <c r="N39" s="91" t="s">
        <v>41</v>
      </c>
      <c r="O39" s="91"/>
      <c r="P39" s="91" t="n">
        <v>5049</v>
      </c>
      <c r="Q39" s="91"/>
      <c r="R39" s="91" t="s">
        <v>41</v>
      </c>
      <c r="S39" s="91"/>
      <c r="T39" s="60"/>
    </row>
    <row r="40" customFormat="false" ht="18" hidden="false" customHeight="true" outlineLevel="0" collapsed="false">
      <c r="A40" s="46" t="s">
        <v>42</v>
      </c>
      <c r="B40" s="4"/>
      <c r="C40" s="4"/>
      <c r="D40" s="4"/>
      <c r="E40" s="4"/>
      <c r="F40" s="4"/>
      <c r="G40" s="4"/>
      <c r="H40" s="4"/>
      <c r="I40" s="4"/>
    </row>
    <row r="41" customFormat="false" ht="18" hidden="false" customHeight="true" outlineLevel="0" collapsed="false">
      <c r="A41" s="46" t="s">
        <v>43</v>
      </c>
      <c r="B41" s="4"/>
      <c r="C41" s="4"/>
      <c r="D41" s="4"/>
      <c r="E41" s="4"/>
      <c r="F41" s="4"/>
      <c r="G41" s="4"/>
      <c r="H41" s="4"/>
      <c r="I41" s="4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>
      <c r="A44" s="3" t="s">
        <v>44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4"/>
      <c r="B45" s="46" t="s">
        <v>45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4"/>
      <c r="B46" s="46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47" t="s">
        <v>2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92" t="s">
        <v>46</v>
      </c>
      <c r="M47" s="92"/>
      <c r="N47" s="92"/>
      <c r="O47" s="92"/>
      <c r="P47" s="92"/>
      <c r="Q47" s="92"/>
      <c r="R47" s="92"/>
      <c r="S47" s="92"/>
    </row>
    <row r="48" customFormat="false" ht="18" hidden="false" customHeight="true" outlineLevel="0" collapsed="false">
      <c r="A48" s="49"/>
      <c r="B48" s="49"/>
      <c r="C48" s="50"/>
      <c r="D48" s="51"/>
      <c r="E48" s="93" t="s">
        <v>47</v>
      </c>
      <c r="F48" s="94"/>
      <c r="G48" s="95"/>
      <c r="H48" s="95"/>
      <c r="I48" s="96"/>
      <c r="J48" s="95"/>
      <c r="K48" s="97"/>
      <c r="L48" s="98" t="s">
        <v>48</v>
      </c>
      <c r="M48" s="98"/>
      <c r="N48" s="98"/>
      <c r="O48" s="98"/>
      <c r="P48" s="98"/>
      <c r="Q48" s="98"/>
      <c r="R48" s="98"/>
      <c r="S48" s="98"/>
    </row>
    <row r="49" customFormat="false" ht="18" hidden="false" customHeight="true" outlineLevel="0" collapsed="false">
      <c r="A49" s="99" t="s">
        <v>49</v>
      </c>
      <c r="B49" s="99"/>
      <c r="C49" s="99"/>
      <c r="D49" s="100"/>
      <c r="E49" s="66"/>
      <c r="F49" s="66"/>
      <c r="G49" s="65"/>
      <c r="H49" s="65"/>
      <c r="I49" s="67"/>
      <c r="J49" s="101" t="s">
        <v>50</v>
      </c>
      <c r="K49" s="101"/>
      <c r="L49" s="102" t="s">
        <v>51</v>
      </c>
      <c r="M49" s="102"/>
      <c r="N49" s="102" t="s">
        <v>52</v>
      </c>
      <c r="O49" s="102"/>
      <c r="P49" s="102"/>
      <c r="Q49" s="103"/>
      <c r="R49" s="104" t="s">
        <v>53</v>
      </c>
      <c r="S49" s="104"/>
    </row>
    <row r="50" customFormat="false" ht="18" hidden="false" customHeight="true" outlineLevel="0" collapsed="false">
      <c r="A50" s="66"/>
      <c r="B50" s="65"/>
      <c r="C50" s="67"/>
      <c r="D50" s="102" t="s">
        <v>54</v>
      </c>
      <c r="E50" s="102"/>
      <c r="F50" s="102" t="s">
        <v>55</v>
      </c>
      <c r="G50" s="102"/>
      <c r="H50" s="102" t="s">
        <v>56</v>
      </c>
      <c r="I50" s="102"/>
      <c r="J50" s="71"/>
      <c r="K50" s="73"/>
      <c r="L50" s="16" t="s">
        <v>57</v>
      </c>
      <c r="M50" s="102" t="s">
        <v>58</v>
      </c>
      <c r="N50" s="102" t="s">
        <v>59</v>
      </c>
      <c r="O50" s="102" t="s">
        <v>60</v>
      </c>
      <c r="P50" s="105" t="s">
        <v>61</v>
      </c>
      <c r="Q50" s="71"/>
      <c r="R50" s="71" t="s">
        <v>62</v>
      </c>
      <c r="S50" s="71"/>
    </row>
    <row r="51" customFormat="false" ht="18" hidden="false" customHeight="true" outlineLevel="0" collapsed="false">
      <c r="A51" s="78"/>
      <c r="B51" s="78"/>
      <c r="C51" s="79"/>
      <c r="D51" s="80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</row>
    <row r="52" customFormat="false" ht="18" hidden="false" customHeight="true" outlineLevel="0" collapsed="false">
      <c r="A52" s="82" t="n">
        <v>22</v>
      </c>
      <c r="B52" s="83" t="s">
        <v>63</v>
      </c>
      <c r="C52" s="63"/>
      <c r="D52" s="84" t="n">
        <v>179206</v>
      </c>
      <c r="E52" s="84"/>
      <c r="F52" s="81" t="n">
        <v>3224</v>
      </c>
      <c r="G52" s="81"/>
      <c r="H52" s="81" t="n">
        <v>112955</v>
      </c>
      <c r="I52" s="81"/>
      <c r="J52" s="81" t="n">
        <v>14474825</v>
      </c>
      <c r="K52" s="81"/>
      <c r="L52" s="81" t="n">
        <v>44113</v>
      </c>
      <c r="M52" s="81" t="n">
        <v>1565</v>
      </c>
      <c r="N52" s="81" t="n">
        <v>320501</v>
      </c>
      <c r="O52" s="81" t="n">
        <v>23793</v>
      </c>
      <c r="P52" s="81" t="n">
        <v>3276</v>
      </c>
      <c r="Q52" s="81"/>
      <c r="R52" s="81" t="n">
        <v>181</v>
      </c>
      <c r="S52" s="81"/>
    </row>
    <row r="53" customFormat="false" ht="18" hidden="false" customHeight="true" outlineLevel="0" collapsed="false">
      <c r="A53" s="83"/>
      <c r="B53" s="78"/>
      <c r="C53" s="79"/>
      <c r="D53" s="84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</row>
    <row r="54" customFormat="false" ht="18" hidden="false" customHeight="true" outlineLevel="0" collapsed="false">
      <c r="A54" s="82" t="n">
        <v>23</v>
      </c>
      <c r="B54" s="82" t="s">
        <v>22</v>
      </c>
      <c r="C54" s="106" t="n">
        <v>8</v>
      </c>
      <c r="D54" s="84" t="n">
        <v>174481</v>
      </c>
      <c r="E54" s="84"/>
      <c r="F54" s="81" t="n">
        <v>3225</v>
      </c>
      <c r="G54" s="81"/>
      <c r="H54" s="81" t="n">
        <v>111475</v>
      </c>
      <c r="I54" s="81"/>
      <c r="J54" s="81" t="n">
        <v>1132008.61</v>
      </c>
      <c r="K54" s="81"/>
      <c r="L54" s="81" t="n">
        <v>42267</v>
      </c>
      <c r="M54" s="81" t="n">
        <v>1531</v>
      </c>
      <c r="N54" s="81" t="n">
        <v>324554</v>
      </c>
      <c r="O54" s="81" t="n">
        <v>24021</v>
      </c>
      <c r="P54" s="81" t="n">
        <v>2904</v>
      </c>
      <c r="Q54" s="81"/>
      <c r="R54" s="81" t="n">
        <v>166</v>
      </c>
      <c r="S54" s="81"/>
    </row>
    <row r="55" customFormat="false" ht="18" hidden="false" customHeight="true" outlineLevel="0" collapsed="false">
      <c r="A55" s="82"/>
      <c r="B55" s="82"/>
      <c r="C55" s="106" t="n">
        <v>9</v>
      </c>
      <c r="D55" s="84" t="n">
        <v>173808</v>
      </c>
      <c r="E55" s="84"/>
      <c r="F55" s="81" t="n">
        <v>3195</v>
      </c>
      <c r="G55" s="81"/>
      <c r="H55" s="81" t="n">
        <v>111187</v>
      </c>
      <c r="I55" s="81"/>
      <c r="J55" s="81" t="n">
        <v>1150247.58</v>
      </c>
      <c r="K55" s="81"/>
      <c r="L55" s="81" t="n">
        <v>41905</v>
      </c>
      <c r="M55" s="81" t="n">
        <v>1526</v>
      </c>
      <c r="N55" s="81" t="n">
        <v>325648</v>
      </c>
      <c r="O55" s="81" t="n">
        <v>24009</v>
      </c>
      <c r="P55" s="81" t="n">
        <v>2922</v>
      </c>
      <c r="Q55" s="81"/>
      <c r="R55" s="81" t="n">
        <v>129</v>
      </c>
      <c r="S55" s="81"/>
    </row>
    <row r="56" customFormat="false" ht="18" hidden="false" customHeight="true" outlineLevel="0" collapsed="false">
      <c r="A56" s="82"/>
      <c r="B56" s="82"/>
      <c r="C56" s="106" t="n">
        <v>10</v>
      </c>
      <c r="D56" s="84" t="n">
        <v>174099</v>
      </c>
      <c r="E56" s="84"/>
      <c r="F56" s="81" t="n">
        <v>3177</v>
      </c>
      <c r="G56" s="81"/>
      <c r="H56" s="81" t="n">
        <v>110769</v>
      </c>
      <c r="I56" s="81"/>
      <c r="J56" s="81" t="n">
        <v>1142925.61</v>
      </c>
      <c r="K56" s="81"/>
      <c r="L56" s="81" t="n">
        <v>41532</v>
      </c>
      <c r="M56" s="81" t="n">
        <v>1516</v>
      </c>
      <c r="N56" s="81" t="n">
        <v>326884</v>
      </c>
      <c r="O56" s="81" t="n">
        <v>24048</v>
      </c>
      <c r="P56" s="81" t="n">
        <v>2957</v>
      </c>
      <c r="Q56" s="81"/>
      <c r="R56" s="81" t="n">
        <v>125</v>
      </c>
      <c r="S56" s="81"/>
    </row>
    <row r="57" customFormat="false" ht="18" hidden="false" customHeight="true" outlineLevel="0" collapsed="false">
      <c r="A57" s="82"/>
      <c r="B57" s="82"/>
      <c r="C57" s="106" t="n">
        <v>11</v>
      </c>
      <c r="D57" s="84" t="n">
        <v>174088</v>
      </c>
      <c r="E57" s="84"/>
      <c r="F57" s="81" t="n">
        <v>3155</v>
      </c>
      <c r="G57" s="81"/>
      <c r="H57" s="81" t="n">
        <v>110671</v>
      </c>
      <c r="I57" s="81"/>
      <c r="J57" s="81" t="n">
        <v>1179133.02</v>
      </c>
      <c r="K57" s="81"/>
      <c r="L57" s="81" t="n">
        <v>41200</v>
      </c>
      <c r="M57" s="81" t="n">
        <v>1507</v>
      </c>
      <c r="N57" s="81" t="n">
        <v>328355</v>
      </c>
      <c r="O57" s="81" t="n">
        <v>24053</v>
      </c>
      <c r="P57" s="81" t="n">
        <v>2977</v>
      </c>
      <c r="Q57" s="81"/>
      <c r="R57" s="81" t="n">
        <v>122</v>
      </c>
      <c r="S57" s="81"/>
    </row>
    <row r="58" customFormat="false" ht="18" hidden="false" customHeight="true" outlineLevel="0" collapsed="false">
      <c r="A58" s="82"/>
      <c r="B58" s="82"/>
      <c r="C58" s="106" t="n">
        <v>12</v>
      </c>
      <c r="D58" s="84" t="n">
        <v>173701</v>
      </c>
      <c r="E58" s="84"/>
      <c r="F58" s="81" t="n">
        <v>3132</v>
      </c>
      <c r="G58" s="81"/>
      <c r="H58" s="81" t="n">
        <v>110180</v>
      </c>
      <c r="I58" s="81"/>
      <c r="J58" s="81" t="n">
        <v>1120779.99</v>
      </c>
      <c r="K58" s="81"/>
      <c r="L58" s="81" t="n">
        <v>40777</v>
      </c>
      <c r="M58" s="81" t="n">
        <v>1501</v>
      </c>
      <c r="N58" s="81" t="n">
        <v>329669</v>
      </c>
      <c r="O58" s="81" t="n">
        <v>24052</v>
      </c>
      <c r="P58" s="81" t="n">
        <v>2998</v>
      </c>
      <c r="Q58" s="81"/>
      <c r="R58" s="81" t="n">
        <v>117</v>
      </c>
      <c r="S58" s="81"/>
    </row>
    <row r="59" customFormat="false" ht="18" hidden="false" customHeight="true" outlineLevel="0" collapsed="false">
      <c r="A59" s="82" t="n">
        <v>24</v>
      </c>
      <c r="B59" s="107" t="s">
        <v>22</v>
      </c>
      <c r="C59" s="106" t="n">
        <v>1</v>
      </c>
      <c r="D59" s="84" t="n">
        <v>174064</v>
      </c>
      <c r="E59" s="84"/>
      <c r="F59" s="81" t="n">
        <v>3105</v>
      </c>
      <c r="G59" s="81"/>
      <c r="H59" s="81" t="n">
        <v>109861</v>
      </c>
      <c r="I59" s="81"/>
      <c r="J59" s="81" t="n">
        <v>1129630.3</v>
      </c>
      <c r="K59" s="81"/>
      <c r="L59" s="81" t="n">
        <v>40398</v>
      </c>
      <c r="M59" s="81" t="n">
        <v>1493</v>
      </c>
      <c r="N59" s="81" t="n">
        <v>331549</v>
      </c>
      <c r="O59" s="81" t="n">
        <v>24071</v>
      </c>
      <c r="P59" s="81" t="n">
        <v>3032</v>
      </c>
      <c r="Q59" s="81"/>
      <c r="R59" s="81" t="n">
        <v>114</v>
      </c>
      <c r="S59" s="81"/>
    </row>
    <row r="60" customFormat="false" ht="18" hidden="false" customHeight="true" outlineLevel="0" collapsed="false">
      <c r="A60" s="82"/>
      <c r="B60" s="82"/>
      <c r="C60" s="106" t="n">
        <v>2</v>
      </c>
      <c r="D60" s="84" t="n">
        <v>173999</v>
      </c>
      <c r="E60" s="84"/>
      <c r="F60" s="81" t="n">
        <v>3080</v>
      </c>
      <c r="G60" s="81"/>
      <c r="H60" s="81" t="n">
        <v>109646</v>
      </c>
      <c r="I60" s="81"/>
      <c r="J60" s="81" t="n">
        <v>1132740</v>
      </c>
      <c r="K60" s="81"/>
      <c r="L60" s="81" t="n">
        <v>39799</v>
      </c>
      <c r="M60" s="81" t="n">
        <v>1480</v>
      </c>
      <c r="N60" s="81" t="n">
        <v>333578</v>
      </c>
      <c r="O60" s="81" t="n">
        <v>24073</v>
      </c>
      <c r="P60" s="81" t="n">
        <v>3061</v>
      </c>
      <c r="Q60" s="81"/>
      <c r="R60" s="81" t="n">
        <v>110</v>
      </c>
      <c r="S60" s="81"/>
    </row>
    <row r="61" customFormat="false" ht="18" hidden="false" customHeight="true" outlineLevel="0" collapsed="false">
      <c r="A61" s="82"/>
      <c r="B61" s="82"/>
      <c r="C61" s="106" t="n">
        <v>3</v>
      </c>
      <c r="D61" s="84" t="n">
        <v>173427</v>
      </c>
      <c r="E61" s="84"/>
      <c r="F61" s="81" t="n">
        <v>3060</v>
      </c>
      <c r="G61" s="81"/>
      <c r="H61" s="81" t="n">
        <v>109474</v>
      </c>
      <c r="I61" s="81"/>
      <c r="J61" s="81" t="n">
        <v>1122123</v>
      </c>
      <c r="K61" s="81"/>
      <c r="L61" s="81" t="s">
        <v>41</v>
      </c>
      <c r="M61" s="81" t="s">
        <v>41</v>
      </c>
      <c r="N61" s="81" t="s">
        <v>41</v>
      </c>
      <c r="O61" s="81" t="s">
        <v>41</v>
      </c>
      <c r="P61" s="81" t="s">
        <v>41</v>
      </c>
      <c r="Q61" s="81"/>
      <c r="R61" s="81" t="n">
        <v>107</v>
      </c>
      <c r="S61" s="81"/>
    </row>
    <row r="62" customFormat="false" ht="18" hidden="false" customHeight="true" outlineLevel="0" collapsed="false">
      <c r="A62" s="107" t="s">
        <v>23</v>
      </c>
      <c r="B62" s="62"/>
      <c r="C62" s="108"/>
      <c r="D62" s="84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</row>
    <row r="63" customFormat="false" ht="18" hidden="false" customHeight="true" outlineLevel="0" collapsed="false">
      <c r="A63" s="109"/>
      <c r="B63" s="109"/>
      <c r="C63" s="110" t="n">
        <v>4</v>
      </c>
      <c r="D63" s="90" t="n">
        <v>168911</v>
      </c>
      <c r="E63" s="90"/>
      <c r="F63" s="91" t="n">
        <v>3028</v>
      </c>
      <c r="G63" s="91"/>
      <c r="H63" s="91" t="n">
        <v>108785</v>
      </c>
      <c r="I63" s="91"/>
      <c r="J63" s="91" t="s">
        <v>41</v>
      </c>
      <c r="K63" s="91"/>
      <c r="L63" s="91" t="s">
        <v>41</v>
      </c>
      <c r="M63" s="91" t="s">
        <v>41</v>
      </c>
      <c r="N63" s="91" t="s">
        <v>41</v>
      </c>
      <c r="O63" s="91" t="s">
        <v>41</v>
      </c>
      <c r="P63" s="91" t="s">
        <v>41</v>
      </c>
      <c r="Q63" s="91"/>
      <c r="R63" s="91" t="n">
        <v>105</v>
      </c>
      <c r="S63" s="91"/>
    </row>
    <row r="64" customFormat="false" ht="18" hidden="false" customHeight="true" outlineLevel="0" collapsed="false"/>
    <row r="65" customFormat="false" ht="18" hidden="false" customHeight="true" outlineLevel="0" collapsed="false"/>
    <row r="67" customFormat="false" ht="14.25" hidden="false" customHeight="false" outlineLevel="0" collapsed="false">
      <c r="K67" s="111"/>
    </row>
  </sheetData>
  <mergeCells count="115">
    <mergeCell ref="H5:I5"/>
    <mergeCell ref="J5:K5"/>
    <mergeCell ref="L5:M5"/>
    <mergeCell ref="N5:O5"/>
    <mergeCell ref="P5:Q5"/>
    <mergeCell ref="R5:S5"/>
    <mergeCell ref="D30:F30"/>
    <mergeCell ref="G30:I30"/>
    <mergeCell ref="J30:L30"/>
    <mergeCell ref="N30:O30"/>
    <mergeCell ref="P30:Q30"/>
    <mergeCell ref="R30:S30"/>
    <mergeCell ref="D31:F31"/>
    <mergeCell ref="G31:I31"/>
    <mergeCell ref="J31:L31"/>
    <mergeCell ref="N31:O31"/>
    <mergeCell ref="P31:Q31"/>
    <mergeCell ref="R31:S31"/>
    <mergeCell ref="D32:F32"/>
    <mergeCell ref="D33:F33"/>
    <mergeCell ref="G33:I33"/>
    <mergeCell ref="J33:L33"/>
    <mergeCell ref="N33:O33"/>
    <mergeCell ref="P33:Q33"/>
    <mergeCell ref="R33:S33"/>
    <mergeCell ref="D34:F34"/>
    <mergeCell ref="G34:I34"/>
    <mergeCell ref="J34:L34"/>
    <mergeCell ref="N34:O34"/>
    <mergeCell ref="P34:Q34"/>
    <mergeCell ref="R34:S34"/>
    <mergeCell ref="D35:F35"/>
    <mergeCell ref="G35:I35"/>
    <mergeCell ref="J35:L35"/>
    <mergeCell ref="N35:O35"/>
    <mergeCell ref="P35:Q35"/>
    <mergeCell ref="R35:S35"/>
    <mergeCell ref="D36:F36"/>
    <mergeCell ref="G36:I36"/>
    <mergeCell ref="J36:L36"/>
    <mergeCell ref="N36:O36"/>
    <mergeCell ref="P36:Q36"/>
    <mergeCell ref="R36:S36"/>
    <mergeCell ref="D37:F37"/>
    <mergeCell ref="G37:I37"/>
    <mergeCell ref="J37:L37"/>
    <mergeCell ref="N37:O37"/>
    <mergeCell ref="P37:Q37"/>
    <mergeCell ref="R37:S37"/>
    <mergeCell ref="D38:F38"/>
    <mergeCell ref="D39:F39"/>
    <mergeCell ref="G39:I39"/>
    <mergeCell ref="J39:L39"/>
    <mergeCell ref="N39:O39"/>
    <mergeCell ref="P39:Q39"/>
    <mergeCell ref="R39:S39"/>
    <mergeCell ref="L47:S47"/>
    <mergeCell ref="L48:S48"/>
    <mergeCell ref="A49:C49"/>
    <mergeCell ref="J49:K49"/>
    <mergeCell ref="L49:M49"/>
    <mergeCell ref="N49:P49"/>
    <mergeCell ref="D50:E50"/>
    <mergeCell ref="F50:G50"/>
    <mergeCell ref="H50:I50"/>
    <mergeCell ref="D52:E52"/>
    <mergeCell ref="F52:G52"/>
    <mergeCell ref="H52:I52"/>
    <mergeCell ref="J52:K52"/>
    <mergeCell ref="R52:S52"/>
    <mergeCell ref="D54:E54"/>
    <mergeCell ref="F54:G54"/>
    <mergeCell ref="H54:I54"/>
    <mergeCell ref="J54:K54"/>
    <mergeCell ref="R54:S54"/>
    <mergeCell ref="D55:E55"/>
    <mergeCell ref="F55:G55"/>
    <mergeCell ref="H55:I55"/>
    <mergeCell ref="J55:K55"/>
    <mergeCell ref="R55:S55"/>
    <mergeCell ref="D56:E56"/>
    <mergeCell ref="F56:G56"/>
    <mergeCell ref="H56:I56"/>
    <mergeCell ref="J56:K56"/>
    <mergeCell ref="R56:S56"/>
    <mergeCell ref="D57:E57"/>
    <mergeCell ref="F57:G57"/>
    <mergeCell ref="H57:I57"/>
    <mergeCell ref="J57:K57"/>
    <mergeCell ref="R57:S57"/>
    <mergeCell ref="D58:E58"/>
    <mergeCell ref="F58:G58"/>
    <mergeCell ref="H58:I58"/>
    <mergeCell ref="J58:K58"/>
    <mergeCell ref="R58:S58"/>
    <mergeCell ref="D59:E59"/>
    <mergeCell ref="F59:G59"/>
    <mergeCell ref="H59:I59"/>
    <mergeCell ref="J59:K59"/>
    <mergeCell ref="R59:S59"/>
    <mergeCell ref="D60:E60"/>
    <mergeCell ref="F60:G60"/>
    <mergeCell ref="H60:I60"/>
    <mergeCell ref="J60:K60"/>
    <mergeCell ref="R60:S60"/>
    <mergeCell ref="D61:E61"/>
    <mergeCell ref="F61:G61"/>
    <mergeCell ref="H61:I61"/>
    <mergeCell ref="J61:K61"/>
    <mergeCell ref="R61:S61"/>
    <mergeCell ref="D63:E63"/>
    <mergeCell ref="F63:G63"/>
    <mergeCell ref="H63:I63"/>
    <mergeCell ref="J63:K63"/>
    <mergeCell ref="R63:S63"/>
  </mergeCells>
  <printOptions headings="false" gridLines="false" gridLinesSet="true" horizontalCentered="false" verticalCentered="false"/>
  <pageMargins left="0.459722222222222" right="0.45" top="0.590277777777778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10.62"/>
    <col collapsed="false" customWidth="true" hidden="false" outlineLevel="0" max="7" min="7" style="1" width="14.62"/>
    <col collapsed="false" customWidth="true" hidden="false" outlineLevel="0" max="8" min="8" style="1" width="10.62"/>
    <col collapsed="false" customWidth="true" hidden="false" outlineLevel="0" max="9" min="9" style="1" width="15.49"/>
    <col collapsed="false" customWidth="true" hidden="false" outlineLevel="0" max="10" min="10" style="1" width="10.62"/>
    <col collapsed="false" customWidth="true" hidden="false" outlineLevel="0" max="11" min="11" style="1" width="15.99"/>
    <col collapsed="false" customWidth="true" hidden="false" outlineLevel="0" max="12" min="12" style="1" width="10.62"/>
    <col collapsed="false" customWidth="true" hidden="false" outlineLevel="0" max="13" min="13" style="1" width="11.99"/>
    <col collapsed="false" customWidth="true" hidden="false" outlineLevel="0" max="14" min="14" style="1" width="10.62"/>
    <col collapsed="false" customWidth="true" hidden="false" outlineLevel="0" max="15" min="15" style="1" width="11.87"/>
    <col collapsed="false" customWidth="true" hidden="false" outlineLevel="0" max="16" min="16" style="1" width="10.62"/>
    <col collapsed="false" customWidth="true" hidden="false" outlineLevel="0" max="17" min="17" style="1" width="14.87"/>
    <col collapsed="false" customWidth="true" hidden="false" outlineLevel="0" max="18" min="18" style="1" width="6.37"/>
    <col collapsed="false" customWidth="true" hidden="false" outlineLevel="0" max="19" min="19" style="1" width="14.99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4"/>
      <c r="B3" s="4"/>
      <c r="C3" s="5" t="s">
        <v>64</v>
      </c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 t="s">
        <v>4</v>
      </c>
    </row>
    <row r="5" customFormat="false" ht="18" hidden="false" customHeight="true" outlineLevel="0" collapsed="false">
      <c r="A5" s="112"/>
      <c r="B5" s="113"/>
      <c r="C5" s="113"/>
      <c r="D5" s="114" t="s">
        <v>5</v>
      </c>
      <c r="E5" s="115" t="s">
        <v>5</v>
      </c>
      <c r="F5" s="116" t="s">
        <v>6</v>
      </c>
      <c r="G5" s="117" t="s">
        <v>7</v>
      </c>
      <c r="H5" s="118" t="s">
        <v>8</v>
      </c>
      <c r="I5" s="118"/>
      <c r="J5" s="119" t="s">
        <v>9</v>
      </c>
      <c r="K5" s="119"/>
      <c r="L5" s="120" t="s">
        <v>10</v>
      </c>
      <c r="M5" s="120"/>
      <c r="N5" s="121" t="s">
        <v>11</v>
      </c>
      <c r="O5" s="121"/>
      <c r="P5" s="119" t="s">
        <v>12</v>
      </c>
      <c r="Q5" s="119"/>
      <c r="R5" s="120" t="s">
        <v>13</v>
      </c>
      <c r="S5" s="120"/>
    </row>
    <row r="6" customFormat="false" ht="18" hidden="false" customHeight="true" outlineLevel="0" collapsed="false">
      <c r="A6" s="122" t="s">
        <v>14</v>
      </c>
      <c r="B6" s="122"/>
      <c r="C6" s="122"/>
      <c r="D6" s="123" t="s">
        <v>15</v>
      </c>
      <c r="E6" s="124" t="s">
        <v>16</v>
      </c>
      <c r="F6" s="125" t="s">
        <v>17</v>
      </c>
      <c r="G6" s="124" t="s">
        <v>18</v>
      </c>
      <c r="H6" s="126" t="s">
        <v>19</v>
      </c>
      <c r="I6" s="124" t="s">
        <v>18</v>
      </c>
      <c r="J6" s="126" t="s">
        <v>19</v>
      </c>
      <c r="K6" s="124" t="s">
        <v>18</v>
      </c>
      <c r="L6" s="126" t="s">
        <v>19</v>
      </c>
      <c r="M6" s="124" t="s">
        <v>18</v>
      </c>
      <c r="N6" s="126" t="s">
        <v>19</v>
      </c>
      <c r="O6" s="124" t="s">
        <v>18</v>
      </c>
      <c r="P6" s="126" t="s">
        <v>19</v>
      </c>
      <c r="Q6" s="124" t="s">
        <v>18</v>
      </c>
      <c r="R6" s="126" t="s">
        <v>19</v>
      </c>
      <c r="S6" s="123" t="s">
        <v>18</v>
      </c>
    </row>
    <row r="7" customFormat="false" ht="27.75" hidden="false" customHeight="true" outlineLevel="0" collapsed="false">
      <c r="A7" s="127"/>
      <c r="B7" s="127"/>
      <c r="C7" s="127"/>
      <c r="D7" s="128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</row>
    <row r="8" customFormat="false" ht="27.75" hidden="false" customHeight="true" outlineLevel="0" collapsed="false">
      <c r="A8" s="82" t="n">
        <v>19</v>
      </c>
      <c r="B8" s="83" t="s">
        <v>20</v>
      </c>
      <c r="C8" s="63"/>
      <c r="D8" s="130" t="n">
        <v>11121</v>
      </c>
      <c r="E8" s="131" t="n">
        <v>15003</v>
      </c>
      <c r="F8" s="132" t="n">
        <v>10.1</v>
      </c>
      <c r="G8" s="131" t="n">
        <v>24374</v>
      </c>
      <c r="H8" s="131" t="n">
        <v>13060</v>
      </c>
      <c r="I8" s="131" t="n">
        <v>7317</v>
      </c>
      <c r="J8" s="131" t="n">
        <v>11261</v>
      </c>
      <c r="K8" s="131" t="n">
        <v>2075</v>
      </c>
      <c r="L8" s="131" t="n">
        <v>1055</v>
      </c>
      <c r="M8" s="131" t="n">
        <v>111</v>
      </c>
      <c r="N8" s="81" t="n">
        <v>1813</v>
      </c>
      <c r="O8" s="81" t="n">
        <v>491</v>
      </c>
      <c r="P8" s="131" t="n">
        <v>12348</v>
      </c>
      <c r="Q8" s="131" t="n">
        <v>13511</v>
      </c>
      <c r="R8" s="131" t="n">
        <v>361</v>
      </c>
      <c r="S8" s="131" t="n">
        <v>113</v>
      </c>
    </row>
    <row r="9" customFormat="false" ht="27.75" hidden="false" customHeight="true" outlineLevel="0" collapsed="false">
      <c r="A9" s="82" t="n">
        <v>20</v>
      </c>
      <c r="B9" s="61" t="s">
        <v>21</v>
      </c>
      <c r="C9" s="62"/>
      <c r="D9" s="130" t="n">
        <v>11158</v>
      </c>
      <c r="E9" s="131" t="n">
        <v>14901</v>
      </c>
      <c r="F9" s="132" t="n">
        <v>10.16</v>
      </c>
      <c r="G9" s="131" t="n">
        <v>24589.755898</v>
      </c>
      <c r="H9" s="131" t="n">
        <v>12952</v>
      </c>
      <c r="I9" s="131" t="n">
        <v>7269.83828</v>
      </c>
      <c r="J9" s="131" t="n">
        <v>11177</v>
      </c>
      <c r="K9" s="131" t="n">
        <v>2121.345994</v>
      </c>
      <c r="L9" s="131" t="n">
        <v>983</v>
      </c>
      <c r="M9" s="131" t="n">
        <v>103.659457</v>
      </c>
      <c r="N9" s="81" t="n">
        <v>1860</v>
      </c>
      <c r="O9" s="81" t="n">
        <v>486.2266</v>
      </c>
      <c r="P9" s="131" t="n">
        <v>12192</v>
      </c>
      <c r="Q9" s="131" t="n">
        <v>13717.832494</v>
      </c>
      <c r="R9" s="131" t="n">
        <v>345</v>
      </c>
      <c r="S9" s="131" t="n">
        <v>111.238704</v>
      </c>
    </row>
    <row r="10" customFormat="false" ht="27.75" hidden="false" customHeight="true" outlineLevel="0" collapsed="false">
      <c r="A10" s="127"/>
      <c r="B10" s="127"/>
      <c r="C10" s="133"/>
      <c r="D10" s="130"/>
      <c r="E10" s="131"/>
      <c r="F10" s="132"/>
      <c r="G10" s="131"/>
      <c r="H10" s="131"/>
      <c r="I10" s="131"/>
      <c r="J10" s="131"/>
      <c r="K10" s="131"/>
      <c r="L10" s="131"/>
      <c r="M10" s="131"/>
      <c r="N10" s="81"/>
      <c r="O10" s="81"/>
      <c r="P10" s="131"/>
      <c r="Q10" s="131"/>
      <c r="R10" s="131"/>
      <c r="S10" s="131"/>
    </row>
    <row r="11" customFormat="false" ht="27.75" hidden="false" customHeight="true" outlineLevel="0" collapsed="false">
      <c r="A11" s="127" t="n">
        <v>22</v>
      </c>
      <c r="B11" s="127" t="s">
        <v>22</v>
      </c>
      <c r="C11" s="134" t="n">
        <v>4</v>
      </c>
      <c r="D11" s="130" t="n">
        <v>12260</v>
      </c>
      <c r="E11" s="131" t="n">
        <v>16514</v>
      </c>
      <c r="F11" s="135" t="n">
        <v>11.34</v>
      </c>
      <c r="G11" s="131" t="n">
        <v>2169509693</v>
      </c>
      <c r="H11" s="131" t="n">
        <v>14447</v>
      </c>
      <c r="I11" s="131" t="n">
        <v>647600637</v>
      </c>
      <c r="J11" s="131" t="n">
        <v>12515</v>
      </c>
      <c r="K11" s="131" t="n">
        <v>195645273</v>
      </c>
      <c r="L11" s="131" t="n">
        <v>1051</v>
      </c>
      <c r="M11" s="131" t="n">
        <v>11585141</v>
      </c>
      <c r="N11" s="131" t="n">
        <v>1989</v>
      </c>
      <c r="O11" s="131" t="n">
        <v>41233541</v>
      </c>
      <c r="P11" s="131" t="n">
        <v>13413</v>
      </c>
      <c r="Q11" s="131" t="n">
        <v>1196134410</v>
      </c>
      <c r="R11" s="131" t="n">
        <v>401</v>
      </c>
      <c r="S11" s="131" t="n">
        <v>16977722</v>
      </c>
    </row>
    <row r="12" customFormat="false" ht="27.75" hidden="false" customHeight="true" outlineLevel="0" collapsed="false">
      <c r="A12" s="127"/>
      <c r="B12" s="127"/>
      <c r="C12" s="134" t="n">
        <v>5</v>
      </c>
      <c r="D12" s="130" t="n">
        <v>12293</v>
      </c>
      <c r="E12" s="131" t="n">
        <v>16537</v>
      </c>
      <c r="F12" s="135" t="n">
        <v>10.39</v>
      </c>
      <c r="G12" s="131" t="n">
        <v>2144857862</v>
      </c>
      <c r="H12" s="131" t="n">
        <v>14518</v>
      </c>
      <c r="I12" s="131" t="n">
        <v>615557586</v>
      </c>
      <c r="J12" s="131" t="n">
        <v>12597</v>
      </c>
      <c r="K12" s="131" t="n">
        <v>192612606</v>
      </c>
      <c r="L12" s="131" t="n">
        <v>1046</v>
      </c>
      <c r="M12" s="131" t="n">
        <v>21447596</v>
      </c>
      <c r="N12" s="131" t="n">
        <v>2003</v>
      </c>
      <c r="O12" s="131" t="n">
        <v>42307044</v>
      </c>
      <c r="P12" s="131" t="n">
        <v>13442</v>
      </c>
      <c r="Q12" s="131" t="n">
        <v>1196200874</v>
      </c>
      <c r="R12" s="131" t="n">
        <v>394</v>
      </c>
      <c r="S12" s="131" t="n">
        <v>14875992</v>
      </c>
    </row>
    <row r="13" customFormat="false" ht="27.75" hidden="false" customHeight="true" outlineLevel="0" collapsed="false">
      <c r="A13" s="127"/>
      <c r="B13" s="127"/>
      <c r="C13" s="134" t="n">
        <v>6</v>
      </c>
      <c r="D13" s="130" t="n">
        <v>12358</v>
      </c>
      <c r="E13" s="131" t="n">
        <v>16653</v>
      </c>
      <c r="F13" s="135" t="n">
        <v>10.46</v>
      </c>
      <c r="G13" s="131" t="n">
        <v>2274246219</v>
      </c>
      <c r="H13" s="131" t="n">
        <v>14642</v>
      </c>
      <c r="I13" s="131" t="n">
        <v>670325058</v>
      </c>
      <c r="J13" s="131" t="n">
        <v>12702</v>
      </c>
      <c r="K13" s="131" t="n">
        <v>208392812</v>
      </c>
      <c r="L13" s="131" t="n">
        <v>1055</v>
      </c>
      <c r="M13" s="131" t="n">
        <v>14210955</v>
      </c>
      <c r="N13" s="131" t="n">
        <v>2010</v>
      </c>
      <c r="O13" s="131" t="n">
        <v>45318645</v>
      </c>
      <c r="P13" s="131" t="n">
        <v>13674</v>
      </c>
      <c r="Q13" s="131" t="n">
        <v>1264779284</v>
      </c>
      <c r="R13" s="131" t="n">
        <v>392</v>
      </c>
      <c r="S13" s="131" t="n">
        <v>9448955</v>
      </c>
    </row>
    <row r="14" customFormat="false" ht="27.75" hidden="false" customHeight="true" outlineLevel="0" collapsed="false">
      <c r="A14" s="127"/>
      <c r="B14" s="127"/>
      <c r="C14" s="134" t="n">
        <v>7</v>
      </c>
      <c r="D14" s="130" t="n">
        <v>12433</v>
      </c>
      <c r="E14" s="131" t="n">
        <v>16758</v>
      </c>
      <c r="F14" s="135" t="n">
        <v>10.59</v>
      </c>
      <c r="G14" s="131" t="n">
        <v>2237293116</v>
      </c>
      <c r="H14" s="131" t="n">
        <v>14735</v>
      </c>
      <c r="I14" s="131" t="n">
        <v>683706663</v>
      </c>
      <c r="J14" s="131" t="n">
        <v>12810</v>
      </c>
      <c r="K14" s="131" t="n">
        <v>208498474</v>
      </c>
      <c r="L14" s="131" t="n">
        <v>1062</v>
      </c>
      <c r="M14" s="131" t="n">
        <v>13330156</v>
      </c>
      <c r="N14" s="131" t="n">
        <v>2020</v>
      </c>
      <c r="O14" s="131" t="n">
        <v>45792455</v>
      </c>
      <c r="P14" s="131" t="n">
        <v>13719</v>
      </c>
      <c r="Q14" s="131" t="n">
        <v>1215634730</v>
      </c>
      <c r="R14" s="131" t="n">
        <v>401</v>
      </c>
      <c r="S14" s="131" t="n">
        <v>8513685</v>
      </c>
    </row>
    <row r="15" customFormat="false" ht="27.75" hidden="false" customHeight="true" outlineLevel="0" collapsed="false">
      <c r="A15" s="127"/>
      <c r="B15" s="127"/>
      <c r="C15" s="134" t="n">
        <v>8</v>
      </c>
      <c r="D15" s="130" t="n">
        <v>12449</v>
      </c>
      <c r="E15" s="131" t="n">
        <v>16776</v>
      </c>
      <c r="F15" s="135" t="n">
        <v>10.69</v>
      </c>
      <c r="G15" s="131" t="n">
        <v>2262893044</v>
      </c>
      <c r="H15" s="131" t="n">
        <v>14741</v>
      </c>
      <c r="I15" s="131" t="n">
        <v>682255662</v>
      </c>
      <c r="J15" s="131" t="n">
        <v>12834</v>
      </c>
      <c r="K15" s="131" t="n">
        <v>209631765</v>
      </c>
      <c r="L15" s="131" t="n">
        <v>1059</v>
      </c>
      <c r="M15" s="131" t="n">
        <v>10812548</v>
      </c>
      <c r="N15" s="131" t="n">
        <v>2038</v>
      </c>
      <c r="O15" s="131" t="n">
        <v>45165561</v>
      </c>
      <c r="P15" s="131" t="n">
        <v>13778</v>
      </c>
      <c r="Q15" s="131" t="n">
        <v>1243444429</v>
      </c>
      <c r="R15" s="131" t="n">
        <v>399</v>
      </c>
      <c r="S15" s="131" t="n">
        <v>8852139</v>
      </c>
    </row>
    <row r="16" customFormat="false" ht="27.75" hidden="false" customHeight="true" outlineLevel="0" collapsed="false">
      <c r="A16" s="127"/>
      <c r="B16" s="127"/>
      <c r="C16" s="134" t="n">
        <v>9</v>
      </c>
      <c r="D16" s="130" t="n">
        <v>12513</v>
      </c>
      <c r="E16" s="131" t="n">
        <v>16890</v>
      </c>
      <c r="F16" s="135" t="n">
        <v>10.81</v>
      </c>
      <c r="G16" s="131" t="n">
        <v>2232772318</v>
      </c>
      <c r="H16" s="131" t="n">
        <v>14825</v>
      </c>
      <c r="I16" s="131" t="n">
        <v>684819854</v>
      </c>
      <c r="J16" s="131" t="n">
        <v>12926</v>
      </c>
      <c r="K16" s="131" t="n">
        <v>213151585</v>
      </c>
      <c r="L16" s="131" t="n">
        <v>1069</v>
      </c>
      <c r="M16" s="131" t="n">
        <v>12764309</v>
      </c>
      <c r="N16" s="131" t="n">
        <v>2069</v>
      </c>
      <c r="O16" s="131" t="n">
        <v>41507370</v>
      </c>
      <c r="P16" s="131" t="n">
        <v>13836</v>
      </c>
      <c r="Q16" s="131" t="n">
        <v>1209371671</v>
      </c>
      <c r="R16" s="131" t="n">
        <v>408</v>
      </c>
      <c r="S16" s="131" t="n">
        <v>8596420</v>
      </c>
    </row>
    <row r="17" customFormat="false" ht="27.75" hidden="false" customHeight="true" outlineLevel="0" collapsed="false">
      <c r="A17" s="82"/>
      <c r="B17" s="82"/>
      <c r="C17" s="136" t="n">
        <v>10</v>
      </c>
      <c r="D17" s="130" t="n">
        <v>12547</v>
      </c>
      <c r="E17" s="131" t="n">
        <v>16937</v>
      </c>
      <c r="F17" s="137" t="n">
        <v>10.87</v>
      </c>
      <c r="G17" s="131" t="n">
        <v>2279363210</v>
      </c>
      <c r="H17" s="131" t="n">
        <v>14991</v>
      </c>
      <c r="I17" s="131" t="n">
        <v>676643116</v>
      </c>
      <c r="J17" s="131" t="n">
        <v>12997</v>
      </c>
      <c r="K17" s="131" t="n">
        <v>213117975</v>
      </c>
      <c r="L17" s="131" t="n">
        <v>1070</v>
      </c>
      <c r="M17" s="131" t="n">
        <v>13138298</v>
      </c>
      <c r="N17" s="81" t="n">
        <v>2086</v>
      </c>
      <c r="O17" s="81" t="n">
        <v>45662478</v>
      </c>
      <c r="P17" s="131" t="n">
        <v>13852</v>
      </c>
      <c r="Q17" s="131" t="n">
        <v>1258197060</v>
      </c>
      <c r="R17" s="131" t="n">
        <v>424</v>
      </c>
      <c r="S17" s="131" t="n">
        <v>10059715</v>
      </c>
    </row>
    <row r="18" customFormat="false" ht="27.75" hidden="false" customHeight="true" outlineLevel="0" collapsed="false">
      <c r="A18" s="61"/>
      <c r="B18" s="61"/>
      <c r="C18" s="136" t="n">
        <v>11</v>
      </c>
      <c r="D18" s="130" t="n">
        <v>12577</v>
      </c>
      <c r="E18" s="131" t="n">
        <v>16970</v>
      </c>
      <c r="F18" s="137" t="n">
        <v>10.93</v>
      </c>
      <c r="G18" s="131" t="n">
        <v>2346984493</v>
      </c>
      <c r="H18" s="131" t="n">
        <v>15039</v>
      </c>
      <c r="I18" s="131" t="n">
        <v>712695581</v>
      </c>
      <c r="J18" s="131" t="n">
        <v>13089</v>
      </c>
      <c r="K18" s="131" t="n">
        <v>216428540</v>
      </c>
      <c r="L18" s="131" t="n">
        <v>1067</v>
      </c>
      <c r="M18" s="131" t="n">
        <v>12456134</v>
      </c>
      <c r="N18" s="81" t="n">
        <v>2088</v>
      </c>
      <c r="O18" s="81" t="n">
        <v>44100368</v>
      </c>
      <c r="P18" s="131" t="n">
        <v>13941</v>
      </c>
      <c r="Q18" s="131" t="n">
        <v>1289776586</v>
      </c>
      <c r="R18" s="131" t="n">
        <v>409</v>
      </c>
      <c r="S18" s="131" t="n">
        <v>9494168</v>
      </c>
    </row>
    <row r="19" customFormat="false" ht="27.75" hidden="false" customHeight="true" outlineLevel="0" collapsed="false">
      <c r="A19" s="61"/>
      <c r="B19" s="61"/>
      <c r="C19" s="136" t="n">
        <v>12</v>
      </c>
      <c r="D19" s="130" t="n">
        <v>12599</v>
      </c>
      <c r="E19" s="131" t="n">
        <v>17008</v>
      </c>
      <c r="F19" s="137" t="n">
        <v>11.01</v>
      </c>
      <c r="G19" s="131" t="n">
        <v>2516810943</v>
      </c>
      <c r="H19" s="131" t="n">
        <v>15086</v>
      </c>
      <c r="I19" s="131" t="n">
        <v>913541260</v>
      </c>
      <c r="J19" s="131" t="n">
        <v>13101</v>
      </c>
      <c r="K19" s="131" t="n">
        <v>218726037</v>
      </c>
      <c r="L19" s="131" t="n">
        <v>1081</v>
      </c>
      <c r="M19" s="131" t="n">
        <v>12749367</v>
      </c>
      <c r="N19" s="81" t="n">
        <v>2101</v>
      </c>
      <c r="O19" s="81" t="n">
        <v>47269165</v>
      </c>
      <c r="P19" s="131" t="n">
        <v>13934</v>
      </c>
      <c r="Q19" s="131" t="n">
        <v>1251467701</v>
      </c>
      <c r="R19" s="131" t="n">
        <v>415</v>
      </c>
      <c r="S19" s="131" t="n">
        <v>10537546</v>
      </c>
    </row>
    <row r="20" customFormat="false" ht="27.75" hidden="false" customHeight="true" outlineLevel="0" collapsed="false">
      <c r="A20" s="61" t="n">
        <v>23</v>
      </c>
      <c r="B20" s="138" t="s">
        <v>22</v>
      </c>
      <c r="C20" s="136" t="n">
        <v>1</v>
      </c>
      <c r="D20" s="130" t="n">
        <v>12613</v>
      </c>
      <c r="E20" s="131" t="n">
        <v>17034</v>
      </c>
      <c r="F20" s="137" t="n">
        <v>11.06</v>
      </c>
      <c r="G20" s="131" t="n">
        <v>2370864130</v>
      </c>
      <c r="H20" s="131" t="n">
        <v>15047</v>
      </c>
      <c r="I20" s="131" t="n">
        <v>727616875</v>
      </c>
      <c r="J20" s="131" t="n">
        <v>13096</v>
      </c>
      <c r="K20" s="131" t="n">
        <v>217755986</v>
      </c>
      <c r="L20" s="131" t="n">
        <v>1070</v>
      </c>
      <c r="M20" s="131" t="n">
        <v>12516741</v>
      </c>
      <c r="N20" s="81" t="n">
        <v>2122</v>
      </c>
      <c r="O20" s="81" t="n">
        <v>44937664</v>
      </c>
      <c r="P20" s="131" t="n">
        <v>14021</v>
      </c>
      <c r="Q20" s="131" t="n">
        <v>1296892863</v>
      </c>
      <c r="R20" s="131" t="n">
        <v>422</v>
      </c>
      <c r="S20" s="131" t="n">
        <v>8704202</v>
      </c>
    </row>
    <row r="21" customFormat="false" ht="27.75" hidden="false" customHeight="true" outlineLevel="0" collapsed="false">
      <c r="A21" s="82"/>
      <c r="B21" s="82"/>
      <c r="C21" s="136" t="n">
        <v>2</v>
      </c>
      <c r="D21" s="130" t="n">
        <v>12624</v>
      </c>
      <c r="E21" s="131" t="n">
        <v>17039</v>
      </c>
      <c r="F21" s="137" t="n">
        <v>11.05</v>
      </c>
      <c r="G21" s="131" t="n">
        <v>2252781119</v>
      </c>
      <c r="H21" s="131" t="n">
        <v>15082</v>
      </c>
      <c r="I21" s="131" t="n">
        <v>706388147</v>
      </c>
      <c r="J21" s="131" t="n">
        <v>13091</v>
      </c>
      <c r="K21" s="131" t="n">
        <v>212461991</v>
      </c>
      <c r="L21" s="131" t="n">
        <v>1080</v>
      </c>
      <c r="M21" s="131" t="n">
        <v>13211011</v>
      </c>
      <c r="N21" s="81" t="n">
        <v>2109</v>
      </c>
      <c r="O21" s="81" t="n">
        <v>42237717</v>
      </c>
      <c r="P21" s="131" t="n">
        <v>14041</v>
      </c>
      <c r="Q21" s="131" t="n">
        <v>1206285738</v>
      </c>
      <c r="R21" s="131" t="n">
        <v>432</v>
      </c>
      <c r="S21" s="131" t="n">
        <v>10345757</v>
      </c>
    </row>
    <row r="22" customFormat="false" ht="27.75" hidden="false" customHeight="true" outlineLevel="0" collapsed="false">
      <c r="A22" s="88"/>
      <c r="B22" s="88"/>
      <c r="C22" s="139" t="n">
        <v>3</v>
      </c>
      <c r="D22" s="140" t="n">
        <v>12657</v>
      </c>
      <c r="E22" s="141" t="n">
        <v>17094</v>
      </c>
      <c r="F22" s="142" t="n">
        <v>11.29</v>
      </c>
      <c r="G22" s="141" t="n">
        <v>2363476008</v>
      </c>
      <c r="H22" s="141" t="n">
        <v>14954</v>
      </c>
      <c r="I22" s="141" t="n">
        <v>725083241</v>
      </c>
      <c r="J22" s="141" t="n">
        <v>13108</v>
      </c>
      <c r="K22" s="141" t="n">
        <v>220453991</v>
      </c>
      <c r="L22" s="141" t="n">
        <v>1058</v>
      </c>
      <c r="M22" s="141" t="n">
        <v>13285859</v>
      </c>
      <c r="N22" s="143" t="n">
        <v>2095</v>
      </c>
      <c r="O22" s="143" t="n">
        <v>45811612</v>
      </c>
      <c r="P22" s="141" t="n">
        <v>14025</v>
      </c>
      <c r="Q22" s="141" t="n">
        <v>1281929877</v>
      </c>
      <c r="R22" s="141" t="n">
        <v>443</v>
      </c>
      <c r="S22" s="141" t="n">
        <v>14064622</v>
      </c>
    </row>
    <row r="23" customFormat="false" ht="27.75" hidden="false" customHeight="true" outlineLevel="0" collapsed="false">
      <c r="A23" s="127" t="s">
        <v>65</v>
      </c>
      <c r="B23" s="127"/>
      <c r="C23" s="134"/>
      <c r="D23" s="130" t="n">
        <f aca="false">AVERAGE(D11:D22)</f>
        <v>12493.5833333333</v>
      </c>
      <c r="E23" s="130" t="n">
        <f aca="false">AVERAGE(E11:E22)</f>
        <v>16850.8333333333</v>
      </c>
      <c r="F23" s="144" t="n">
        <f aca="false">AVERAGE(F11:F22)</f>
        <v>10.8741666666667</v>
      </c>
      <c r="G23" s="131" t="n">
        <f aca="false">SUM(G11:G22)</f>
        <v>27451852155</v>
      </c>
      <c r="H23" s="131" t="n">
        <f aca="false">AVERAGE(H11:H22)</f>
        <v>14842.25</v>
      </c>
      <c r="I23" s="131" t="n">
        <f aca="false">SUM(I11:I22)</f>
        <v>8446233680</v>
      </c>
      <c r="J23" s="131" t="n">
        <f aca="false">AVERAGE(J11:J22)</f>
        <v>12905.5</v>
      </c>
      <c r="K23" s="131" t="n">
        <f aca="false">SUM(K11:K22)</f>
        <v>2526877035</v>
      </c>
      <c r="L23" s="131" t="n">
        <f aca="false">AVERAGE(L11:L22)</f>
        <v>1064</v>
      </c>
      <c r="M23" s="131" t="n">
        <f aca="false">SUM(M11:M22)</f>
        <v>161508115</v>
      </c>
      <c r="N23" s="131" t="n">
        <f aca="false">AVERAGE(N11:N22)</f>
        <v>2060.83333333333</v>
      </c>
      <c r="O23" s="131" t="n">
        <f aca="false">SUM(O11:O22)</f>
        <v>531343620</v>
      </c>
      <c r="P23" s="131" t="n">
        <f aca="false">AVERAGE(P11:P22)</f>
        <v>13806.3333333333</v>
      </c>
      <c r="Q23" s="131" t="n">
        <f aca="false">SUM(Q11:Q22)</f>
        <v>14910115223</v>
      </c>
      <c r="R23" s="131" t="n">
        <f aca="false">AVERAGE(R11:R22)</f>
        <v>411.666666666667</v>
      </c>
      <c r="S23" s="131" t="n">
        <f aca="false">SUM(S11:S22)</f>
        <v>130470923</v>
      </c>
    </row>
    <row r="24" customFormat="false" ht="18" hidden="false" customHeight="true" outlineLevel="0" collapsed="false">
      <c r="A24" s="145"/>
      <c r="B24" s="145"/>
      <c r="C24" s="146"/>
      <c r="D24" s="147"/>
      <c r="E24" s="148"/>
      <c r="F24" s="149"/>
      <c r="G24" s="148"/>
      <c r="H24" s="148"/>
      <c r="I24" s="148"/>
      <c r="J24" s="148"/>
      <c r="K24" s="148"/>
      <c r="L24" s="148"/>
      <c r="M24" s="148"/>
      <c r="N24" s="42"/>
      <c r="O24" s="42"/>
      <c r="P24" s="148"/>
      <c r="Q24" s="148"/>
      <c r="R24" s="148"/>
      <c r="S24" s="148"/>
    </row>
    <row r="25" customFormat="false" ht="18" hidden="false" customHeight="true" outlineLevel="0" collapsed="false">
      <c r="A25" s="44" t="s">
        <v>2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>
      <c r="A29" s="3" t="s">
        <v>25</v>
      </c>
      <c r="B29" s="4"/>
      <c r="C29" s="4"/>
      <c r="D29" s="4"/>
      <c r="E29" s="4"/>
      <c r="F29" s="4"/>
      <c r="G29" s="4"/>
      <c r="H29" s="4"/>
      <c r="I29" s="4"/>
    </row>
    <row r="30" customFormat="false" ht="18" hidden="false" customHeight="true" outlineLevel="0" collapsed="false">
      <c r="A30" s="4"/>
      <c r="B30" s="46" t="s">
        <v>66</v>
      </c>
      <c r="C30" s="4"/>
      <c r="D30" s="4"/>
      <c r="E30" s="4"/>
      <c r="F30" s="4"/>
      <c r="G30" s="4"/>
      <c r="H30" s="4"/>
      <c r="I30" s="4"/>
    </row>
    <row r="31" customFormat="false" ht="18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8" hidden="false" customHeight="true" outlineLevel="0" collapsed="false">
      <c r="A32" s="47" t="s">
        <v>28</v>
      </c>
      <c r="B32" s="4"/>
      <c r="C32" s="4"/>
      <c r="D32" s="4"/>
      <c r="E32" s="4"/>
      <c r="F32" s="4"/>
      <c r="G32" s="4"/>
      <c r="H32" s="4"/>
      <c r="S32" s="48" t="s">
        <v>67</v>
      </c>
    </row>
    <row r="33" customFormat="false" ht="18" hidden="false" customHeight="true" outlineLevel="0" collapsed="false">
      <c r="A33" s="150"/>
      <c r="B33" s="150"/>
      <c r="C33" s="151"/>
      <c r="D33" s="152"/>
      <c r="E33" s="150"/>
      <c r="F33" s="153" t="s">
        <v>68</v>
      </c>
      <c r="G33" s="154"/>
      <c r="H33" s="154"/>
      <c r="I33" s="155"/>
      <c r="J33" s="156"/>
      <c r="K33" s="157"/>
      <c r="L33" s="158" t="s">
        <v>31</v>
      </c>
      <c r="M33" s="159"/>
      <c r="N33" s="159"/>
      <c r="O33" s="160"/>
      <c r="P33" s="160"/>
      <c r="Q33" s="160"/>
      <c r="R33" s="160"/>
      <c r="S33" s="160"/>
      <c r="T33" s="60"/>
    </row>
    <row r="34" customFormat="false" ht="18" hidden="false" customHeight="true" outlineLevel="0" collapsed="false">
      <c r="A34" s="161" t="s">
        <v>32</v>
      </c>
      <c r="B34" s="133"/>
      <c r="C34" s="162"/>
      <c r="D34" s="163"/>
      <c r="E34" s="164"/>
      <c r="F34" s="165"/>
      <c r="G34" s="165"/>
      <c r="H34" s="165"/>
      <c r="I34" s="166"/>
      <c r="J34" s="167"/>
      <c r="K34" s="168"/>
      <c r="L34" s="158" t="s">
        <v>33</v>
      </c>
      <c r="M34" s="159"/>
      <c r="N34" s="159"/>
      <c r="O34" s="169"/>
      <c r="P34" s="160"/>
      <c r="Q34" s="158" t="s">
        <v>34</v>
      </c>
      <c r="R34" s="159"/>
      <c r="S34" s="160"/>
      <c r="T34" s="60"/>
    </row>
    <row r="35" customFormat="false" ht="18" hidden="false" customHeight="true" outlineLevel="0" collapsed="false">
      <c r="A35" s="165"/>
      <c r="B35" s="164"/>
      <c r="C35" s="166"/>
      <c r="D35" s="163"/>
      <c r="E35" s="170" t="s">
        <v>35</v>
      </c>
      <c r="F35" s="171"/>
      <c r="G35" s="170"/>
      <c r="H35" s="170" t="s">
        <v>36</v>
      </c>
      <c r="I35" s="172"/>
      <c r="J35" s="170"/>
      <c r="K35" s="170" t="s">
        <v>35</v>
      </c>
      <c r="L35" s="173"/>
      <c r="M35" s="170"/>
      <c r="N35" s="174" t="s">
        <v>69</v>
      </c>
      <c r="O35" s="175"/>
      <c r="P35" s="176" t="s">
        <v>35</v>
      </c>
      <c r="Q35" s="173"/>
      <c r="R35" s="176" t="s">
        <v>36</v>
      </c>
      <c r="S35" s="170"/>
      <c r="T35" s="60"/>
    </row>
    <row r="36" customFormat="false" ht="18" hidden="false" customHeight="true" outlineLevel="0" collapsed="false">
      <c r="A36" s="177"/>
      <c r="B36" s="177"/>
      <c r="C36" s="177"/>
      <c r="D36" s="80"/>
      <c r="E36" s="80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60"/>
    </row>
    <row r="37" customFormat="false" ht="18" hidden="false" customHeight="true" outlineLevel="0" collapsed="false">
      <c r="A37" s="27" t="n">
        <v>19</v>
      </c>
      <c r="B37" s="28" t="s">
        <v>20</v>
      </c>
      <c r="C37" s="29"/>
      <c r="D37" s="84" t="n">
        <v>252600</v>
      </c>
      <c r="E37" s="84" t="n">
        <v>252600</v>
      </c>
      <c r="F37" s="84" t="n">
        <v>252600</v>
      </c>
      <c r="G37" s="81" t="n">
        <v>52505561</v>
      </c>
      <c r="H37" s="81" t="n">
        <v>52505561</v>
      </c>
      <c r="I37" s="81" t="n">
        <v>52505561</v>
      </c>
      <c r="J37" s="81" t="n">
        <v>562240</v>
      </c>
      <c r="K37" s="81" t="n">
        <v>562240</v>
      </c>
      <c r="L37" s="81" t="n">
        <v>562240</v>
      </c>
      <c r="M37" s="81"/>
      <c r="N37" s="81" t="n">
        <v>43756168</v>
      </c>
      <c r="O37" s="81" t="n">
        <v>43756168</v>
      </c>
      <c r="P37" s="81" t="n">
        <v>5495</v>
      </c>
      <c r="Q37" s="81" t="n">
        <v>5495</v>
      </c>
      <c r="R37" s="81" t="n">
        <v>363844</v>
      </c>
      <c r="S37" s="81" t="n">
        <v>363844</v>
      </c>
      <c r="T37" s="60"/>
    </row>
    <row r="38" customFormat="false" ht="18" hidden="false" customHeight="true" outlineLevel="0" collapsed="false">
      <c r="A38" s="27" t="n">
        <v>20</v>
      </c>
      <c r="B38" s="34" t="s">
        <v>21</v>
      </c>
      <c r="C38" s="35"/>
      <c r="D38" s="84" t="n">
        <v>249577.25</v>
      </c>
      <c r="E38" s="84" t="n">
        <v>249577.25</v>
      </c>
      <c r="F38" s="84" t="n">
        <v>249577.25</v>
      </c>
      <c r="G38" s="81" t="n">
        <v>53708359</v>
      </c>
      <c r="H38" s="81" t="n">
        <v>53708359</v>
      </c>
      <c r="I38" s="81" t="n">
        <v>53708359</v>
      </c>
      <c r="J38" s="81" t="n">
        <v>571544.75</v>
      </c>
      <c r="K38" s="81" t="n">
        <v>571544.75</v>
      </c>
      <c r="L38" s="81" t="n">
        <v>571544.75</v>
      </c>
      <c r="M38" s="81"/>
      <c r="N38" s="81" t="n">
        <v>46406534</v>
      </c>
      <c r="O38" s="81" t="n">
        <v>46406534</v>
      </c>
      <c r="P38" s="81" t="n">
        <v>5615.08333333333</v>
      </c>
      <c r="Q38" s="81" t="n">
        <v>5615.08333333333</v>
      </c>
      <c r="R38" s="81" t="n">
        <v>384201</v>
      </c>
      <c r="S38" s="81" t="n">
        <v>384201</v>
      </c>
      <c r="T38" s="60"/>
    </row>
    <row r="39" customFormat="false" ht="18" hidden="false" customHeight="true" outlineLevel="0" collapsed="false">
      <c r="A39" s="177"/>
      <c r="B39" s="177"/>
      <c r="C39" s="178"/>
      <c r="D39" s="84"/>
      <c r="E39" s="84"/>
      <c r="F39" s="84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60"/>
    </row>
    <row r="40" customFormat="false" ht="18" hidden="false" customHeight="true" outlineLevel="0" collapsed="false">
      <c r="A40" s="34" t="n">
        <v>22</v>
      </c>
      <c r="B40" s="24" t="s">
        <v>22</v>
      </c>
      <c r="C40" s="36" t="n">
        <v>4</v>
      </c>
      <c r="D40" s="84"/>
      <c r="E40" s="84"/>
      <c r="F40" s="84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60"/>
    </row>
    <row r="41" customFormat="false" ht="18" hidden="false" customHeight="true" outlineLevel="0" collapsed="false">
      <c r="A41" s="34"/>
      <c r="B41" s="34"/>
      <c r="C41" s="36" t="n">
        <v>5</v>
      </c>
      <c r="D41" s="84"/>
      <c r="E41" s="84"/>
      <c r="F41" s="84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60"/>
    </row>
    <row r="42" customFormat="false" ht="18" hidden="false" customHeight="true" outlineLevel="0" collapsed="false">
      <c r="A42" s="34"/>
      <c r="B42" s="34"/>
      <c r="C42" s="36" t="n">
        <v>6</v>
      </c>
      <c r="D42" s="84"/>
      <c r="E42" s="84"/>
      <c r="F42" s="84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60"/>
    </row>
    <row r="43" customFormat="false" ht="18" hidden="false" customHeight="true" outlineLevel="0" collapsed="false">
      <c r="A43" s="34"/>
      <c r="B43" s="34"/>
      <c r="C43" s="36" t="n">
        <v>7</v>
      </c>
      <c r="D43" s="84"/>
      <c r="E43" s="84"/>
      <c r="F43" s="84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60"/>
    </row>
    <row r="44" customFormat="false" ht="18" hidden="false" customHeight="true" outlineLevel="0" collapsed="false">
      <c r="A44" s="34"/>
      <c r="B44" s="34"/>
      <c r="C44" s="36" t="n">
        <v>8</v>
      </c>
      <c r="D44" s="84"/>
      <c r="E44" s="84"/>
      <c r="F44" s="84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60"/>
    </row>
    <row r="45" customFormat="false" ht="18" hidden="false" customHeight="true" outlineLevel="0" collapsed="false">
      <c r="A45" s="34"/>
      <c r="B45" s="34"/>
      <c r="C45" s="36" t="n">
        <v>9</v>
      </c>
      <c r="D45" s="84"/>
      <c r="E45" s="84"/>
      <c r="F45" s="84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60"/>
    </row>
    <row r="46" customFormat="false" ht="18" hidden="false" customHeight="true" outlineLevel="0" collapsed="false">
      <c r="A46" s="27"/>
      <c r="B46" s="27"/>
      <c r="C46" s="36" t="n">
        <v>10</v>
      </c>
      <c r="D46" s="84"/>
      <c r="E46" s="84"/>
      <c r="F46" s="84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60"/>
    </row>
    <row r="47" customFormat="false" ht="18" hidden="false" customHeight="true" outlineLevel="0" collapsed="false">
      <c r="A47" s="34"/>
      <c r="B47" s="34"/>
      <c r="C47" s="36" t="n">
        <v>11</v>
      </c>
      <c r="D47" s="84"/>
      <c r="E47" s="84"/>
      <c r="F47" s="84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60"/>
    </row>
    <row r="48" customFormat="false" ht="18" hidden="false" customHeight="true" outlineLevel="0" collapsed="false">
      <c r="A48" s="34"/>
      <c r="B48" s="34"/>
      <c r="C48" s="36" t="n">
        <v>12</v>
      </c>
      <c r="D48" s="84"/>
      <c r="E48" s="84"/>
      <c r="F48" s="84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60"/>
    </row>
    <row r="49" customFormat="false" ht="18" hidden="false" customHeight="true" outlineLevel="0" collapsed="false">
      <c r="A49" s="34" t="n">
        <v>23</v>
      </c>
      <c r="B49" s="24" t="s">
        <v>22</v>
      </c>
      <c r="C49" s="36" t="n">
        <v>1</v>
      </c>
      <c r="D49" s="84"/>
      <c r="E49" s="84"/>
      <c r="F49" s="84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60"/>
    </row>
    <row r="50" customFormat="false" ht="18" hidden="false" customHeight="true" outlineLevel="0" collapsed="false">
      <c r="A50" s="27"/>
      <c r="B50" s="27"/>
      <c r="C50" s="36" t="n">
        <v>2</v>
      </c>
      <c r="D50" s="84"/>
      <c r="E50" s="84"/>
      <c r="F50" s="84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60"/>
    </row>
    <row r="51" customFormat="false" ht="18" hidden="false" customHeight="true" outlineLevel="0" collapsed="false">
      <c r="A51" s="179"/>
      <c r="B51" s="179"/>
      <c r="C51" s="180" t="n">
        <v>3</v>
      </c>
      <c r="D51" s="84"/>
      <c r="E51" s="84"/>
      <c r="F51" s="84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60"/>
    </row>
    <row r="52" customFormat="false" ht="18" hidden="false" customHeight="true" outlineLevel="0" collapsed="false">
      <c r="A52" s="112" t="n">
        <v>22</v>
      </c>
      <c r="B52" s="112"/>
      <c r="C52" s="181" t="s">
        <v>70</v>
      </c>
      <c r="D52" s="84" t="n">
        <v>2908195</v>
      </c>
      <c r="E52" s="84"/>
      <c r="F52" s="84"/>
      <c r="G52" s="81" t="n">
        <v>56937507</v>
      </c>
      <c r="H52" s="81"/>
      <c r="I52" s="81"/>
      <c r="J52" s="81" t="n">
        <v>4594819</v>
      </c>
      <c r="K52" s="81"/>
      <c r="L52" s="81"/>
      <c r="M52" s="81"/>
      <c r="N52" s="81" t="n">
        <v>89703865</v>
      </c>
      <c r="O52" s="81"/>
      <c r="P52" s="81" t="n">
        <v>62519</v>
      </c>
      <c r="Q52" s="81"/>
      <c r="R52" s="81" t="n">
        <v>521191</v>
      </c>
      <c r="S52" s="81"/>
      <c r="T52" s="60"/>
    </row>
    <row r="53" customFormat="false" ht="18" hidden="false" customHeight="true" outlineLevel="0" collapsed="false">
      <c r="A53" s="182" t="n">
        <v>21</v>
      </c>
      <c r="B53" s="183" t="s">
        <v>20</v>
      </c>
      <c r="C53" s="184"/>
      <c r="D53" s="90" t="n">
        <f aca="false">D52/12</f>
        <v>242349.583333333</v>
      </c>
      <c r="E53" s="90"/>
      <c r="F53" s="90"/>
      <c r="G53" s="90"/>
      <c r="H53" s="90"/>
      <c r="I53" s="90"/>
      <c r="J53" s="90" t="n">
        <f aca="false">J52/12</f>
        <v>382901.583333333</v>
      </c>
      <c r="K53" s="90"/>
      <c r="L53" s="90"/>
      <c r="M53" s="91"/>
      <c r="N53" s="91"/>
      <c r="O53" s="91"/>
      <c r="P53" s="91" t="n">
        <f aca="false">P52/12</f>
        <v>5209.91666666667</v>
      </c>
      <c r="Q53" s="91"/>
      <c r="R53" s="91"/>
      <c r="S53" s="91"/>
      <c r="T53" s="60"/>
    </row>
    <row r="54" customFormat="false" ht="18" hidden="false" customHeight="true" outlineLevel="0" collapsed="false">
      <c r="D54" s="4"/>
      <c r="E54" s="4"/>
      <c r="F54" s="4"/>
      <c r="G54" s="4"/>
      <c r="H54" s="4"/>
      <c r="I54" s="4"/>
      <c r="T54" s="60"/>
    </row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>
      <c r="A58" s="3" t="s">
        <v>44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4"/>
      <c r="B59" s="46" t="s">
        <v>71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6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"/>
      <c r="B61" s="4"/>
      <c r="I61" s="4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4.25" hidden="false" customHeight="false" outlineLevel="0" collapsed="false">
      <c r="K84" s="111"/>
    </row>
  </sheetData>
  <mergeCells count="108">
    <mergeCell ref="H5:I5"/>
    <mergeCell ref="J5:K5"/>
    <mergeCell ref="L5:M5"/>
    <mergeCell ref="N5:O5"/>
    <mergeCell ref="P5:Q5"/>
    <mergeCell ref="R5:S5"/>
    <mergeCell ref="D37:F37"/>
    <mergeCell ref="G37:I37"/>
    <mergeCell ref="J37:L37"/>
    <mergeCell ref="N37:O37"/>
    <mergeCell ref="P37:Q37"/>
    <mergeCell ref="R37:S37"/>
    <mergeCell ref="D38:F38"/>
    <mergeCell ref="G38:I38"/>
    <mergeCell ref="J38:L38"/>
    <mergeCell ref="N38:O38"/>
    <mergeCell ref="P38:Q38"/>
    <mergeCell ref="R38:S38"/>
    <mergeCell ref="D39:F39"/>
    <mergeCell ref="G39:I39"/>
    <mergeCell ref="J39:L39"/>
    <mergeCell ref="N39:O39"/>
    <mergeCell ref="P39:Q39"/>
    <mergeCell ref="R39:S39"/>
    <mergeCell ref="D40:F40"/>
    <mergeCell ref="G40:I40"/>
    <mergeCell ref="J40:L40"/>
    <mergeCell ref="N40:O40"/>
    <mergeCell ref="P40:Q40"/>
    <mergeCell ref="R40:S40"/>
    <mergeCell ref="D41:F41"/>
    <mergeCell ref="G41:I41"/>
    <mergeCell ref="J41:L41"/>
    <mergeCell ref="N41:O41"/>
    <mergeCell ref="P41:Q41"/>
    <mergeCell ref="R41:S41"/>
    <mergeCell ref="D42:F42"/>
    <mergeCell ref="G42:I42"/>
    <mergeCell ref="J42:L42"/>
    <mergeCell ref="N42:O42"/>
    <mergeCell ref="P42:Q42"/>
    <mergeCell ref="R42:S42"/>
    <mergeCell ref="D43:F43"/>
    <mergeCell ref="G43:I43"/>
    <mergeCell ref="J43:L43"/>
    <mergeCell ref="N43:O43"/>
    <mergeCell ref="P43:Q43"/>
    <mergeCell ref="R43:S43"/>
    <mergeCell ref="D44:F44"/>
    <mergeCell ref="G44:I44"/>
    <mergeCell ref="J44:L44"/>
    <mergeCell ref="N44:O44"/>
    <mergeCell ref="P44:Q44"/>
    <mergeCell ref="R44:S44"/>
    <mergeCell ref="D45:F45"/>
    <mergeCell ref="G45:I45"/>
    <mergeCell ref="J45:L45"/>
    <mergeCell ref="N45:O45"/>
    <mergeCell ref="P45:Q45"/>
    <mergeCell ref="R45:S45"/>
    <mergeCell ref="D46:F46"/>
    <mergeCell ref="G46:I46"/>
    <mergeCell ref="J46:L46"/>
    <mergeCell ref="N46:O46"/>
    <mergeCell ref="P46:Q46"/>
    <mergeCell ref="R46:S46"/>
    <mergeCell ref="D47:F47"/>
    <mergeCell ref="G47:I47"/>
    <mergeCell ref="J47:L47"/>
    <mergeCell ref="N47:O47"/>
    <mergeCell ref="P47:Q47"/>
    <mergeCell ref="R47:S47"/>
    <mergeCell ref="D48:F48"/>
    <mergeCell ref="G48:I48"/>
    <mergeCell ref="J48:L48"/>
    <mergeCell ref="N48:O48"/>
    <mergeCell ref="P48:Q48"/>
    <mergeCell ref="R48:S48"/>
    <mergeCell ref="D49:F49"/>
    <mergeCell ref="G49:I49"/>
    <mergeCell ref="J49:L49"/>
    <mergeCell ref="N49:O49"/>
    <mergeCell ref="P49:Q49"/>
    <mergeCell ref="R49:S49"/>
    <mergeCell ref="D50:F50"/>
    <mergeCell ref="G50:I50"/>
    <mergeCell ref="J50:L50"/>
    <mergeCell ref="N50:O50"/>
    <mergeCell ref="P50:Q50"/>
    <mergeCell ref="R50:S50"/>
    <mergeCell ref="D51:F51"/>
    <mergeCell ref="G51:I51"/>
    <mergeCell ref="J51:L51"/>
    <mergeCell ref="N51:O51"/>
    <mergeCell ref="P51:Q51"/>
    <mergeCell ref="R51:S51"/>
    <mergeCell ref="D52:F52"/>
    <mergeCell ref="G52:I52"/>
    <mergeCell ref="J52:L52"/>
    <mergeCell ref="N52:O52"/>
    <mergeCell ref="P52:Q52"/>
    <mergeCell ref="R52:S52"/>
    <mergeCell ref="D53:F53"/>
    <mergeCell ref="G53:I53"/>
    <mergeCell ref="J53:L53"/>
    <mergeCell ref="N53:O53"/>
    <mergeCell ref="P53:Q53"/>
    <mergeCell ref="R53:S53"/>
  </mergeCells>
  <printOptions headings="false" gridLines="false" gridLinesSet="true" horizontalCentered="false" verticalCentered="false"/>
  <pageMargins left="0.275694444444444" right="0.236111111111111" top="0.39375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6:11:43Z</dcterms:created>
  <dc:creator>arase</dc:creator>
  <dc:description/>
  <dc:language>en-US</dc:language>
  <cp:lastModifiedBy>011108</cp:lastModifiedBy>
  <cp:lastPrinted>2012-05-29T06:02:06Z</cp:lastPrinted>
  <dcterms:modified xsi:type="dcterms:W3CDTF">2012-06-08T01:23:03Z</dcterms:modified>
  <cp:revision>0</cp:revision>
  <dc:subject/>
  <dc:title/>
</cp:coreProperties>
</file>