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表の「対前年同月比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28</xdr:row>
                <xdr:rowOff>14</xdr:rowOff>
              </xdr:from>
              <xdr:to>
                <xdr:col>22</xdr:col>
                <xdr:colOff>23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3</t>
  </si>
  <si>
    <t xml:space="preserve">95.0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P &quot;0.0"/>
    <numFmt numFmtId="177" formatCode="\ ###\ ##0"/>
    <numFmt numFmtId="178" formatCode="&quot;P &quot;0.0"/>
    <numFmt numFmtId="179" formatCode="###\ ###\ ##0"/>
    <numFmt numFmtId="180" formatCode="&quot;r  &quot;###\ ##0"/>
    <numFmt numFmtId="181" formatCode="&quot;P &quot;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&quot;r &quot;0.0"/>
    <numFmt numFmtId="187" formatCode="&quot;r  &quot;0.0"/>
    <numFmt numFmtId="188" formatCode="@"/>
    <numFmt numFmtId="189" formatCode="&quot;※ r &quot;###\ ##0"/>
    <numFmt numFmtId="190" formatCode="&quot;r &quot;0.0"/>
    <numFmt numFmtId="191" formatCode="&quot;r  &quot;0.0"/>
    <numFmt numFmtId="192" formatCode="\r#\ ###\ ##0"/>
    <numFmt numFmtId="193" formatCode="#\ ##0.0"/>
    <numFmt numFmtId="194" formatCode="&quot;P &quot;###\ ##0"/>
    <numFmt numFmtId="195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2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4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2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9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4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5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0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0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11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6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2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8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7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0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71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2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8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9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5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6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9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0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3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4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0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7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8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9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3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4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8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9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81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3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40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1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2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21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23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5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7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9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31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5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9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5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51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7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3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9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5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81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7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3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9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3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11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13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7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8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20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3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33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7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9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3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5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3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3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3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3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3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3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9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11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13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9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2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3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3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5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7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9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3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7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3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9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5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71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7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3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9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5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701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7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9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11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2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1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9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21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3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4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5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51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5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6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6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7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9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71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7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7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9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81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8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7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9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91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9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7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9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801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80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7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9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11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1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5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7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9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21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7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85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8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80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1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4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4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3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74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1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1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2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6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9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9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9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8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2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2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2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9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3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3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3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3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7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4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4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4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4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4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5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5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6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7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78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9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0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8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82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3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8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1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8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8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1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0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3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3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09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2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1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2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5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6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4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5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5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6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6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6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6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6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6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6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6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8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8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8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8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8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8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9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9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9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90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90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90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1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1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1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2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3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3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4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4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4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5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5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6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6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6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7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7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8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8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9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9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9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300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0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1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1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1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4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5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9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0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2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2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2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5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6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7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2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0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5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38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39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40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1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2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3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4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4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6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1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4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5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56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7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8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59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6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6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2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7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0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71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72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3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4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5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7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8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3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6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7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88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9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0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1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9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9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4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5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6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97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99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10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101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10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10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10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10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10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10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108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0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3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114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5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6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7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18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9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0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1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22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4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5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28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3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34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3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40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3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46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9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52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5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58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6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64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6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70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76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8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82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88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9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92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5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6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97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98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99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0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201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202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203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204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205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206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207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208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09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210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11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12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3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15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6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18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9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2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21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22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2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24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5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27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8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2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30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31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3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33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4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36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7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39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4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4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4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4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4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50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1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4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5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58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0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7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68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2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1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3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2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94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5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7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312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1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3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4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46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7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59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70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72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3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4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7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88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89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9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3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7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98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3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2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26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39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2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5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78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1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4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517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37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3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44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4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4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3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54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5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5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6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6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6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63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67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6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7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7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7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5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8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12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3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16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1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61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0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4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2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2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2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3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3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3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36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37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38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39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4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42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3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4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46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7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4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4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50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52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6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7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58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6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62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3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64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68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69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70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4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5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76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7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7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80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1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82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6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7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88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9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92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3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94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98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99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700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4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5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706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08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09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710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1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71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71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716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17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718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19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20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1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2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4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5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6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27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8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9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0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2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3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4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5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3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38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9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40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1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2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3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4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5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46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48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49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50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1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52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4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5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6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7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5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60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6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4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5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6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7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6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70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7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4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5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6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7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7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80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8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4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5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6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7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8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90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9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4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5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6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7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9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800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80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4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5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6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7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0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10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81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4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5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6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7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18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20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2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2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24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2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2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28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2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2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36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37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38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39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40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1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42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3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44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5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46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47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4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4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50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1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5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3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54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5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5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5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60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66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6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6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7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72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78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8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8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84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8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8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90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96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9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9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90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902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908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1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1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14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916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1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918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19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2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2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2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26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27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28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2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2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3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6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7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0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2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3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4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4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7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4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9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5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52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3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5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58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59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6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5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6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7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78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8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88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9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98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400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08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401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18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2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2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3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4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5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26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36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5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6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1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3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5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7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49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51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3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5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0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2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44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46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7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3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15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0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65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02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39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76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13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87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1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1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1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62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2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2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2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5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2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8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2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1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3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6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3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0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41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42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43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4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45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46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47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8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44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53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58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62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0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7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78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81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73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7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2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9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9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9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5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5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6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6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88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5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96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08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1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3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4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4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65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6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2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73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7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8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8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8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9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0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1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1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1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1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2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2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2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2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2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2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3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3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3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3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3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3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4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6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9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0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7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58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5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66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6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6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7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2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73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74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7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8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8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9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9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9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9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9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5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06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0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09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3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14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1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1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1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21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22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2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2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3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3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4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4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4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4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47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48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49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50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51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52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53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54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5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56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57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58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5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6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6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6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6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6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6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6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6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6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70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7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7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7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74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75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6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7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8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9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0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8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8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8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8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8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8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8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8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8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9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9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9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9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9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9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00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0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00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0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00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0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0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0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0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1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01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01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01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01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01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0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9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58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5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6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2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6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6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8" activeCellId="0" sqref="G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3</v>
      </c>
      <c r="D16" s="74" t="n">
        <v>1447763</v>
      </c>
      <c r="E16" s="74" t="n">
        <v>596987</v>
      </c>
      <c r="F16" s="76" t="n">
        <v>92</v>
      </c>
      <c r="G16" s="76" t="n">
        <v>91.4</v>
      </c>
      <c r="H16" s="76" t="n">
        <v>82.9</v>
      </c>
      <c r="I16" s="75" t="n">
        <v>99.6</v>
      </c>
      <c r="J16" s="76" t="n">
        <v>99.5</v>
      </c>
      <c r="K16" s="74" t="n">
        <v>452110</v>
      </c>
      <c r="L16" s="74" t="n">
        <v>312415</v>
      </c>
      <c r="M16" s="75" t="n">
        <v>99.1</v>
      </c>
      <c r="N16" s="75" t="n">
        <v>99.8</v>
      </c>
      <c r="O16" s="75" t="n">
        <v>97.1</v>
      </c>
      <c r="P16" s="77"/>
      <c r="Q16" s="75" t="n">
        <v>98.9</v>
      </c>
      <c r="R16" s="78" t="n">
        <v>0.72</v>
      </c>
      <c r="S16" s="64" t="n">
        <v>6152</v>
      </c>
      <c r="T16" s="64" t="n">
        <v>22612</v>
      </c>
      <c r="U16" s="64" t="n">
        <v>106</v>
      </c>
      <c r="V16" s="64" t="n">
        <v>26530</v>
      </c>
      <c r="W16" s="64" t="n">
        <v>459</v>
      </c>
      <c r="X16" s="64" t="n">
        <v>5731</v>
      </c>
      <c r="Y16" s="64" t="n">
        <v>1052136</v>
      </c>
      <c r="Z16" s="64" t="n">
        <v>53376</v>
      </c>
      <c r="AA16" s="64" t="n">
        <v>218</v>
      </c>
      <c r="AB16" s="79" t="n">
        <v>23</v>
      </c>
      <c r="AC16" s="87" t="s">
        <v>85</v>
      </c>
      <c r="AD16" s="87" t="n">
        <v>3</v>
      </c>
      <c r="AF16" s="87" t="n">
        <v>23</v>
      </c>
      <c r="AG16" s="87" t="s">
        <v>85</v>
      </c>
      <c r="AH16" s="88" t="n">
        <v>3</v>
      </c>
      <c r="AI16" s="74" t="n">
        <v>51457</v>
      </c>
      <c r="AJ16" s="74" t="n">
        <v>27433</v>
      </c>
      <c r="AK16" s="81" t="n">
        <v>2.072</v>
      </c>
      <c r="AL16" s="74" t="n">
        <v>574</v>
      </c>
      <c r="AM16" s="74" t="n">
        <v>387</v>
      </c>
      <c r="AN16" s="64" t="n">
        <v>3</v>
      </c>
      <c r="AO16" s="64" t="n">
        <v>1250</v>
      </c>
      <c r="AP16" s="74" t="n">
        <v>1073398</v>
      </c>
      <c r="AQ16" s="74" t="n">
        <v>483533</v>
      </c>
      <c r="AR16" s="82"/>
      <c r="AS16" s="74" t="n">
        <v>1511</v>
      </c>
      <c r="AT16" s="74" t="n">
        <v>1388</v>
      </c>
      <c r="AU16" s="74" t="n">
        <v>2833</v>
      </c>
      <c r="AV16" s="74" t="n">
        <v>10436</v>
      </c>
      <c r="AW16" s="74" t="n">
        <v>3808</v>
      </c>
      <c r="AX16" s="89" t="n">
        <v>5824</v>
      </c>
      <c r="AY16" s="90" t="n">
        <v>330780</v>
      </c>
      <c r="AZ16" s="79" t="n">
        <v>23</v>
      </c>
      <c r="BA16" s="87" t="s">
        <v>85</v>
      </c>
      <c r="BB16" s="87" t="n">
        <v>3</v>
      </c>
    </row>
    <row r="17" s="9" customFormat="true" ht="18" hidden="false" customHeight="true" outlineLevel="0" collapsed="false">
      <c r="A17" s="87"/>
      <c r="B17" s="87"/>
      <c r="C17" s="88" t="n">
        <v>4</v>
      </c>
      <c r="D17" s="74" t="n">
        <v>1443918</v>
      </c>
      <c r="E17" s="74" t="n">
        <v>596914</v>
      </c>
      <c r="F17" s="76" t="n">
        <v>89.9</v>
      </c>
      <c r="G17" s="76" t="n">
        <v>86.1</v>
      </c>
      <c r="H17" s="76" t="n">
        <v>86.8</v>
      </c>
      <c r="I17" s="75" t="n">
        <v>99.8</v>
      </c>
      <c r="J17" s="76" t="n">
        <v>99.9</v>
      </c>
      <c r="K17" s="74" t="n">
        <v>506155</v>
      </c>
      <c r="L17" s="74" t="n">
        <v>361844</v>
      </c>
      <c r="M17" s="75" t="n">
        <v>99</v>
      </c>
      <c r="N17" s="75" t="n">
        <v>99</v>
      </c>
      <c r="O17" s="75" t="n">
        <v>91.4</v>
      </c>
      <c r="P17" s="77"/>
      <c r="Q17" s="75" t="n">
        <v>100.3</v>
      </c>
      <c r="R17" s="91" t="n">
        <v>0.73</v>
      </c>
      <c r="S17" s="64" t="n">
        <v>5790</v>
      </c>
      <c r="T17" s="64" t="n">
        <v>10799</v>
      </c>
      <c r="U17" s="64" t="n">
        <v>100</v>
      </c>
      <c r="V17" s="64" t="n">
        <v>19214</v>
      </c>
      <c r="W17" s="64" t="n">
        <v>677</v>
      </c>
      <c r="X17" s="64" t="n">
        <v>2256</v>
      </c>
      <c r="Y17" s="64" t="n">
        <v>1052694</v>
      </c>
      <c r="Z17" s="64" t="n">
        <v>48493</v>
      </c>
      <c r="AA17" s="64" t="n">
        <v>206</v>
      </c>
      <c r="AB17" s="79"/>
      <c r="AC17" s="87"/>
      <c r="AD17" s="87" t="n">
        <v>4</v>
      </c>
      <c r="AF17" s="87"/>
      <c r="AG17" s="87"/>
      <c r="AH17" s="88" t="n">
        <v>4</v>
      </c>
      <c r="AI17" s="74" t="n">
        <v>51820</v>
      </c>
      <c r="AJ17" s="74" t="n">
        <v>27095</v>
      </c>
      <c r="AK17" s="81" t="n">
        <v>2.075</v>
      </c>
      <c r="AL17" s="74" t="n">
        <v>456</v>
      </c>
      <c r="AM17" s="74" t="n">
        <v>67</v>
      </c>
      <c r="AN17" s="64" t="n">
        <v>5</v>
      </c>
      <c r="AO17" s="64" t="n">
        <v>6184</v>
      </c>
      <c r="AP17" s="74" t="n">
        <v>1076550</v>
      </c>
      <c r="AQ17" s="74" t="n">
        <v>481821</v>
      </c>
      <c r="AR17" s="82"/>
      <c r="AS17" s="74" t="n">
        <v>1201</v>
      </c>
      <c r="AT17" s="74" t="n">
        <v>1605</v>
      </c>
      <c r="AU17" s="74" t="n">
        <v>2574</v>
      </c>
      <c r="AV17" s="74" t="n">
        <v>10637</v>
      </c>
      <c r="AW17" s="74" t="n">
        <v>4046</v>
      </c>
      <c r="AX17" s="74" t="n">
        <v>3488</v>
      </c>
      <c r="AY17" s="90" t="n">
        <v>276730</v>
      </c>
      <c r="AZ17" s="79"/>
      <c r="BA17" s="87"/>
      <c r="BB17" s="87" t="n">
        <v>4</v>
      </c>
    </row>
    <row r="18" s="9" customFormat="true" ht="18" hidden="false" customHeight="true" outlineLevel="0" collapsed="false">
      <c r="A18" s="87"/>
      <c r="B18" s="87"/>
      <c r="C18" s="88" t="n">
        <v>5</v>
      </c>
      <c r="D18" s="74" t="n">
        <v>1445668</v>
      </c>
      <c r="E18" s="74" t="n">
        <v>600131</v>
      </c>
      <c r="F18" s="76" t="n">
        <v>91.8</v>
      </c>
      <c r="G18" s="76" t="n">
        <v>87.6</v>
      </c>
      <c r="H18" s="76" t="n">
        <v>93.8</v>
      </c>
      <c r="I18" s="75" t="n">
        <v>99.9</v>
      </c>
      <c r="J18" s="76" t="n">
        <v>100.1</v>
      </c>
      <c r="K18" s="74" t="n">
        <v>425031</v>
      </c>
      <c r="L18" s="74" t="n">
        <v>348024</v>
      </c>
      <c r="M18" s="75" t="n">
        <v>98.6</v>
      </c>
      <c r="N18" s="75" t="n">
        <v>94</v>
      </c>
      <c r="O18" s="75" t="n">
        <v>94.7</v>
      </c>
      <c r="P18" s="77"/>
      <c r="Q18" s="75" t="n">
        <v>100.6</v>
      </c>
      <c r="R18" s="91" t="n">
        <v>0.73</v>
      </c>
      <c r="S18" s="64" t="n">
        <v>6665</v>
      </c>
      <c r="T18" s="64" t="n">
        <v>5661</v>
      </c>
      <c r="U18" s="64" t="n">
        <v>140</v>
      </c>
      <c r="V18" s="64" t="n">
        <v>19197</v>
      </c>
      <c r="W18" s="64" t="n">
        <v>512</v>
      </c>
      <c r="X18" s="64" t="n">
        <v>3030</v>
      </c>
      <c r="Y18" s="64" t="n">
        <v>1053144</v>
      </c>
      <c r="Z18" s="64" t="n">
        <v>56346</v>
      </c>
      <c r="AA18" s="64" t="n">
        <v>248</v>
      </c>
      <c r="AB18" s="79"/>
      <c r="AC18" s="87"/>
      <c r="AD18" s="87" t="n">
        <v>5</v>
      </c>
      <c r="AF18" s="87"/>
      <c r="AG18" s="87"/>
      <c r="AH18" s="88" t="n">
        <v>5</v>
      </c>
      <c r="AI18" s="74" t="n">
        <v>51890</v>
      </c>
      <c r="AJ18" s="74" t="n">
        <v>26315</v>
      </c>
      <c r="AK18" s="81" t="n">
        <v>2.056</v>
      </c>
      <c r="AL18" s="74" t="n">
        <v>656</v>
      </c>
      <c r="AM18" s="74" t="n">
        <v>120</v>
      </c>
      <c r="AN18" s="64" t="n">
        <v>4</v>
      </c>
      <c r="AO18" s="64" t="n">
        <v>675</v>
      </c>
      <c r="AP18" s="74" t="n">
        <v>977298</v>
      </c>
      <c r="AQ18" s="74" t="n">
        <v>479363</v>
      </c>
      <c r="AR18" s="82"/>
      <c r="AS18" s="74" t="n">
        <v>1219</v>
      </c>
      <c r="AT18" s="74" t="n">
        <v>1151</v>
      </c>
      <c r="AU18" s="74" t="n">
        <v>2502</v>
      </c>
      <c r="AV18" s="74" t="n">
        <v>10726</v>
      </c>
      <c r="AW18" s="74" t="n">
        <v>3992</v>
      </c>
      <c r="AX18" s="74" t="n">
        <v>3940</v>
      </c>
      <c r="AY18" s="90" t="n">
        <v>316400</v>
      </c>
      <c r="AZ18" s="79"/>
      <c r="BA18" s="87"/>
      <c r="BB18" s="87" t="n">
        <v>5</v>
      </c>
      <c r="CT18" s="92"/>
    </row>
    <row r="19" s="9" customFormat="true" ht="18" hidden="false" customHeight="true" outlineLevel="0" collapsed="false">
      <c r="A19" s="87"/>
      <c r="B19" s="87"/>
      <c r="C19" s="88" t="n">
        <v>6</v>
      </c>
      <c r="D19" s="74" t="n">
        <v>1445100</v>
      </c>
      <c r="E19" s="74" t="n">
        <v>600321</v>
      </c>
      <c r="F19" s="76" t="n">
        <v>89.4</v>
      </c>
      <c r="G19" s="76" t="n">
        <v>90.6</v>
      </c>
      <c r="H19" s="76" t="n">
        <v>91.3</v>
      </c>
      <c r="I19" s="75" t="n">
        <v>99.5</v>
      </c>
      <c r="J19" s="76" t="n">
        <v>99.4</v>
      </c>
      <c r="K19" s="74" t="n">
        <v>773148</v>
      </c>
      <c r="L19" s="74" t="n">
        <v>313179</v>
      </c>
      <c r="M19" s="75" t="n">
        <v>100.5</v>
      </c>
      <c r="N19" s="75" t="n">
        <v>103.8</v>
      </c>
      <c r="O19" s="75" t="n">
        <v>100.6</v>
      </c>
      <c r="P19" s="77"/>
      <c r="Q19" s="75" t="n">
        <v>100.3</v>
      </c>
      <c r="R19" s="91" t="n">
        <v>0.73</v>
      </c>
      <c r="S19" s="64" t="n">
        <v>7101</v>
      </c>
      <c r="T19" s="64" t="n">
        <v>17359</v>
      </c>
      <c r="U19" s="64" t="n">
        <v>73</v>
      </c>
      <c r="V19" s="64" t="n">
        <v>12336</v>
      </c>
      <c r="W19" s="64" t="n">
        <v>490</v>
      </c>
      <c r="X19" s="64" t="n">
        <v>4585</v>
      </c>
      <c r="Y19" s="64" t="n">
        <v>1054945</v>
      </c>
      <c r="Z19" s="64" t="n">
        <v>54354</v>
      </c>
      <c r="AA19" s="64" t="n">
        <v>234</v>
      </c>
      <c r="AB19" s="79"/>
      <c r="AC19" s="87"/>
      <c r="AD19" s="87" t="n">
        <v>6</v>
      </c>
      <c r="AF19" s="87"/>
      <c r="AG19" s="87"/>
      <c r="AH19" s="88" t="n">
        <v>6</v>
      </c>
      <c r="AI19" s="74" t="n">
        <v>52591</v>
      </c>
      <c r="AJ19" s="74" t="n">
        <v>26339</v>
      </c>
      <c r="AK19" s="81" t="n">
        <v>2.053</v>
      </c>
      <c r="AL19" s="74" t="n">
        <v>669</v>
      </c>
      <c r="AM19" s="74" t="n">
        <v>35</v>
      </c>
      <c r="AN19" s="64" t="n">
        <v>8</v>
      </c>
      <c r="AO19" s="64" t="n">
        <v>650</v>
      </c>
      <c r="AP19" s="74" t="n">
        <v>957056</v>
      </c>
      <c r="AQ19" s="74" t="n">
        <v>475509</v>
      </c>
      <c r="AR19" s="82"/>
      <c r="AS19" s="74" t="n">
        <v>1705</v>
      </c>
      <c r="AT19" s="74" t="n">
        <v>1399</v>
      </c>
      <c r="AU19" s="74" t="n">
        <v>2689</v>
      </c>
      <c r="AV19" s="74" t="n">
        <v>10734</v>
      </c>
      <c r="AW19" s="74" t="n">
        <v>3819</v>
      </c>
      <c r="AX19" s="74" t="n">
        <v>4949</v>
      </c>
      <c r="AY19" s="90" t="n">
        <v>276750</v>
      </c>
      <c r="AZ19" s="79"/>
      <c r="BA19" s="87"/>
      <c r="BB19" s="87" t="n">
        <v>6</v>
      </c>
    </row>
    <row r="20" s="9" customFormat="true" ht="18" hidden="false" customHeight="true" outlineLevel="0" collapsed="false">
      <c r="A20" s="87"/>
      <c r="B20" s="87"/>
      <c r="C20" s="88" t="n">
        <v>7</v>
      </c>
      <c r="D20" s="74" t="n">
        <v>1444705</v>
      </c>
      <c r="E20" s="74" t="n">
        <v>600352</v>
      </c>
      <c r="F20" s="76" t="n">
        <v>89.6</v>
      </c>
      <c r="G20" s="76" t="n">
        <v>87</v>
      </c>
      <c r="H20" s="76" t="n">
        <v>94.8</v>
      </c>
      <c r="I20" s="75" t="n">
        <v>99.6</v>
      </c>
      <c r="J20" s="76" t="n">
        <v>99.5</v>
      </c>
      <c r="K20" s="74" t="n">
        <v>556019</v>
      </c>
      <c r="L20" s="74" t="n">
        <v>351651</v>
      </c>
      <c r="M20" s="75" t="n">
        <v>99.8</v>
      </c>
      <c r="N20" s="75" t="n">
        <v>101.3</v>
      </c>
      <c r="O20" s="75" t="n">
        <v>99.2</v>
      </c>
      <c r="P20" s="77"/>
      <c r="Q20" s="75" t="n">
        <v>100.2</v>
      </c>
      <c r="R20" s="91" t="n">
        <v>0.74</v>
      </c>
      <c r="S20" s="64" t="n">
        <v>6971</v>
      </c>
      <c r="T20" s="64" t="n">
        <v>26487</v>
      </c>
      <c r="U20" s="64" t="n">
        <v>120</v>
      </c>
      <c r="V20" s="64" t="n">
        <v>19414</v>
      </c>
      <c r="W20" s="64" t="n">
        <v>597</v>
      </c>
      <c r="X20" s="64" t="n">
        <v>4620</v>
      </c>
      <c r="Y20" s="64" t="n">
        <v>1056514</v>
      </c>
      <c r="Z20" s="64" t="n">
        <v>61664</v>
      </c>
      <c r="AA20" s="64" t="n">
        <v>212</v>
      </c>
      <c r="AB20" s="79"/>
      <c r="AC20" s="87"/>
      <c r="AD20" s="87" t="n">
        <v>7</v>
      </c>
      <c r="AF20" s="87"/>
      <c r="AG20" s="87"/>
      <c r="AH20" s="88" t="n">
        <v>7</v>
      </c>
      <c r="AI20" s="74" t="n">
        <v>52220</v>
      </c>
      <c r="AJ20" s="74" t="n">
        <v>26500</v>
      </c>
      <c r="AK20" s="81" t="n">
        <v>2.045</v>
      </c>
      <c r="AL20" s="74" t="n">
        <v>415</v>
      </c>
      <c r="AM20" s="74" t="n">
        <v>9</v>
      </c>
      <c r="AN20" s="64" t="n">
        <v>5</v>
      </c>
      <c r="AO20" s="64" t="n">
        <v>360</v>
      </c>
      <c r="AP20" s="74" t="n">
        <v>1060034</v>
      </c>
      <c r="AQ20" s="74" t="n">
        <v>505679</v>
      </c>
      <c r="AR20" s="82"/>
      <c r="AS20" s="74" t="n">
        <v>1305</v>
      </c>
      <c r="AT20" s="74" t="n">
        <v>1289</v>
      </c>
      <c r="AU20" s="74" t="n">
        <v>3238</v>
      </c>
      <c r="AV20" s="74" t="n">
        <v>11649</v>
      </c>
      <c r="AW20" s="74" t="n">
        <v>4362</v>
      </c>
      <c r="AX20" s="74" t="n">
        <v>6413</v>
      </c>
      <c r="AY20" s="90" t="n">
        <v>311480</v>
      </c>
      <c r="AZ20" s="79"/>
      <c r="BA20" s="87"/>
      <c r="BB20" s="87" t="n">
        <v>7</v>
      </c>
    </row>
    <row r="21" s="9" customFormat="true" ht="18" hidden="false" customHeight="true" outlineLevel="0" collapsed="false">
      <c r="A21" s="87"/>
      <c r="B21" s="87"/>
      <c r="C21" s="88" t="n">
        <v>8</v>
      </c>
      <c r="D21" s="74" t="n">
        <v>1443450</v>
      </c>
      <c r="E21" s="74" t="n">
        <v>599597</v>
      </c>
      <c r="F21" s="76" t="n">
        <v>89.2</v>
      </c>
      <c r="G21" s="76" t="n">
        <v>91.2</v>
      </c>
      <c r="H21" s="76" t="n">
        <v>92.6</v>
      </c>
      <c r="I21" s="75" t="n">
        <v>99.5</v>
      </c>
      <c r="J21" s="76" t="n">
        <v>99.5</v>
      </c>
      <c r="K21" s="74" t="n">
        <v>481376</v>
      </c>
      <c r="L21" s="74" t="n">
        <v>339636</v>
      </c>
      <c r="M21" s="75" t="n">
        <v>100.2</v>
      </c>
      <c r="N21" s="75" t="n">
        <v>100.6</v>
      </c>
      <c r="O21" s="75" t="n">
        <v>105</v>
      </c>
      <c r="P21" s="77"/>
      <c r="Q21" s="75" t="n">
        <v>100</v>
      </c>
      <c r="R21" s="91" t="n">
        <v>0.74</v>
      </c>
      <c r="S21" s="64" t="n">
        <v>7355</v>
      </c>
      <c r="T21" s="64" t="n">
        <v>12544</v>
      </c>
      <c r="U21" s="64" t="n">
        <v>106</v>
      </c>
      <c r="V21" s="64" t="n">
        <v>16514</v>
      </c>
      <c r="W21" s="64" t="n">
        <v>743</v>
      </c>
      <c r="X21" s="64" t="n">
        <v>4168</v>
      </c>
      <c r="Y21" s="64" t="n">
        <v>1057167</v>
      </c>
      <c r="Z21" s="64" t="n">
        <v>80932</v>
      </c>
      <c r="AA21" s="64" t="n">
        <v>212</v>
      </c>
      <c r="AB21" s="79"/>
      <c r="AC21" s="87"/>
      <c r="AD21" s="87" t="n">
        <v>8</v>
      </c>
      <c r="AF21" s="87"/>
      <c r="AG21" s="87"/>
      <c r="AH21" s="88" t="n">
        <v>8</v>
      </c>
      <c r="AI21" s="74" t="n">
        <v>52288</v>
      </c>
      <c r="AJ21" s="74" t="n">
        <v>26402</v>
      </c>
      <c r="AK21" s="81" t="n">
        <v>2.035</v>
      </c>
      <c r="AL21" s="74" t="n">
        <v>668</v>
      </c>
      <c r="AM21" s="74" t="n">
        <v>38</v>
      </c>
      <c r="AN21" s="64" t="n">
        <v>4</v>
      </c>
      <c r="AO21" s="64" t="n">
        <v>145</v>
      </c>
      <c r="AP21" s="74" t="n">
        <v>1112131</v>
      </c>
      <c r="AQ21" s="74" t="n">
        <v>505788</v>
      </c>
      <c r="AR21" s="82"/>
      <c r="AS21" s="74" t="n">
        <v>1393</v>
      </c>
      <c r="AT21" s="74" t="n">
        <v>1460</v>
      </c>
      <c r="AU21" s="74" t="n">
        <v>2456</v>
      </c>
      <c r="AV21" s="74" t="n">
        <v>11481</v>
      </c>
      <c r="AW21" s="74" t="n">
        <v>3780</v>
      </c>
      <c r="AX21" s="74" t="n">
        <v>3796</v>
      </c>
      <c r="AY21" s="90" t="n">
        <v>414490</v>
      </c>
      <c r="AZ21" s="79"/>
      <c r="BA21" s="87"/>
      <c r="BB21" s="87" t="n">
        <v>8</v>
      </c>
    </row>
    <row r="22" s="9" customFormat="true" ht="18" hidden="false" customHeight="true" outlineLevel="0" collapsed="false">
      <c r="A22" s="87"/>
      <c r="B22" s="87"/>
      <c r="C22" s="88" t="n">
        <v>9</v>
      </c>
      <c r="D22" s="74" t="n">
        <v>1443213</v>
      </c>
      <c r="E22" s="74" t="n">
        <v>599699</v>
      </c>
      <c r="F22" s="76" t="n">
        <v>91.7</v>
      </c>
      <c r="G22" s="76" t="n">
        <v>91.6</v>
      </c>
      <c r="H22" s="76" t="n">
        <v>90.9</v>
      </c>
      <c r="I22" s="75" t="n">
        <v>99.4</v>
      </c>
      <c r="J22" s="76" t="n">
        <v>99.4</v>
      </c>
      <c r="K22" s="74" t="n">
        <v>411026</v>
      </c>
      <c r="L22" s="74" t="n">
        <v>282194</v>
      </c>
      <c r="M22" s="75" t="n">
        <v>99.6</v>
      </c>
      <c r="N22" s="75" t="n">
        <v>99.2</v>
      </c>
      <c r="O22" s="75" t="n">
        <v>104.2</v>
      </c>
      <c r="P22" s="77"/>
      <c r="Q22" s="75" t="n">
        <v>100</v>
      </c>
      <c r="R22" s="91" t="n">
        <v>0.73</v>
      </c>
      <c r="S22" s="64" t="n">
        <v>6818</v>
      </c>
      <c r="T22" s="64" t="n">
        <v>17153</v>
      </c>
      <c r="U22" s="64" t="n">
        <v>99</v>
      </c>
      <c r="V22" s="64" t="n">
        <v>15030</v>
      </c>
      <c r="W22" s="64" t="n">
        <v>453</v>
      </c>
      <c r="X22" s="64" t="n">
        <v>5686</v>
      </c>
      <c r="Y22" s="64" t="n">
        <v>1059188</v>
      </c>
      <c r="Z22" s="64" t="n">
        <v>64856</v>
      </c>
      <c r="AA22" s="64" t="n">
        <v>196</v>
      </c>
      <c r="AB22" s="79"/>
      <c r="AC22" s="87"/>
      <c r="AD22" s="87" t="n">
        <v>9</v>
      </c>
      <c r="AF22" s="87"/>
      <c r="AG22" s="87"/>
      <c r="AH22" s="88" t="n">
        <v>9</v>
      </c>
      <c r="AI22" s="74" t="n">
        <v>52969</v>
      </c>
      <c r="AJ22" s="74" t="n">
        <v>27301</v>
      </c>
      <c r="AK22" s="81" t="n">
        <v>2.016</v>
      </c>
      <c r="AL22" s="74" t="n">
        <v>509</v>
      </c>
      <c r="AM22" s="74" t="n">
        <v>42</v>
      </c>
      <c r="AN22" s="64" t="n">
        <v>6</v>
      </c>
      <c r="AO22" s="64" t="n">
        <v>1240</v>
      </c>
      <c r="AP22" s="74" t="n">
        <v>1093097</v>
      </c>
      <c r="AQ22" s="74" t="n">
        <v>471754</v>
      </c>
      <c r="AR22" s="82"/>
      <c r="AS22" s="74" t="n">
        <v>1547</v>
      </c>
      <c r="AT22" s="74" t="n">
        <v>1226</v>
      </c>
      <c r="AU22" s="74" t="n">
        <v>2350</v>
      </c>
      <c r="AV22" s="74" t="n">
        <v>10250</v>
      </c>
      <c r="AW22" s="74" t="n">
        <v>3532</v>
      </c>
      <c r="AX22" s="74" t="n">
        <v>3255</v>
      </c>
      <c r="AY22" s="90" t="n">
        <v>346230</v>
      </c>
      <c r="AZ22" s="79"/>
      <c r="BA22" s="87"/>
      <c r="BB22" s="87" t="n">
        <v>9</v>
      </c>
    </row>
    <row r="23" s="9" customFormat="true" ht="18" hidden="false" customHeight="true" outlineLevel="0" collapsed="false">
      <c r="A23" s="87"/>
      <c r="B23" s="87"/>
      <c r="C23" s="88" t="n">
        <v>10</v>
      </c>
      <c r="D23" s="74" t="n">
        <v>1442414</v>
      </c>
      <c r="E23" s="74" t="n">
        <v>599581</v>
      </c>
      <c r="F23" s="76" t="n">
        <v>90.8</v>
      </c>
      <c r="G23" s="76" t="n">
        <v>93.5</v>
      </c>
      <c r="H23" s="76" t="n">
        <v>90.3</v>
      </c>
      <c r="I23" s="75" t="n">
        <v>99.3</v>
      </c>
      <c r="J23" s="76" t="n">
        <v>99.2</v>
      </c>
      <c r="K23" s="74" t="n">
        <v>477986</v>
      </c>
      <c r="L23" s="74" t="n">
        <v>373526</v>
      </c>
      <c r="M23" s="75" t="n">
        <v>99.7</v>
      </c>
      <c r="N23" s="75" t="n">
        <v>99.7</v>
      </c>
      <c r="O23" s="75" t="n">
        <v>102.6</v>
      </c>
      <c r="P23" s="77"/>
      <c r="Q23" s="75" t="n">
        <v>99.9</v>
      </c>
      <c r="R23" s="91" t="n">
        <v>0.75</v>
      </c>
      <c r="S23" s="64" t="n">
        <v>6440</v>
      </c>
      <c r="T23" s="64" t="n">
        <v>13763</v>
      </c>
      <c r="U23" s="64" t="n">
        <v>155</v>
      </c>
      <c r="V23" s="64" t="n">
        <v>24653</v>
      </c>
      <c r="W23" s="64" t="n">
        <v>607</v>
      </c>
      <c r="X23" s="64" t="n">
        <v>4898</v>
      </c>
      <c r="Y23" s="64" t="n">
        <v>1059627</v>
      </c>
      <c r="Z23" s="64" t="n">
        <v>74787</v>
      </c>
      <c r="AA23" s="64" t="n">
        <v>212</v>
      </c>
      <c r="AB23" s="79"/>
      <c r="AC23" s="87"/>
      <c r="AD23" s="87" t="n">
        <v>10</v>
      </c>
      <c r="AF23" s="87"/>
      <c r="AG23" s="87"/>
      <c r="AH23" s="88" t="n">
        <v>10</v>
      </c>
      <c r="AI23" s="74" t="n">
        <v>51853</v>
      </c>
      <c r="AJ23" s="74" t="n">
        <v>26086</v>
      </c>
      <c r="AK23" s="81" t="n">
        <v>2.017</v>
      </c>
      <c r="AL23" s="74" t="n">
        <v>488</v>
      </c>
      <c r="AM23" s="74" t="n">
        <v>81</v>
      </c>
      <c r="AN23" s="64" t="n">
        <v>3</v>
      </c>
      <c r="AO23" s="64" t="n">
        <v>388</v>
      </c>
      <c r="AP23" s="74" t="n">
        <v>967773</v>
      </c>
      <c r="AQ23" s="74" t="n">
        <v>456608</v>
      </c>
      <c r="AR23" s="82"/>
      <c r="AS23" s="74" t="n">
        <v>1289</v>
      </c>
      <c r="AT23" s="74" t="n">
        <v>1485</v>
      </c>
      <c r="AU23" s="74" t="n">
        <v>2938</v>
      </c>
      <c r="AV23" s="74" t="n">
        <v>10920</v>
      </c>
      <c r="AW23" s="74" t="n">
        <v>3789</v>
      </c>
      <c r="AX23" s="74" t="n">
        <v>3154</v>
      </c>
      <c r="AY23" s="90" t="n">
        <v>458770</v>
      </c>
      <c r="AZ23" s="79"/>
      <c r="BA23" s="87"/>
      <c r="BB23" s="87" t="n">
        <v>10</v>
      </c>
    </row>
    <row r="24" s="9" customFormat="true" ht="18" hidden="false" customHeight="true" outlineLevel="0" collapsed="false">
      <c r="A24" s="87"/>
      <c r="B24" s="87"/>
      <c r="C24" s="88" t="n">
        <v>11</v>
      </c>
      <c r="D24" s="74" t="n">
        <v>1442026</v>
      </c>
      <c r="E24" s="74" t="n">
        <v>599764</v>
      </c>
      <c r="F24" s="76" t="n">
        <v>88.7</v>
      </c>
      <c r="G24" s="76" t="n">
        <v>92.2</v>
      </c>
      <c r="H24" s="76" t="n">
        <v>86.7</v>
      </c>
      <c r="I24" s="75" t="n">
        <v>98.8</v>
      </c>
      <c r="J24" s="76" t="n">
        <v>99</v>
      </c>
      <c r="K24" s="74" t="n">
        <v>424972</v>
      </c>
      <c r="L24" s="74" t="n">
        <v>279456</v>
      </c>
      <c r="M24" s="75" t="n">
        <v>99.1</v>
      </c>
      <c r="N24" s="75" t="n">
        <v>101</v>
      </c>
      <c r="O24" s="75" t="n">
        <v>100.2</v>
      </c>
      <c r="P24" s="77"/>
      <c r="Q24" s="75" t="n">
        <v>100</v>
      </c>
      <c r="R24" s="91" t="n">
        <v>0.76</v>
      </c>
      <c r="S24" s="64" t="n">
        <v>6293</v>
      </c>
      <c r="T24" s="64" t="n">
        <v>11602</v>
      </c>
      <c r="U24" s="64" t="n">
        <v>113</v>
      </c>
      <c r="V24" s="64" t="n">
        <v>17873</v>
      </c>
      <c r="W24" s="64" t="n">
        <v>440</v>
      </c>
      <c r="X24" s="64" t="n">
        <v>4998</v>
      </c>
      <c r="Y24" s="64" t="n">
        <v>1060314</v>
      </c>
      <c r="Z24" s="64" t="n">
        <v>68522</v>
      </c>
      <c r="AA24" s="64" t="n">
        <v>224</v>
      </c>
      <c r="AB24" s="79"/>
      <c r="AC24" s="87"/>
      <c r="AD24" s="87" t="n">
        <v>11</v>
      </c>
      <c r="AF24" s="87"/>
      <c r="AG24" s="87"/>
      <c r="AH24" s="88" t="n">
        <v>11</v>
      </c>
      <c r="AI24" s="74" t="n">
        <v>51943</v>
      </c>
      <c r="AJ24" s="74" t="n">
        <v>25944</v>
      </c>
      <c r="AK24" s="81" t="n">
        <v>2.014</v>
      </c>
      <c r="AL24" s="74" t="n">
        <v>464</v>
      </c>
      <c r="AM24" s="74" t="n">
        <v>29</v>
      </c>
      <c r="AN24" s="64" t="n">
        <v>7</v>
      </c>
      <c r="AO24" s="64" t="n">
        <v>690</v>
      </c>
      <c r="AP24" s="74" t="n">
        <v>932743</v>
      </c>
      <c r="AQ24" s="74" t="n">
        <v>454891</v>
      </c>
      <c r="AR24" s="82"/>
      <c r="AS24" s="74" t="n">
        <v>1217</v>
      </c>
      <c r="AT24" s="74" t="n">
        <v>1220</v>
      </c>
      <c r="AU24" s="74" t="n">
        <v>2978</v>
      </c>
      <c r="AV24" s="74" t="n">
        <v>10483</v>
      </c>
      <c r="AW24" s="74" t="n">
        <v>3714</v>
      </c>
      <c r="AX24" s="74" t="n">
        <v>3283</v>
      </c>
      <c r="AY24" s="74" t="n">
        <v>395280</v>
      </c>
      <c r="AZ24" s="79"/>
      <c r="BA24" s="87"/>
      <c r="BB24" s="87" t="n">
        <v>11</v>
      </c>
    </row>
    <row r="25" s="9" customFormat="true" ht="18" hidden="false" customHeight="true" outlineLevel="0" collapsed="false">
      <c r="A25" s="87"/>
      <c r="B25" s="87"/>
      <c r="C25" s="88" t="n">
        <v>12</v>
      </c>
      <c r="D25" s="74" t="n">
        <v>1441513</v>
      </c>
      <c r="E25" s="74" t="n">
        <v>599725</v>
      </c>
      <c r="F25" s="76" t="n">
        <v>84.7</v>
      </c>
      <c r="G25" s="76" t="n">
        <v>88.5</v>
      </c>
      <c r="H25" s="76" t="n">
        <v>86.7</v>
      </c>
      <c r="I25" s="75" t="n">
        <v>98.7</v>
      </c>
      <c r="J25" s="76" t="n">
        <v>98.9</v>
      </c>
      <c r="K25" s="74" t="n">
        <v>942249</v>
      </c>
      <c r="L25" s="74" t="n">
        <v>496982</v>
      </c>
      <c r="M25" s="75" t="n">
        <v>98.1</v>
      </c>
      <c r="N25" s="75" t="n">
        <v>97.1</v>
      </c>
      <c r="O25" s="75" t="n">
        <v>94.5</v>
      </c>
      <c r="P25" s="77"/>
      <c r="Q25" s="75" t="n">
        <v>99.8</v>
      </c>
      <c r="R25" s="91" t="n">
        <v>0.81</v>
      </c>
      <c r="S25" s="64" t="n">
        <v>6070</v>
      </c>
      <c r="T25" s="64" t="n">
        <v>8710</v>
      </c>
      <c r="U25" s="64" t="n">
        <v>114</v>
      </c>
      <c r="V25" s="64" t="n">
        <v>18408</v>
      </c>
      <c r="W25" s="64" t="n">
        <v>654</v>
      </c>
      <c r="X25" s="64" t="n">
        <v>4697</v>
      </c>
      <c r="Y25" s="64" t="n">
        <v>1060867</v>
      </c>
      <c r="Z25" s="64" t="n">
        <v>64407</v>
      </c>
      <c r="AA25" s="64" t="n">
        <v>280</v>
      </c>
      <c r="AB25" s="79"/>
      <c r="AC25" s="87"/>
      <c r="AD25" s="87" t="n">
        <v>12</v>
      </c>
      <c r="AF25" s="87"/>
      <c r="AG25" s="87"/>
      <c r="AH25" s="88" t="n">
        <v>12</v>
      </c>
      <c r="AI25" s="74" t="n">
        <v>52686</v>
      </c>
      <c r="AJ25" s="74" t="n">
        <v>26472</v>
      </c>
      <c r="AK25" s="81" t="n">
        <v>2.01</v>
      </c>
      <c r="AL25" s="74" t="n">
        <v>512</v>
      </c>
      <c r="AM25" s="74" t="n">
        <v>30</v>
      </c>
      <c r="AN25" s="64" t="n">
        <v>15</v>
      </c>
      <c r="AO25" s="64" t="n">
        <v>451</v>
      </c>
      <c r="AP25" s="74" t="n">
        <v>1007532</v>
      </c>
      <c r="AQ25" s="74" t="n">
        <v>456432</v>
      </c>
      <c r="AR25" s="82"/>
      <c r="AS25" s="74" t="n">
        <v>1216</v>
      </c>
      <c r="AT25" s="74" t="n">
        <v>1401</v>
      </c>
      <c r="AU25" s="74" t="n">
        <v>3876</v>
      </c>
      <c r="AV25" s="74" t="n">
        <v>13666</v>
      </c>
      <c r="AW25" s="74" t="n">
        <v>4929</v>
      </c>
      <c r="AX25" s="74" t="n">
        <v>5088</v>
      </c>
      <c r="AY25" s="74" t="n">
        <v>326090</v>
      </c>
      <c r="AZ25" s="79"/>
      <c r="BA25" s="87"/>
      <c r="BB25" s="87" t="n">
        <v>12</v>
      </c>
    </row>
    <row r="26" s="9" customFormat="true" ht="18" hidden="false" customHeight="true" outlineLevel="0" collapsed="false">
      <c r="A26" s="87" t="n">
        <v>24</v>
      </c>
      <c r="B26" s="87" t="s">
        <v>85</v>
      </c>
      <c r="C26" s="88" t="n">
        <v>1</v>
      </c>
      <c r="D26" s="74" t="n">
        <v>1440728</v>
      </c>
      <c r="E26" s="74" t="n">
        <v>599501</v>
      </c>
      <c r="F26" s="76" t="n">
        <v>84.4</v>
      </c>
      <c r="G26" s="76" t="n">
        <v>87.2</v>
      </c>
      <c r="H26" s="76" t="n">
        <v>85.1</v>
      </c>
      <c r="I26" s="75" t="n">
        <v>99.2</v>
      </c>
      <c r="J26" s="76" t="n">
        <v>99</v>
      </c>
      <c r="K26" s="74" t="n">
        <v>423250</v>
      </c>
      <c r="L26" s="74" t="n">
        <v>313094</v>
      </c>
      <c r="M26" s="75" t="n">
        <v>97.8</v>
      </c>
      <c r="N26" s="75" t="n">
        <v>93.6</v>
      </c>
      <c r="O26" s="75" t="n">
        <v>90.3</v>
      </c>
      <c r="P26" s="77"/>
      <c r="Q26" s="75" t="n">
        <v>101.7</v>
      </c>
      <c r="R26" s="78" t="n">
        <v>0.83</v>
      </c>
      <c r="S26" s="64" t="n">
        <v>5995</v>
      </c>
      <c r="T26" s="64" t="n">
        <v>6812</v>
      </c>
      <c r="U26" s="64" t="n">
        <v>107</v>
      </c>
      <c r="V26" s="64" t="n">
        <v>16102</v>
      </c>
      <c r="W26" s="64" t="n">
        <v>582</v>
      </c>
      <c r="X26" s="64" t="n">
        <v>5661</v>
      </c>
      <c r="Y26" s="64" t="n">
        <v>1062131</v>
      </c>
      <c r="Z26" s="64" t="n">
        <v>58848</v>
      </c>
      <c r="AA26" s="64" t="n">
        <v>175</v>
      </c>
      <c r="AB26" s="79" t="n">
        <v>24</v>
      </c>
      <c r="AC26" s="87" t="s">
        <v>85</v>
      </c>
      <c r="AD26" s="87" t="n">
        <v>1</v>
      </c>
      <c r="AF26" s="87" t="n">
        <v>24</v>
      </c>
      <c r="AG26" s="87" t="s">
        <v>85</v>
      </c>
      <c r="AH26" s="88" t="n">
        <v>1</v>
      </c>
      <c r="AI26" s="74" t="n">
        <v>52681</v>
      </c>
      <c r="AJ26" s="74" t="n">
        <v>26202</v>
      </c>
      <c r="AK26" s="81" t="n">
        <v>2.008</v>
      </c>
      <c r="AL26" s="74" t="n">
        <v>578</v>
      </c>
      <c r="AM26" s="74" t="n">
        <v>26</v>
      </c>
      <c r="AN26" s="64" t="n">
        <v>7</v>
      </c>
      <c r="AO26" s="64" t="n">
        <v>660</v>
      </c>
      <c r="AP26" s="74" t="n">
        <v>1136435</v>
      </c>
      <c r="AQ26" s="74" t="n">
        <v>452280</v>
      </c>
      <c r="AR26" s="82"/>
      <c r="AS26" s="74" t="n">
        <v>1223</v>
      </c>
      <c r="AT26" s="74" t="n">
        <v>1166</v>
      </c>
      <c r="AU26" s="74" t="n">
        <v>2968</v>
      </c>
      <c r="AV26" s="74" t="n">
        <v>12116</v>
      </c>
      <c r="AW26" s="74" t="n">
        <v>3185</v>
      </c>
      <c r="AX26" s="74" t="n">
        <v>3817</v>
      </c>
      <c r="AY26" s="74" t="s">
        <v>82</v>
      </c>
      <c r="AZ26" s="79" t="n">
        <v>24</v>
      </c>
      <c r="BA26" s="87" t="s">
        <v>85</v>
      </c>
      <c r="BB26" s="87" t="n">
        <v>1</v>
      </c>
    </row>
    <row r="27" s="9" customFormat="true" ht="18" hidden="false" customHeight="true" outlineLevel="0" collapsed="false">
      <c r="A27" s="87"/>
      <c r="B27" s="87"/>
      <c r="C27" s="88" t="n">
        <v>2</v>
      </c>
      <c r="D27" s="74" t="n">
        <v>1439564</v>
      </c>
      <c r="E27" s="74" t="n">
        <v>599233</v>
      </c>
      <c r="F27" s="76" t="n">
        <v>82.7</v>
      </c>
      <c r="G27" s="76" t="n">
        <v>80.9</v>
      </c>
      <c r="H27" s="76" t="n">
        <v>88.6</v>
      </c>
      <c r="I27" s="75" t="n">
        <v>99.3</v>
      </c>
      <c r="J27" s="76" t="n">
        <v>99.1</v>
      </c>
      <c r="K27" s="74" t="n">
        <v>479166</v>
      </c>
      <c r="L27" s="74" t="n">
        <v>251180</v>
      </c>
      <c r="M27" s="75" t="n">
        <v>98.8</v>
      </c>
      <c r="N27" s="76" t="n">
        <v>100.8</v>
      </c>
      <c r="O27" s="75" t="n">
        <v>90.3</v>
      </c>
      <c r="P27" s="77"/>
      <c r="Q27" s="75" t="n">
        <v>101.6</v>
      </c>
      <c r="R27" s="78" t="n">
        <v>0.86</v>
      </c>
      <c r="S27" s="64" t="n">
        <v>5932</v>
      </c>
      <c r="T27" s="64" t="n">
        <v>13463</v>
      </c>
      <c r="U27" s="64" t="n">
        <v>93</v>
      </c>
      <c r="V27" s="64" t="n">
        <v>14539</v>
      </c>
      <c r="W27" s="64" t="n">
        <v>584</v>
      </c>
      <c r="X27" s="64" t="n">
        <v>7070</v>
      </c>
      <c r="Y27" s="64" t="n">
        <v>1063073</v>
      </c>
      <c r="Z27" s="64" t="n">
        <v>56577</v>
      </c>
      <c r="AA27" s="64" t="n">
        <v>206</v>
      </c>
      <c r="AB27" s="79"/>
      <c r="AC27" s="87"/>
      <c r="AD27" s="87" t="n">
        <v>2</v>
      </c>
      <c r="AF27" s="87"/>
      <c r="AG27" s="87"/>
      <c r="AH27" s="88" t="n">
        <v>2</v>
      </c>
      <c r="AI27" s="74" t="n">
        <v>52778</v>
      </c>
      <c r="AJ27" s="74" t="n">
        <v>26271</v>
      </c>
      <c r="AK27" s="81" t="n">
        <v>1.999</v>
      </c>
      <c r="AL27" s="74" t="n">
        <v>482</v>
      </c>
      <c r="AM27" s="74" t="n">
        <v>14</v>
      </c>
      <c r="AN27" s="64" t="n">
        <v>10</v>
      </c>
      <c r="AO27" s="64" t="n">
        <v>498</v>
      </c>
      <c r="AP27" s="74" t="n">
        <v>1109230</v>
      </c>
      <c r="AQ27" s="74" t="n">
        <v>439305</v>
      </c>
      <c r="AR27" s="82"/>
      <c r="AS27" s="74" t="n">
        <v>1244</v>
      </c>
      <c r="AT27" s="74" t="n">
        <v>1220</v>
      </c>
      <c r="AU27" s="74" t="n">
        <v>2392</v>
      </c>
      <c r="AV27" s="90" t="n">
        <v>10076</v>
      </c>
      <c r="AW27" s="74" t="n">
        <v>2943</v>
      </c>
      <c r="AX27" s="74" t="n">
        <v>3180</v>
      </c>
      <c r="AY27" s="74" t="s">
        <v>82</v>
      </c>
      <c r="AZ27" s="79"/>
      <c r="BA27" s="87"/>
      <c r="BB27" s="87" t="n">
        <v>2</v>
      </c>
    </row>
    <row r="28" s="9" customFormat="true" ht="18" hidden="false" customHeight="true" outlineLevel="0" collapsed="false">
      <c r="A28" s="87"/>
      <c r="B28" s="87"/>
      <c r="C28" s="88" t="n">
        <v>3</v>
      </c>
      <c r="D28" s="74" t="n">
        <v>1438495</v>
      </c>
      <c r="E28" s="74" t="n">
        <v>598934</v>
      </c>
      <c r="F28" s="93" t="n">
        <v>90.8</v>
      </c>
      <c r="G28" s="93" t="n">
        <v>87.6</v>
      </c>
      <c r="H28" s="93" t="n">
        <v>88.2</v>
      </c>
      <c r="I28" s="75" t="n">
        <v>99.6</v>
      </c>
      <c r="J28" s="76" t="n">
        <v>99.5</v>
      </c>
      <c r="K28" s="94" t="n">
        <v>438673</v>
      </c>
      <c r="L28" s="94" t="n">
        <v>454437</v>
      </c>
      <c r="M28" s="95" t="n">
        <v>99.1</v>
      </c>
      <c r="N28" s="95" t="n">
        <v>101.2</v>
      </c>
      <c r="O28" s="95" t="n">
        <v>96</v>
      </c>
      <c r="P28" s="77"/>
      <c r="Q28" s="95" t="n">
        <v>101.1</v>
      </c>
      <c r="R28" s="78" t="n">
        <v>0.81</v>
      </c>
      <c r="S28" s="64" t="n">
        <v>5819</v>
      </c>
      <c r="T28" s="64" t="n">
        <v>24166</v>
      </c>
      <c r="U28" s="64" t="n">
        <v>84</v>
      </c>
      <c r="V28" s="64" t="n">
        <v>13745</v>
      </c>
      <c r="W28" s="64" t="n">
        <v>591</v>
      </c>
      <c r="X28" s="64" t="n">
        <v>9557</v>
      </c>
      <c r="Y28" s="64" t="n">
        <v>1057347</v>
      </c>
      <c r="Z28" s="64" t="n">
        <v>72723</v>
      </c>
      <c r="AA28" s="64" t="n">
        <v>221</v>
      </c>
      <c r="AB28" s="79"/>
      <c r="AC28" s="87"/>
      <c r="AD28" s="87" t="n">
        <v>3</v>
      </c>
      <c r="AF28" s="87"/>
      <c r="AG28" s="87"/>
      <c r="AH28" s="88" t="n">
        <v>3</v>
      </c>
      <c r="AI28" s="74" t="n">
        <v>53270</v>
      </c>
      <c r="AJ28" s="74" t="n">
        <v>26954</v>
      </c>
      <c r="AK28" s="81" t="n">
        <v>2.002</v>
      </c>
      <c r="AL28" s="74" t="n">
        <v>446</v>
      </c>
      <c r="AM28" s="74" t="n">
        <v>5</v>
      </c>
      <c r="AN28" s="64" t="n">
        <v>8</v>
      </c>
      <c r="AO28" s="64" t="n">
        <v>1140</v>
      </c>
      <c r="AP28" s="74" t="n">
        <v>1076926</v>
      </c>
      <c r="AQ28" s="74" t="n">
        <v>457798</v>
      </c>
      <c r="AR28" s="82"/>
      <c r="AS28" s="96" t="n">
        <v>1445</v>
      </c>
      <c r="AT28" s="97" t="n">
        <v>1398</v>
      </c>
      <c r="AU28" s="98" t="n">
        <v>2874</v>
      </c>
      <c r="AV28" s="98" t="n">
        <v>10444</v>
      </c>
      <c r="AW28" s="99" t="n">
        <v>3665</v>
      </c>
      <c r="AX28" s="99" t="n">
        <v>4208</v>
      </c>
      <c r="AY28" s="74" t="s">
        <v>82</v>
      </c>
      <c r="AZ28" s="79"/>
      <c r="BA28" s="87"/>
      <c r="BB28" s="87" t="n">
        <v>3</v>
      </c>
    </row>
    <row r="29" s="9" customFormat="true" ht="18" hidden="false" customHeight="true" outlineLevel="0" collapsed="false">
      <c r="A29" s="100"/>
      <c r="B29" s="100"/>
      <c r="C29" s="88" t="n">
        <v>4</v>
      </c>
      <c r="D29" s="74" t="n">
        <v>1433588</v>
      </c>
      <c r="E29" s="101" t="n">
        <v>598251</v>
      </c>
      <c r="F29" s="75" t="s">
        <v>82</v>
      </c>
      <c r="G29" s="75" t="s">
        <v>82</v>
      </c>
      <c r="H29" s="75" t="s">
        <v>82</v>
      </c>
      <c r="I29" s="75" t="n">
        <v>100</v>
      </c>
      <c r="J29" s="76" t="n">
        <v>100</v>
      </c>
      <c r="K29" s="99" t="n">
        <v>457808</v>
      </c>
      <c r="L29" s="99" t="n">
        <v>294588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2" t="n">
        <v>0.84</v>
      </c>
      <c r="S29" s="103" t="n">
        <v>5677</v>
      </c>
      <c r="T29" s="104" t="n">
        <v>11567</v>
      </c>
      <c r="U29" s="103" t="n">
        <v>117</v>
      </c>
      <c r="V29" s="103" t="n">
        <v>20724</v>
      </c>
      <c r="W29" s="103" t="n">
        <v>683</v>
      </c>
      <c r="X29" s="103" t="n">
        <v>4757</v>
      </c>
      <c r="Y29" s="103" t="n">
        <v>1059262</v>
      </c>
      <c r="Z29" s="103" t="n">
        <v>63677</v>
      </c>
      <c r="AA29" s="103" t="n">
        <v>192</v>
      </c>
      <c r="AB29" s="105"/>
      <c r="AC29" s="100"/>
      <c r="AD29" s="100" t="n">
        <v>4</v>
      </c>
      <c r="AF29" s="100"/>
      <c r="AG29" s="100"/>
      <c r="AH29" s="88" t="n">
        <v>4</v>
      </c>
      <c r="AI29" s="106" t="n">
        <v>53295</v>
      </c>
      <c r="AJ29" s="96" t="n">
        <v>26188</v>
      </c>
      <c r="AK29" s="81" t="n">
        <v>2.01</v>
      </c>
      <c r="AL29" s="74" t="n">
        <v>538</v>
      </c>
      <c r="AM29" s="74" t="n">
        <v>30</v>
      </c>
      <c r="AN29" s="103" t="n">
        <v>7</v>
      </c>
      <c r="AO29" s="103" t="n">
        <v>323</v>
      </c>
      <c r="AP29" s="107" t="n">
        <v>1028010</v>
      </c>
      <c r="AQ29" s="107" t="n">
        <v>468092</v>
      </c>
      <c r="AR29" s="77"/>
      <c r="AS29" s="106" t="n">
        <v>1287</v>
      </c>
      <c r="AT29" s="108" t="n">
        <v>1397</v>
      </c>
      <c r="AU29" s="106" t="s">
        <v>82</v>
      </c>
      <c r="AV29" s="106" t="s">
        <v>82</v>
      </c>
      <c r="AW29" s="109" t="s">
        <v>82</v>
      </c>
      <c r="AX29" s="109" t="s">
        <v>82</v>
      </c>
      <c r="AY29" s="109" t="s">
        <v>82</v>
      </c>
      <c r="AZ29" s="105"/>
      <c r="BA29" s="100"/>
      <c r="BB29" s="100" t="n">
        <v>4</v>
      </c>
    </row>
    <row r="30" s="9" customFormat="true" ht="18" hidden="false" customHeight="true" outlineLevel="0" collapsed="false">
      <c r="A30" s="24" t="s">
        <v>86</v>
      </c>
      <c r="B30" s="25"/>
      <c r="C30" s="110"/>
      <c r="D30" s="111" t="n">
        <f aca="false">D29/D17*100</f>
        <v>99.2845854127451</v>
      </c>
      <c r="E30" s="112" t="n">
        <f aca="false">E29/E17*100</f>
        <v>100.223985364726</v>
      </c>
      <c r="F30" s="112" t="n">
        <f aca="false">F28/F16*100</f>
        <v>98.6956521739131</v>
      </c>
      <c r="G30" s="112" t="n">
        <f aca="false">G28/G16*100</f>
        <v>95.8424507658643</v>
      </c>
      <c r="H30" s="112" t="n">
        <f aca="false">H28/H16*100</f>
        <v>106.393244873341</v>
      </c>
      <c r="I30" s="112" t="n">
        <f aca="false">I29/I17*100</f>
        <v>100.200400801603</v>
      </c>
      <c r="J30" s="112" t="n">
        <f aca="false">J29/J17*100</f>
        <v>100.1001001001</v>
      </c>
      <c r="K30" s="112" t="n">
        <f aca="false">K29/K17*100</f>
        <v>90.4481828688841</v>
      </c>
      <c r="L30" s="112" t="n">
        <f aca="false">L29/L17*100</f>
        <v>81.4129846010988</v>
      </c>
      <c r="M30" s="112" t="n">
        <f aca="false">M28/M16*100</f>
        <v>100</v>
      </c>
      <c r="N30" s="112" t="n">
        <f aca="false">N28/N16*100</f>
        <v>101.402805611222</v>
      </c>
      <c r="O30" s="112" t="n">
        <f aca="false">O28/O16*100</f>
        <v>98.8671472708548</v>
      </c>
      <c r="P30" s="77"/>
      <c r="Q30" s="112" t="n">
        <f aca="false">Q28/Q16*100</f>
        <v>102.224469160768</v>
      </c>
      <c r="R30" s="112" t="n">
        <f aca="false">R29/R17*100</f>
        <v>115.068493150685</v>
      </c>
      <c r="S30" s="112" t="n">
        <f aca="false">S29/S17*100</f>
        <v>98.0483592400691</v>
      </c>
      <c r="T30" s="112" t="n">
        <f aca="false">T29/T17*100</f>
        <v>107.111769608297</v>
      </c>
      <c r="U30" s="113" t="n">
        <v>115.9</v>
      </c>
      <c r="V30" s="112" t="n">
        <f aca="false">V29/V17*100</f>
        <v>107.858852919746</v>
      </c>
      <c r="W30" s="112" t="n">
        <f aca="false">W29/W17*100</f>
        <v>100.886262924668</v>
      </c>
      <c r="X30" s="112" t="n">
        <f aca="false">X29/X17*100</f>
        <v>210.859929078014</v>
      </c>
      <c r="Y30" s="112" t="n">
        <f aca="false">Y29/Y17*100</f>
        <v>100.623923001366</v>
      </c>
      <c r="Z30" s="112" t="n">
        <f aca="false">Z29/Z17*100</f>
        <v>131.311735714433</v>
      </c>
      <c r="AA30" s="112" t="n">
        <f aca="false">AA29/AA17*100+0.2</f>
        <v>93.4038834951456</v>
      </c>
      <c r="AB30" s="114" t="s">
        <v>86</v>
      </c>
      <c r="AC30" s="115"/>
      <c r="AD30" s="116"/>
      <c r="AF30" s="24" t="s">
        <v>86</v>
      </c>
      <c r="AG30" s="25"/>
      <c r="AH30" s="110"/>
      <c r="AI30" s="112" t="n">
        <f aca="false">AI29/AI17*100</f>
        <v>102.846391354689</v>
      </c>
      <c r="AJ30" s="112" t="n">
        <f aca="false">AJ29/AJ17*100</f>
        <v>96.652518914929</v>
      </c>
      <c r="AK30" s="112" t="n">
        <f aca="false">AK29/AK17*100</f>
        <v>96.8674698795181</v>
      </c>
      <c r="AL30" s="112" t="n">
        <f aca="false">AL29/AL17*100</f>
        <v>117.982456140351</v>
      </c>
      <c r="AM30" s="112" t="n">
        <f aca="false">AM29/AM17*100</f>
        <v>44.7761194029851</v>
      </c>
      <c r="AN30" s="112" t="n">
        <f aca="false">AN29/AN17*100</f>
        <v>140</v>
      </c>
      <c r="AO30" s="112" t="n">
        <f aca="false">AO29/AO17*100</f>
        <v>5.22315653298836</v>
      </c>
      <c r="AP30" s="112" t="n">
        <f aca="false">AP29/AP17*100</f>
        <v>95.491152292044</v>
      </c>
      <c r="AQ30" s="112" t="n">
        <f aca="false">AQ29/AQ17*100</f>
        <v>97.1506015719531</v>
      </c>
      <c r="AR30" s="77"/>
      <c r="AS30" s="75" t="n">
        <f aca="false">AS29/AS17*100-0.1</f>
        <v>107.060699417152</v>
      </c>
      <c r="AT30" s="75" t="n">
        <f aca="false">AT29/AT17*100-0.2</f>
        <v>86.8404984423676</v>
      </c>
      <c r="AU30" s="75" t="n">
        <f aca="false">AU28/AU16*100</f>
        <v>101.447229085775</v>
      </c>
      <c r="AV30" s="75" t="n">
        <f aca="false">AV28/AV16*100</f>
        <v>100.076657723266</v>
      </c>
      <c r="AW30" s="75" t="n">
        <f aca="false">AW28/AW16*100</f>
        <v>96.2447478991597</v>
      </c>
      <c r="AX30" s="75" t="n">
        <f aca="false">AX28/AX16*100</f>
        <v>72.2527472527473</v>
      </c>
      <c r="AY30" s="75" t="n">
        <v>108.8</v>
      </c>
      <c r="AZ30" s="114" t="s">
        <v>86</v>
      </c>
      <c r="BA30" s="115"/>
      <c r="BB30" s="116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6588795929079</v>
      </c>
      <c r="E31" s="75" t="n">
        <f aca="false">E29/E28*100</f>
        <v>99.8859640628183</v>
      </c>
      <c r="F31" s="75" t="n">
        <f aca="false">F28/F27*100</f>
        <v>109.794437726723</v>
      </c>
      <c r="G31" s="75" t="n">
        <f aca="false">G28/G27*100</f>
        <v>108.281829419036</v>
      </c>
      <c r="H31" s="75" t="n">
        <f aca="false">H28/H27*100</f>
        <v>99.548532731377</v>
      </c>
      <c r="I31" s="75" t="n">
        <f aca="false">I29/I28*100</f>
        <v>100.401606425703</v>
      </c>
      <c r="J31" s="75" t="n">
        <f aca="false">J29/J28*100</f>
        <v>100.502512562814</v>
      </c>
      <c r="K31" s="75" t="n">
        <f aca="false">K29/K28*100</f>
        <v>104.36201908939</v>
      </c>
      <c r="L31" s="75" t="n">
        <f aca="false">L29/L28*100</f>
        <v>64.8248272037708</v>
      </c>
      <c r="M31" s="75" t="n">
        <f aca="false">M28/M27*100</f>
        <v>100.303643724696</v>
      </c>
      <c r="N31" s="75" t="n">
        <f aca="false">N28/N27*100</f>
        <v>100.396825396825</v>
      </c>
      <c r="O31" s="75" t="n">
        <f aca="false">O28/O27*100</f>
        <v>106.312292358804</v>
      </c>
      <c r="P31" s="77"/>
      <c r="Q31" s="75" t="n">
        <f aca="false">Q28/Q27*100</f>
        <v>99.507874015748</v>
      </c>
      <c r="R31" s="75" t="n">
        <f aca="false">R29/R28*100</f>
        <v>103.703703703704</v>
      </c>
      <c r="S31" s="75" t="n">
        <f aca="false">S29/S28*100</f>
        <v>97.5597181646331</v>
      </c>
      <c r="T31" s="75" t="n">
        <f aca="false">T29/T28*100</f>
        <v>47.864768683274</v>
      </c>
      <c r="U31" s="117" t="n">
        <f aca="false">U29/U28*100</f>
        <v>139.285714285714</v>
      </c>
      <c r="V31" s="75" t="n">
        <f aca="false">V29/V28*100</f>
        <v>150.774827209895</v>
      </c>
      <c r="W31" s="75" t="n">
        <f aca="false">W29/W28*100</f>
        <v>115.566835871404</v>
      </c>
      <c r="X31" s="75" t="n">
        <f aca="false">X29/X28*100</f>
        <v>49.7750340064874</v>
      </c>
      <c r="Y31" s="75" t="n">
        <f aca="false">Y29/Y28*100</f>
        <v>100.18111367413</v>
      </c>
      <c r="Z31" s="75" t="n">
        <f aca="false">Z29/Z28*100</f>
        <v>87.5610192098786</v>
      </c>
      <c r="AA31" s="75" t="n">
        <f aca="false">AA29/AA28*100</f>
        <v>86.8778280542987</v>
      </c>
      <c r="AB31" s="118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100.046930730242</v>
      </c>
      <c r="AJ31" s="75" t="n">
        <f aca="false">AJ29/AJ28*100</f>
        <v>97.1581212436002</v>
      </c>
      <c r="AK31" s="75" t="n">
        <f aca="false">AK29/AK28*100</f>
        <v>100.3996003996</v>
      </c>
      <c r="AL31" s="75" t="n">
        <f aca="false">AL29/AL28*100</f>
        <v>120.627802690583</v>
      </c>
      <c r="AM31" s="75" t="n">
        <f aca="false">AM29/AM28*100</f>
        <v>600</v>
      </c>
      <c r="AN31" s="75" t="n">
        <f aca="false">AN29/AN28*100</f>
        <v>87.5</v>
      </c>
      <c r="AO31" s="75" t="n">
        <f aca="false">AO29/AO28*100</f>
        <v>28.3333333333333</v>
      </c>
      <c r="AP31" s="75" t="n">
        <f aca="false">AP29/AP28*100</f>
        <v>95.4578123287951</v>
      </c>
      <c r="AQ31" s="75" t="n">
        <f aca="false">AQ29/AQ28*100</f>
        <v>102.248589989471</v>
      </c>
      <c r="AR31" s="77"/>
      <c r="AS31" s="75" t="n">
        <f aca="false">AS29/AS28*100</f>
        <v>89.0657439446367</v>
      </c>
      <c r="AT31" s="75" t="n">
        <f aca="false">AT29/AT28*100</f>
        <v>99.928469241774</v>
      </c>
      <c r="AU31" s="75" t="n">
        <f aca="false">AU28/AU27*100</f>
        <v>120.150501672241</v>
      </c>
      <c r="AV31" s="75" t="n">
        <f aca="false">AV28/AV27*100</f>
        <v>103.652242953553</v>
      </c>
      <c r="AW31" s="75" t="n">
        <f aca="false">AW28/AW27*100</f>
        <v>124.532789670404</v>
      </c>
      <c r="AX31" s="75" t="n">
        <f aca="false">AX28/AX27*100</f>
        <v>132.327044025157</v>
      </c>
      <c r="AY31" s="75" t="n">
        <f aca="false">AY25/AY24*100</f>
        <v>82.4959522363894</v>
      </c>
      <c r="AZ31" s="118" t="s">
        <v>87</v>
      </c>
      <c r="BA31" s="87"/>
      <c r="BB31" s="25"/>
    </row>
    <row r="32" s="9" customFormat="true" ht="18" hidden="false" customHeight="true" outlineLevel="0" collapsed="false">
      <c r="A32" s="119" t="s">
        <v>88</v>
      </c>
      <c r="B32" s="120"/>
      <c r="C32" s="120"/>
      <c r="D32" s="121" t="s">
        <v>89</v>
      </c>
      <c r="E32" s="121"/>
      <c r="F32" s="121" t="s">
        <v>89</v>
      </c>
      <c r="G32" s="121"/>
      <c r="H32" s="121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2" t="s">
        <v>91</v>
      </c>
      <c r="S32" s="122"/>
      <c r="T32" s="123" t="s">
        <v>92</v>
      </c>
      <c r="U32" s="14" t="s">
        <v>93</v>
      </c>
      <c r="V32" s="14"/>
      <c r="W32" s="14"/>
      <c r="X32" s="121" t="s">
        <v>94</v>
      </c>
      <c r="Y32" s="121"/>
      <c r="Z32" s="14" t="s">
        <v>95</v>
      </c>
      <c r="AA32" s="14"/>
      <c r="AB32" s="124" t="s">
        <v>88</v>
      </c>
      <c r="AC32" s="119"/>
      <c r="AD32" s="120"/>
      <c r="AF32" s="119" t="s">
        <v>88</v>
      </c>
      <c r="AG32" s="120"/>
      <c r="AH32" s="120"/>
      <c r="AI32" s="121" t="s">
        <v>96</v>
      </c>
      <c r="AJ32" s="121"/>
      <c r="AK32" s="125" t="s">
        <v>97</v>
      </c>
      <c r="AL32" s="121" t="s">
        <v>98</v>
      </c>
      <c r="AM32" s="121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4" t="s">
        <v>88</v>
      </c>
      <c r="BA32" s="119"/>
      <c r="BB32" s="120"/>
    </row>
    <row r="33" s="9" customFormat="true" ht="18" hidden="false" customHeight="true" outlineLevel="0" collapsed="false">
      <c r="A33" s="126"/>
      <c r="B33" s="127" t="s">
        <v>104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"/>
      <c r="Q33" s="128" t="s">
        <v>105</v>
      </c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F33" s="126"/>
      <c r="AG33" s="127" t="s">
        <v>106</v>
      </c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2"/>
      <c r="AS33" s="126"/>
      <c r="AT33" s="126"/>
      <c r="AU33" s="126"/>
      <c r="AV33" s="126"/>
      <c r="AW33" s="126"/>
      <c r="AX33" s="126"/>
      <c r="AY33" s="126"/>
      <c r="AZ33" s="129"/>
      <c r="BA33" s="129"/>
      <c r="BB33" s="129"/>
    </row>
    <row r="34" customFormat="false" ht="18" hidden="false" customHeight="true" outlineLevel="0" collapsed="false">
      <c r="B34" s="130"/>
      <c r="C34" s="131" t="s">
        <v>83</v>
      </c>
      <c r="AG34" s="130"/>
    </row>
    <row r="35" s="9" customFormat="true" ht="18" hidden="false" customHeight="true" outlineLevel="0" collapsed="false">
      <c r="B35" s="132" t="s">
        <v>107</v>
      </c>
      <c r="G35" s="133"/>
      <c r="H35" s="133"/>
      <c r="I35" s="133"/>
      <c r="J35" s="133"/>
      <c r="K35" s="133"/>
      <c r="L35" s="133"/>
      <c r="M35" s="127"/>
      <c r="O35" s="133"/>
      <c r="P35" s="18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G35" s="132" t="s">
        <v>108</v>
      </c>
      <c r="AL35" s="133"/>
      <c r="AM35" s="133"/>
      <c r="AN35" s="133"/>
      <c r="AO35" s="133"/>
      <c r="AP35" s="133"/>
      <c r="AQ35" s="133"/>
      <c r="AR35" s="18"/>
      <c r="AS35" s="133"/>
      <c r="AT35" s="133"/>
      <c r="AU35" s="127"/>
      <c r="AW35" s="133"/>
      <c r="AX35" s="133"/>
      <c r="AY35" s="133"/>
      <c r="AZ35" s="133"/>
      <c r="BA35" s="133"/>
      <c r="BB35" s="13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4"/>
      <c r="I36" s="134"/>
      <c r="J36" s="133"/>
      <c r="K36" s="133"/>
      <c r="L36" s="133"/>
      <c r="M36" s="134"/>
      <c r="N36" s="134"/>
      <c r="O36" s="134"/>
      <c r="P36" s="18"/>
      <c r="Q36" s="133"/>
      <c r="R36" s="134"/>
      <c r="S36" s="133"/>
      <c r="T36" s="134"/>
      <c r="U36" s="134"/>
      <c r="V36" s="10"/>
      <c r="W36" s="135"/>
      <c r="X36" s="135"/>
      <c r="Y36" s="10"/>
      <c r="Z36" s="134"/>
      <c r="AA36" s="134"/>
      <c r="AB36" s="134"/>
      <c r="AC36" s="134"/>
      <c r="AD36" s="134"/>
      <c r="AF36" s="10"/>
      <c r="AG36" s="10"/>
      <c r="AH36" s="10"/>
      <c r="AI36" s="10"/>
      <c r="AJ36" s="10"/>
      <c r="AK36" s="10"/>
      <c r="AL36" s="10"/>
      <c r="AM36" s="134"/>
      <c r="AN36" s="134"/>
      <c r="AO36" s="134"/>
      <c r="AP36" s="134"/>
      <c r="AQ36" s="134"/>
      <c r="AR36" s="18"/>
      <c r="AS36" s="134"/>
      <c r="AT36" s="134"/>
      <c r="AU36" s="134"/>
      <c r="AV36" s="134"/>
      <c r="AW36" s="134"/>
      <c r="AX36" s="134"/>
      <c r="AY36" s="133"/>
      <c r="AZ36" s="133"/>
      <c r="BA36" s="133"/>
      <c r="BB36" s="133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6"/>
      <c r="S37" s="121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7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38" t="s">
        <v>117</v>
      </c>
      <c r="J38" s="14" t="s">
        <v>29</v>
      </c>
      <c r="K38" s="14" t="s">
        <v>30</v>
      </c>
      <c r="L38" s="139" t="s">
        <v>118</v>
      </c>
      <c r="M38" s="32" t="s">
        <v>31</v>
      </c>
      <c r="N38" s="33" t="s">
        <v>32</v>
      </c>
      <c r="O38" s="34" t="s">
        <v>33</v>
      </c>
      <c r="P38" s="140"/>
      <c r="Q38" s="36" t="s">
        <v>34</v>
      </c>
      <c r="R38" s="36" t="s">
        <v>119</v>
      </c>
      <c r="S38" s="121"/>
      <c r="T38" s="37" t="s">
        <v>36</v>
      </c>
      <c r="U38" s="38" t="s">
        <v>120</v>
      </c>
      <c r="V38" s="17" t="s">
        <v>38</v>
      </c>
      <c r="W38" s="141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2" t="s">
        <v>22</v>
      </c>
      <c r="AY38" s="143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4" t="s">
        <v>126</v>
      </c>
      <c r="E39" s="48" t="s">
        <v>61</v>
      </c>
      <c r="F39" s="49" t="s">
        <v>62</v>
      </c>
      <c r="G39" s="49"/>
      <c r="H39" s="17"/>
      <c r="I39" s="145" t="s">
        <v>63</v>
      </c>
      <c r="J39" s="51" t="s">
        <v>64</v>
      </c>
      <c r="K39" s="52" t="s">
        <v>64</v>
      </c>
      <c r="L39" s="146" t="s">
        <v>77</v>
      </c>
      <c r="M39" s="53" t="s">
        <v>65</v>
      </c>
      <c r="N39" s="30" t="s">
        <v>66</v>
      </c>
      <c r="O39" s="30" t="s">
        <v>66</v>
      </c>
      <c r="P39" s="147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48" t="s">
        <v>71</v>
      </c>
      <c r="W39" s="149" t="s">
        <v>128</v>
      </c>
      <c r="X39" s="150" t="s">
        <v>73</v>
      </c>
      <c r="Y39" s="60" t="s">
        <v>74</v>
      </c>
      <c r="Z39" s="151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2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3"/>
      <c r="Y40" s="153"/>
      <c r="Z40" s="153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4"/>
      <c r="AX40" s="155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56" t="n">
        <v>72.5</v>
      </c>
      <c r="M41" s="76" t="n">
        <v>103</v>
      </c>
      <c r="N41" s="76" t="n">
        <v>102.7</v>
      </c>
      <c r="O41" s="76" t="n">
        <v>108.2</v>
      </c>
      <c r="P41" s="77"/>
      <c r="Q41" s="156" t="n">
        <v>93.6</v>
      </c>
      <c r="R41" s="157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58" t="n">
        <v>102.2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56" t="n">
        <v>73.1</v>
      </c>
      <c r="M42" s="76" t="n">
        <v>103</v>
      </c>
      <c r="N42" s="76" t="n">
        <v>102.5</v>
      </c>
      <c r="O42" s="76" t="n">
        <v>110.7</v>
      </c>
      <c r="P42" s="77"/>
      <c r="Q42" s="156" t="n">
        <v>96.1</v>
      </c>
      <c r="R42" s="157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58" t="n">
        <v>104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56" t="n">
        <v>73.4</v>
      </c>
      <c r="M43" s="76" t="n">
        <v>102.2</v>
      </c>
      <c r="N43" s="76" t="n">
        <v>101.3</v>
      </c>
      <c r="O43" s="76" t="n">
        <v>107.6</v>
      </c>
      <c r="P43" s="77"/>
      <c r="Q43" s="156" t="n">
        <v>99.3</v>
      </c>
      <c r="R43" s="157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74" t="n">
        <v>1093485</v>
      </c>
      <c r="Y43" s="74" t="n">
        <v>3908882</v>
      </c>
      <c r="Z43" s="158" t="n">
        <v>108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56" t="n">
        <v>74.6</v>
      </c>
      <c r="M44" s="76" t="n">
        <v>99.4</v>
      </c>
      <c r="N44" s="76" t="n">
        <v>98.2</v>
      </c>
      <c r="O44" s="76" t="n">
        <v>89.9</v>
      </c>
      <c r="P44" s="77"/>
      <c r="Q44" s="156" t="n">
        <v>100.2</v>
      </c>
      <c r="R44" s="157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58" t="n">
        <v>103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56" t="n">
        <v>74</v>
      </c>
      <c r="M45" s="75" t="n">
        <v>100</v>
      </c>
      <c r="N45" s="75" t="n">
        <v>100</v>
      </c>
      <c r="O45" s="75" t="n">
        <v>100</v>
      </c>
      <c r="P45" s="77"/>
      <c r="Q45" s="156" t="n">
        <v>100</v>
      </c>
      <c r="R45" s="157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58" t="n">
        <v>102.9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56"/>
      <c r="L46" s="156"/>
      <c r="M46" s="74" t="s">
        <v>83</v>
      </c>
      <c r="N46" s="74" t="s">
        <v>83</v>
      </c>
      <c r="O46" s="74" t="s">
        <v>83</v>
      </c>
      <c r="P46" s="82"/>
      <c r="Q46" s="156"/>
      <c r="R46" s="74"/>
      <c r="S46" s="74"/>
      <c r="T46" s="74"/>
      <c r="U46" s="74"/>
      <c r="V46" s="74"/>
      <c r="W46" s="74"/>
      <c r="X46" s="74"/>
      <c r="Y46" s="74"/>
      <c r="Z46" s="159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56"/>
      <c r="AT46" s="156"/>
      <c r="AU46" s="156"/>
      <c r="AV46" s="74" t="s">
        <v>83</v>
      </c>
      <c r="AW46" s="74"/>
      <c r="AX46" s="79"/>
      <c r="AY46" s="143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3</v>
      </c>
      <c r="D47" s="74" t="n">
        <v>12793</v>
      </c>
      <c r="E47" s="160" t="n">
        <v>82.5</v>
      </c>
      <c r="F47" s="160" t="n">
        <v>84.3</v>
      </c>
      <c r="G47" s="161" t="n">
        <v>98.1</v>
      </c>
      <c r="H47" s="75" t="n">
        <v>99.8</v>
      </c>
      <c r="I47" s="75" t="n">
        <v>99.7</v>
      </c>
      <c r="J47" s="74" t="n">
        <v>419862</v>
      </c>
      <c r="K47" s="74" t="n">
        <v>313850</v>
      </c>
      <c r="L47" s="156" t="n">
        <v>72.4</v>
      </c>
      <c r="M47" s="162" t="n">
        <v>99.8</v>
      </c>
      <c r="N47" s="162" t="n">
        <v>99.8</v>
      </c>
      <c r="O47" s="162" t="n">
        <v>101.1</v>
      </c>
      <c r="P47" s="77"/>
      <c r="Q47" s="156" t="n">
        <v>99</v>
      </c>
      <c r="R47" s="157" t="n">
        <v>0.62</v>
      </c>
      <c r="S47" s="163" t="n">
        <v>4.7</v>
      </c>
      <c r="T47" s="90" t="n">
        <v>572173</v>
      </c>
      <c r="U47" s="74" t="n">
        <v>1294165</v>
      </c>
      <c r="V47" s="74" t="n">
        <v>10087</v>
      </c>
      <c r="W47" s="74" t="n">
        <v>1779386</v>
      </c>
      <c r="X47" s="74" t="n">
        <v>63419</v>
      </c>
      <c r="Y47" s="74" t="n">
        <v>363573</v>
      </c>
      <c r="Z47" s="158" t="n">
        <v>104.7</v>
      </c>
      <c r="AA47" s="90" t="n">
        <v>796912</v>
      </c>
      <c r="AB47" s="79" t="n">
        <v>23</v>
      </c>
      <c r="AC47" s="87" t="s">
        <v>85</v>
      </c>
      <c r="AD47" s="87" t="n">
        <v>3</v>
      </c>
      <c r="AF47" s="87" t="n">
        <v>23</v>
      </c>
      <c r="AG47" s="87" t="s">
        <v>85</v>
      </c>
      <c r="AH47" s="88" t="n">
        <v>3</v>
      </c>
      <c r="AI47" s="74" t="n">
        <v>5862875</v>
      </c>
      <c r="AJ47" s="74" t="n">
        <v>4211716</v>
      </c>
      <c r="AK47" s="81" t="n">
        <v>1.519</v>
      </c>
      <c r="AL47" s="74" t="n">
        <v>344056</v>
      </c>
      <c r="AM47" s="74" t="n">
        <v>112</v>
      </c>
      <c r="AN47" s="64" t="n">
        <v>1183</v>
      </c>
      <c r="AO47" s="64" t="n">
        <v>270244</v>
      </c>
      <c r="AP47" s="74" t="n">
        <v>71741</v>
      </c>
      <c r="AQ47" s="74" t="n">
        <v>21335</v>
      </c>
      <c r="AR47" s="82"/>
      <c r="AS47" s="74" t="n">
        <v>58585</v>
      </c>
      <c r="AT47" s="74" t="n">
        <v>56876</v>
      </c>
      <c r="AU47" s="74" t="n">
        <v>5002</v>
      </c>
      <c r="AV47" s="74" t="n">
        <v>10115</v>
      </c>
      <c r="AW47" s="74" t="n">
        <v>7116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4</v>
      </c>
      <c r="D48" s="74" t="n">
        <v>12771</v>
      </c>
      <c r="E48" s="160" t="n">
        <v>84.5</v>
      </c>
      <c r="F48" s="160" t="n">
        <v>83.1</v>
      </c>
      <c r="G48" s="161" t="n">
        <v>98.9</v>
      </c>
      <c r="H48" s="156" t="n">
        <v>99.9</v>
      </c>
      <c r="I48" s="75" t="n">
        <v>100</v>
      </c>
      <c r="J48" s="74" t="n">
        <v>454433</v>
      </c>
      <c r="K48" s="74" t="n">
        <v>324744</v>
      </c>
      <c r="L48" s="156" t="n">
        <v>72.1</v>
      </c>
      <c r="M48" s="162" t="n">
        <v>100.4</v>
      </c>
      <c r="N48" s="162" t="n">
        <v>101.5</v>
      </c>
      <c r="O48" s="162" t="n">
        <v>98.6</v>
      </c>
      <c r="P48" s="77"/>
      <c r="Q48" s="156" t="n">
        <v>100.3</v>
      </c>
      <c r="R48" s="157" t="n">
        <v>0.62</v>
      </c>
      <c r="S48" s="163" t="n">
        <v>4.7</v>
      </c>
      <c r="T48" s="90" t="n">
        <v>590239</v>
      </c>
      <c r="U48" s="74" t="n">
        <v>1179669</v>
      </c>
      <c r="V48" s="74" t="n">
        <v>10855</v>
      </c>
      <c r="W48" s="74" t="n">
        <v>1861501</v>
      </c>
      <c r="X48" s="74" t="n">
        <v>66757</v>
      </c>
      <c r="Y48" s="74" t="n">
        <v>153529</v>
      </c>
      <c r="Z48" s="158" t="n">
        <v>105.7</v>
      </c>
      <c r="AA48" s="90" t="n">
        <v>799807</v>
      </c>
      <c r="AB48" s="79"/>
      <c r="AC48" s="87"/>
      <c r="AD48" s="87" t="n">
        <v>4</v>
      </c>
      <c r="AF48" s="87"/>
      <c r="AG48" s="87"/>
      <c r="AH48" s="88" t="n">
        <v>4</v>
      </c>
      <c r="AI48" s="74" t="n">
        <v>5831875</v>
      </c>
      <c r="AJ48" s="74" t="n">
        <v>4168827</v>
      </c>
      <c r="AK48" s="81" t="n">
        <v>1.521</v>
      </c>
      <c r="AL48" s="74" t="n">
        <v>291237</v>
      </c>
      <c r="AM48" s="74" t="n">
        <v>119</v>
      </c>
      <c r="AN48" s="64" t="n">
        <v>1076</v>
      </c>
      <c r="AO48" s="64" t="n">
        <v>279567</v>
      </c>
      <c r="AP48" s="74" t="n">
        <v>68817</v>
      </c>
      <c r="AQ48" s="74" t="n">
        <v>20857</v>
      </c>
      <c r="AR48" s="82"/>
      <c r="AS48" s="74" t="n">
        <v>51566</v>
      </c>
      <c r="AT48" s="74" t="n">
        <v>56344</v>
      </c>
      <c r="AU48" s="74" t="n">
        <v>5148</v>
      </c>
      <c r="AV48" s="74" t="n">
        <v>10498</v>
      </c>
      <c r="AW48" s="74" t="n">
        <v>6630</v>
      </c>
      <c r="AX48" s="85" t="n">
        <v>4</v>
      </c>
      <c r="AY48" s="143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5</v>
      </c>
      <c r="D49" s="74" t="n">
        <v>12774</v>
      </c>
      <c r="E49" s="160" t="n">
        <v>89.4</v>
      </c>
      <c r="F49" s="160" t="n">
        <v>87.5</v>
      </c>
      <c r="G49" s="160" t="n">
        <v>104</v>
      </c>
      <c r="H49" s="156" t="n">
        <v>99.9</v>
      </c>
      <c r="I49" s="75" t="n">
        <v>100.1</v>
      </c>
      <c r="J49" s="74" t="n">
        <v>413506</v>
      </c>
      <c r="K49" s="74" t="n">
        <v>301174</v>
      </c>
      <c r="L49" s="156" t="n">
        <v>73.4</v>
      </c>
      <c r="M49" s="162" t="n">
        <v>98.7</v>
      </c>
      <c r="N49" s="162" t="s">
        <v>137</v>
      </c>
      <c r="O49" s="162" t="n">
        <v>93.6</v>
      </c>
      <c r="P49" s="77"/>
      <c r="Q49" s="156" t="n">
        <v>100.3</v>
      </c>
      <c r="R49" s="157" t="n">
        <v>0.62</v>
      </c>
      <c r="S49" s="163" t="n">
        <v>4.6</v>
      </c>
      <c r="T49" s="90" t="n">
        <v>657119</v>
      </c>
      <c r="U49" s="74" t="n">
        <v>635512</v>
      </c>
      <c r="V49" s="74" t="n">
        <v>10019</v>
      </c>
      <c r="W49" s="74" t="n">
        <v>1671155</v>
      </c>
      <c r="X49" s="74" t="n">
        <v>63726</v>
      </c>
      <c r="Y49" s="74" t="n">
        <v>200460</v>
      </c>
      <c r="Z49" s="158" t="n">
        <v>105.5</v>
      </c>
      <c r="AA49" s="74" t="n">
        <v>794811</v>
      </c>
      <c r="AB49" s="79"/>
      <c r="AC49" s="87"/>
      <c r="AD49" s="87" t="n">
        <v>5</v>
      </c>
      <c r="AF49" s="87"/>
      <c r="AG49" s="87"/>
      <c r="AH49" s="88" t="n">
        <v>5</v>
      </c>
      <c r="AI49" s="74" t="n">
        <v>5844698</v>
      </c>
      <c r="AJ49" s="74" t="n">
        <v>4157251</v>
      </c>
      <c r="AK49" s="81" t="n">
        <v>1.512</v>
      </c>
      <c r="AL49" s="74" t="n">
        <v>356222</v>
      </c>
      <c r="AM49" s="74" t="n">
        <v>270</v>
      </c>
      <c r="AN49" s="64" t="n">
        <v>1071</v>
      </c>
      <c r="AO49" s="64" t="n">
        <v>252674</v>
      </c>
      <c r="AP49" s="74" t="n">
        <v>63816</v>
      </c>
      <c r="AQ49" s="74" t="n">
        <v>21643</v>
      </c>
      <c r="AR49" s="82"/>
      <c r="AS49" s="74" t="n">
        <v>47593</v>
      </c>
      <c r="AT49" s="74" t="n">
        <v>56200</v>
      </c>
      <c r="AU49" s="74" t="n">
        <v>5231</v>
      </c>
      <c r="AV49" s="74" t="n">
        <v>10543</v>
      </c>
      <c r="AW49" s="74" t="n">
        <v>7192</v>
      </c>
      <c r="AX49" s="85" t="n">
        <v>5</v>
      </c>
      <c r="AY49" s="143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6</v>
      </c>
      <c r="D50" s="74" t="n">
        <v>12780</v>
      </c>
      <c r="E50" s="160" t="n">
        <v>92.8</v>
      </c>
      <c r="F50" s="160" t="n">
        <v>93.8</v>
      </c>
      <c r="G50" s="160" t="n">
        <v>101.1</v>
      </c>
      <c r="H50" s="156" t="n">
        <v>99.7</v>
      </c>
      <c r="I50" s="75" t="n">
        <v>99.8</v>
      </c>
      <c r="J50" s="74" t="n">
        <v>687212</v>
      </c>
      <c r="K50" s="74" t="n">
        <v>286056</v>
      </c>
      <c r="L50" s="156" t="n">
        <v>72.6</v>
      </c>
      <c r="M50" s="162" t="n">
        <v>100.1</v>
      </c>
      <c r="N50" s="164" t="n">
        <v>103.6</v>
      </c>
      <c r="O50" s="162" t="n">
        <v>96.2</v>
      </c>
      <c r="P50" s="77"/>
      <c r="Q50" s="156" t="n">
        <v>100.3</v>
      </c>
      <c r="R50" s="157" t="n">
        <v>0.63</v>
      </c>
      <c r="S50" s="163" t="n">
        <v>4.7</v>
      </c>
      <c r="T50" s="90" t="n">
        <v>707529</v>
      </c>
      <c r="U50" s="74" t="n">
        <v>998429</v>
      </c>
      <c r="V50" s="74" t="n">
        <v>11313</v>
      </c>
      <c r="W50" s="74" t="n">
        <v>1850431</v>
      </c>
      <c r="X50" s="74" t="n">
        <v>72687</v>
      </c>
      <c r="Y50" s="74" t="n">
        <v>294693</v>
      </c>
      <c r="Z50" s="158" t="n">
        <v>105.5</v>
      </c>
      <c r="AA50" s="90" t="n">
        <v>785057</v>
      </c>
      <c r="AB50" s="79"/>
      <c r="AC50" s="87"/>
      <c r="AD50" s="87" t="n">
        <v>6</v>
      </c>
      <c r="AF50" s="87"/>
      <c r="AG50" s="87"/>
      <c r="AH50" s="88" t="n">
        <v>6</v>
      </c>
      <c r="AI50" s="74" t="n">
        <v>5834683</v>
      </c>
      <c r="AJ50" s="74" t="n">
        <v>4151458</v>
      </c>
      <c r="AK50" s="81" t="n">
        <v>1.508</v>
      </c>
      <c r="AL50" s="74" t="n">
        <v>376136</v>
      </c>
      <c r="AM50" s="74" t="n">
        <v>106</v>
      </c>
      <c r="AN50" s="64" t="n">
        <v>1165</v>
      </c>
      <c r="AO50" s="64" t="n">
        <v>216353</v>
      </c>
      <c r="AP50" s="74" t="n">
        <v>63557</v>
      </c>
      <c r="AQ50" s="74" t="n">
        <v>23392</v>
      </c>
      <c r="AR50" s="82"/>
      <c r="AS50" s="74" t="n">
        <v>57746</v>
      </c>
      <c r="AT50" s="74" t="n">
        <v>57102</v>
      </c>
      <c r="AU50" s="74" t="n">
        <v>5347</v>
      </c>
      <c r="AV50" s="74" t="n">
        <v>10686</v>
      </c>
      <c r="AW50" s="74" t="n">
        <v>7419</v>
      </c>
      <c r="AX50" s="85" t="n">
        <v>6</v>
      </c>
      <c r="AY50" s="143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7</v>
      </c>
      <c r="D51" s="74" t="n">
        <v>12782</v>
      </c>
      <c r="E51" s="160" t="n">
        <v>93.8</v>
      </c>
      <c r="F51" s="76" t="n">
        <v>94.4</v>
      </c>
      <c r="G51" s="160" t="n">
        <v>101.1</v>
      </c>
      <c r="H51" s="156" t="n">
        <v>99.7</v>
      </c>
      <c r="I51" s="75" t="n">
        <v>99.8</v>
      </c>
      <c r="J51" s="74" t="n">
        <v>572662</v>
      </c>
      <c r="K51" s="74" t="n">
        <v>309356</v>
      </c>
      <c r="L51" s="156" t="n">
        <v>71.9</v>
      </c>
      <c r="M51" s="162" t="n">
        <v>99.9</v>
      </c>
      <c r="N51" s="162" t="n">
        <v>101.8</v>
      </c>
      <c r="O51" s="162" t="n">
        <v>99.5</v>
      </c>
      <c r="P51" s="77"/>
      <c r="Q51" s="156" t="n">
        <v>100.4</v>
      </c>
      <c r="R51" s="157" t="n">
        <v>0.65</v>
      </c>
      <c r="S51" s="163" t="n">
        <v>4.7</v>
      </c>
      <c r="T51" s="73" t="n">
        <v>692118</v>
      </c>
      <c r="U51" s="74" t="n">
        <v>959724</v>
      </c>
      <c r="V51" s="74" t="n">
        <v>12274</v>
      </c>
      <c r="W51" s="74" t="n">
        <v>2059567</v>
      </c>
      <c r="X51" s="74" t="n">
        <v>83398</v>
      </c>
      <c r="Y51" s="74" t="n">
        <v>312835</v>
      </c>
      <c r="Z51" s="158" t="n">
        <v>105.7</v>
      </c>
      <c r="AA51" s="90" t="n">
        <v>791240</v>
      </c>
      <c r="AB51" s="79"/>
      <c r="AC51" s="87"/>
      <c r="AD51" s="87" t="n">
        <v>7</v>
      </c>
      <c r="AF51" s="87"/>
      <c r="AG51" s="87"/>
      <c r="AH51" s="88" t="n">
        <v>7</v>
      </c>
      <c r="AI51" s="74" t="n">
        <v>5769084</v>
      </c>
      <c r="AJ51" s="74" t="n">
        <v>4156234</v>
      </c>
      <c r="AK51" s="81" t="n">
        <v>1.501</v>
      </c>
      <c r="AL51" s="74" t="n">
        <v>290285</v>
      </c>
      <c r="AM51" s="74" t="n">
        <v>101</v>
      </c>
      <c r="AN51" s="64" t="n">
        <v>1081</v>
      </c>
      <c r="AO51" s="64" t="n">
        <v>220912</v>
      </c>
      <c r="AP51" s="74" t="n">
        <v>72361</v>
      </c>
      <c r="AQ51" s="74" t="n">
        <v>24088</v>
      </c>
      <c r="AR51" s="82"/>
      <c r="AS51" s="74" t="n">
        <v>57818</v>
      </c>
      <c r="AT51" s="74" t="n">
        <v>57120</v>
      </c>
      <c r="AU51" s="74" t="n">
        <v>6497</v>
      </c>
      <c r="AV51" s="74" t="n">
        <v>11345</v>
      </c>
      <c r="AW51" s="74" t="n">
        <v>8204</v>
      </c>
      <c r="AX51" s="85" t="n">
        <v>7</v>
      </c>
      <c r="AY51" s="143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8</v>
      </c>
      <c r="D52" s="74" t="n">
        <v>12782</v>
      </c>
      <c r="E52" s="160" t="n">
        <v>94.6</v>
      </c>
      <c r="F52" s="160" t="n">
        <v>94.7</v>
      </c>
      <c r="G52" s="76" t="n">
        <v>102.8</v>
      </c>
      <c r="H52" s="156" t="n">
        <v>99.9</v>
      </c>
      <c r="I52" s="75" t="n">
        <v>99.9</v>
      </c>
      <c r="J52" s="74" t="n">
        <v>463760</v>
      </c>
      <c r="K52" s="74" t="n">
        <v>309078</v>
      </c>
      <c r="L52" s="156" t="n">
        <v>74</v>
      </c>
      <c r="M52" s="162" t="n">
        <v>99.3</v>
      </c>
      <c r="N52" s="162" t="n">
        <v>99.1</v>
      </c>
      <c r="O52" s="162" t="n">
        <v>95.4</v>
      </c>
      <c r="P52" s="77"/>
      <c r="Q52" s="156" t="n">
        <v>100.2</v>
      </c>
      <c r="R52" s="157" t="n">
        <v>0.66</v>
      </c>
      <c r="S52" s="163" t="n">
        <v>4.4</v>
      </c>
      <c r="T52" s="73" t="n">
        <v>720337</v>
      </c>
      <c r="U52" s="74" t="n">
        <v>953563</v>
      </c>
      <c r="V52" s="74" t="n">
        <v>12337</v>
      </c>
      <c r="W52" s="74" t="n">
        <v>2062187</v>
      </c>
      <c r="X52" s="74" t="n">
        <v>81986</v>
      </c>
      <c r="Y52" s="74" t="n">
        <v>273277</v>
      </c>
      <c r="Z52" s="158" t="n">
        <v>105.5</v>
      </c>
      <c r="AA52" s="90" t="n">
        <v>789717</v>
      </c>
      <c r="AB52" s="79"/>
      <c r="AC52" s="87"/>
      <c r="AD52" s="87" t="n">
        <v>8</v>
      </c>
      <c r="AF52" s="87"/>
      <c r="AG52" s="87"/>
      <c r="AH52" s="88" t="n">
        <v>8</v>
      </c>
      <c r="AI52" s="74" t="n">
        <v>5779037</v>
      </c>
      <c r="AJ52" s="74" t="n">
        <v>4140415</v>
      </c>
      <c r="AK52" s="81" t="n">
        <v>1.496</v>
      </c>
      <c r="AL52" s="74" t="n">
        <v>340247</v>
      </c>
      <c r="AM52" s="74" t="n">
        <v>139</v>
      </c>
      <c r="AN52" s="64" t="n">
        <v>1026</v>
      </c>
      <c r="AO52" s="64" t="n">
        <v>794045</v>
      </c>
      <c r="AP52" s="74" t="n">
        <v>74544</v>
      </c>
      <c r="AQ52" s="74" t="n">
        <v>23182</v>
      </c>
      <c r="AR52" s="82"/>
      <c r="AS52" s="74" t="n">
        <v>53557</v>
      </c>
      <c r="AT52" s="74" t="n">
        <v>61331</v>
      </c>
      <c r="AU52" s="74" t="n">
        <v>4629</v>
      </c>
      <c r="AV52" s="74" t="n">
        <v>10945</v>
      </c>
      <c r="AW52" s="74" t="n">
        <v>8099</v>
      </c>
      <c r="AX52" s="85" t="n">
        <v>8</v>
      </c>
      <c r="AY52" s="143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9</v>
      </c>
      <c r="D53" s="74" t="n">
        <v>12777</v>
      </c>
      <c r="E53" s="160" t="n">
        <v>92.8</v>
      </c>
      <c r="F53" s="160" t="n">
        <v>93.9</v>
      </c>
      <c r="G53" s="160" t="n">
        <v>102.9</v>
      </c>
      <c r="H53" s="156" t="n">
        <v>99.9</v>
      </c>
      <c r="I53" s="75" t="n">
        <v>99.9</v>
      </c>
      <c r="J53" s="74" t="n">
        <v>422720</v>
      </c>
      <c r="K53" s="74" t="n">
        <v>298931</v>
      </c>
      <c r="L53" s="156" t="n">
        <v>74.1</v>
      </c>
      <c r="M53" s="162" t="n">
        <v>99.9</v>
      </c>
      <c r="N53" s="162" t="n">
        <v>100.4</v>
      </c>
      <c r="O53" s="162" t="n">
        <v>99.6</v>
      </c>
      <c r="P53" s="77"/>
      <c r="Q53" s="156" t="n">
        <v>100.2</v>
      </c>
      <c r="R53" s="157" t="n">
        <v>0.67</v>
      </c>
      <c r="S53" s="163" t="n">
        <v>4.2</v>
      </c>
      <c r="T53" s="90" t="n">
        <v>666329</v>
      </c>
      <c r="U53" s="74" t="n">
        <v>1200919</v>
      </c>
      <c r="V53" s="74" t="n">
        <v>9741</v>
      </c>
      <c r="W53" s="74" t="n">
        <v>1636710</v>
      </c>
      <c r="X53" s="74" t="n">
        <v>64206</v>
      </c>
      <c r="Y53" s="74" t="n">
        <v>392049</v>
      </c>
      <c r="Z53" s="165" t="n">
        <v>105.3</v>
      </c>
      <c r="AA53" s="90" t="n">
        <v>788044</v>
      </c>
      <c r="AB53" s="79"/>
      <c r="AC53" s="87"/>
      <c r="AD53" s="87" t="n">
        <v>9</v>
      </c>
      <c r="AF53" s="87"/>
      <c r="AG53" s="87"/>
      <c r="AH53" s="88" t="n">
        <v>9</v>
      </c>
      <c r="AI53" s="74" t="n">
        <v>5815576</v>
      </c>
      <c r="AJ53" s="74" t="n">
        <v>4200123</v>
      </c>
      <c r="AK53" s="81" t="n">
        <v>1.473</v>
      </c>
      <c r="AL53" s="74" t="n">
        <v>317924</v>
      </c>
      <c r="AM53" s="74" t="n">
        <v>252</v>
      </c>
      <c r="AN53" s="64" t="n">
        <v>1001</v>
      </c>
      <c r="AO53" s="64" t="n">
        <v>212312</v>
      </c>
      <c r="AP53" s="74" t="n">
        <v>75175</v>
      </c>
      <c r="AQ53" s="74" t="n">
        <v>23394</v>
      </c>
      <c r="AR53" s="82"/>
      <c r="AS53" s="74" t="n">
        <v>59738</v>
      </c>
      <c r="AT53" s="74" t="n">
        <v>56850</v>
      </c>
      <c r="AU53" s="74" t="n">
        <v>4732</v>
      </c>
      <c r="AV53" s="74" t="n">
        <v>9996</v>
      </c>
      <c r="AW53" s="74" t="n">
        <v>7472</v>
      </c>
      <c r="AX53" s="85" t="n">
        <v>9</v>
      </c>
      <c r="AY53" s="143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10</v>
      </c>
      <c r="D54" s="74" t="n">
        <v>12780</v>
      </c>
      <c r="E54" s="160" t="n">
        <v>94.5</v>
      </c>
      <c r="F54" s="160" t="n">
        <v>94.8</v>
      </c>
      <c r="G54" s="160" t="n">
        <v>103.8</v>
      </c>
      <c r="H54" s="156" t="n">
        <v>100</v>
      </c>
      <c r="I54" s="75" t="n">
        <v>99.8</v>
      </c>
      <c r="J54" s="74" t="n">
        <v>479749</v>
      </c>
      <c r="K54" s="74" t="n">
        <v>314275</v>
      </c>
      <c r="L54" s="156" t="n">
        <v>72.7</v>
      </c>
      <c r="M54" s="162" t="n">
        <v>100.5</v>
      </c>
      <c r="N54" s="162" t="n">
        <v>100.3</v>
      </c>
      <c r="O54" s="162" t="n">
        <v>103.1</v>
      </c>
      <c r="P54" s="77"/>
      <c r="Q54" s="156" t="n">
        <v>99.8</v>
      </c>
      <c r="R54" s="157" t="n">
        <v>0.68</v>
      </c>
      <c r="S54" s="163" t="n">
        <v>4.4</v>
      </c>
      <c r="T54" s="90" t="n">
        <v>634282</v>
      </c>
      <c r="U54" s="74" t="n">
        <v>1070216</v>
      </c>
      <c r="V54" s="74" t="n">
        <v>10364</v>
      </c>
      <c r="W54" s="74" t="n">
        <v>1738926</v>
      </c>
      <c r="X54" s="74" t="n">
        <v>67273</v>
      </c>
      <c r="Y54" s="74" t="n">
        <v>320778</v>
      </c>
      <c r="Z54" s="158" t="n">
        <v>104.6</v>
      </c>
      <c r="AA54" s="90" t="n">
        <v>787220</v>
      </c>
      <c r="AB54" s="79"/>
      <c r="AC54" s="87"/>
      <c r="AD54" s="87" t="n">
        <v>10</v>
      </c>
      <c r="AF54" s="87"/>
      <c r="AG54" s="87"/>
      <c r="AH54" s="88" t="n">
        <v>10</v>
      </c>
      <c r="AI54" s="74" t="n">
        <v>5776259</v>
      </c>
      <c r="AJ54" s="74" t="n">
        <v>4164308</v>
      </c>
      <c r="AK54" s="81" t="n">
        <v>1.474</v>
      </c>
      <c r="AL54" s="74" t="n">
        <v>317701</v>
      </c>
      <c r="AM54" s="74" t="n">
        <v>120</v>
      </c>
      <c r="AN54" s="64" t="n">
        <v>976</v>
      </c>
      <c r="AO54" s="64" t="n">
        <v>155883</v>
      </c>
      <c r="AP54" s="74" t="n">
        <v>66216</v>
      </c>
      <c r="AQ54" s="74" t="n">
        <v>23189</v>
      </c>
      <c r="AR54" s="82"/>
      <c r="AS54" s="74" t="n">
        <v>55069</v>
      </c>
      <c r="AT54" s="74" t="n">
        <v>57899</v>
      </c>
      <c r="AU54" s="74" t="n">
        <v>5512</v>
      </c>
      <c r="AV54" s="74" t="n">
        <v>10545</v>
      </c>
      <c r="AW54" s="74" t="n">
        <v>7587</v>
      </c>
      <c r="AX54" s="85" t="n">
        <v>10</v>
      </c>
      <c r="AY54" s="143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11</v>
      </c>
      <c r="D55" s="166" t="n">
        <v>12780</v>
      </c>
      <c r="E55" s="160" t="n">
        <v>92.9</v>
      </c>
      <c r="F55" s="160" t="n">
        <v>93</v>
      </c>
      <c r="G55" s="160" t="n">
        <v>103.3</v>
      </c>
      <c r="H55" s="156" t="n">
        <v>99.4</v>
      </c>
      <c r="I55" s="75" t="n">
        <v>99.6</v>
      </c>
      <c r="J55" s="74" t="n">
        <v>424272</v>
      </c>
      <c r="K55" s="74" t="n">
        <v>295066</v>
      </c>
      <c r="L55" s="156" t="n">
        <v>74.1</v>
      </c>
      <c r="M55" s="162" t="n">
        <v>100.3</v>
      </c>
      <c r="N55" s="162" t="n">
        <v>101.6</v>
      </c>
      <c r="O55" s="162" t="n">
        <v>103.2</v>
      </c>
      <c r="P55" s="77"/>
      <c r="Q55" s="156" t="n">
        <v>100.1</v>
      </c>
      <c r="R55" s="157" t="n">
        <v>0.69</v>
      </c>
      <c r="S55" s="163" t="n">
        <v>4.5</v>
      </c>
      <c r="T55" s="90" t="n">
        <v>608826</v>
      </c>
      <c r="U55" s="74" t="n">
        <v>844741</v>
      </c>
      <c r="V55" s="74" t="n">
        <v>10645</v>
      </c>
      <c r="W55" s="74" t="n">
        <v>1792231</v>
      </c>
      <c r="X55" s="74" t="n">
        <v>72635</v>
      </c>
      <c r="Y55" s="74" t="n">
        <v>323659</v>
      </c>
      <c r="Z55" s="158" t="n">
        <v>104.6</v>
      </c>
      <c r="AA55" s="90" t="n">
        <v>789721</v>
      </c>
      <c r="AB55" s="79"/>
      <c r="AC55" s="87"/>
      <c r="AD55" s="87" t="n">
        <v>11</v>
      </c>
      <c r="AF55" s="87"/>
      <c r="AG55" s="87"/>
      <c r="AH55" s="88" t="n">
        <v>11</v>
      </c>
      <c r="AI55" s="74" t="n">
        <v>5831409</v>
      </c>
      <c r="AJ55" s="74" t="n">
        <v>4163766</v>
      </c>
      <c r="AK55" s="81" t="n">
        <v>1.469</v>
      </c>
      <c r="AL55" s="74" t="n">
        <v>294717</v>
      </c>
      <c r="AM55" s="74" t="n">
        <v>180</v>
      </c>
      <c r="AN55" s="64" t="n">
        <v>1095</v>
      </c>
      <c r="AO55" s="64" t="n">
        <v>187675</v>
      </c>
      <c r="AP55" s="74" t="n">
        <v>64217</v>
      </c>
      <c r="AQ55" s="74" t="n">
        <v>22446</v>
      </c>
      <c r="AR55" s="82"/>
      <c r="AS55" s="74" t="n">
        <v>51962</v>
      </c>
      <c r="AT55" s="74" t="n">
        <v>58874</v>
      </c>
      <c r="AU55" s="74" t="n">
        <v>5891</v>
      </c>
      <c r="AV55" s="74" t="n">
        <v>10479</v>
      </c>
      <c r="AW55" s="74" t="n">
        <v>7314</v>
      </c>
      <c r="AX55" s="85" t="n">
        <v>11</v>
      </c>
      <c r="AY55" s="143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12</v>
      </c>
      <c r="D56" s="99" t="n">
        <v>12776</v>
      </c>
      <c r="E56" s="160" t="n">
        <v>95</v>
      </c>
      <c r="F56" s="160" t="n">
        <v>96.1</v>
      </c>
      <c r="G56" s="160" t="n">
        <v>101.5</v>
      </c>
      <c r="H56" s="156" t="n">
        <v>99.4</v>
      </c>
      <c r="I56" s="75" t="n">
        <v>99.6</v>
      </c>
      <c r="J56" s="74" t="n">
        <v>893427</v>
      </c>
      <c r="K56" s="74" t="n">
        <v>351861</v>
      </c>
      <c r="L56" s="156" t="n">
        <v>74.5</v>
      </c>
      <c r="M56" s="162" t="n">
        <v>100.3</v>
      </c>
      <c r="N56" s="162" t="n">
        <v>100.3</v>
      </c>
      <c r="O56" s="162" t="n">
        <v>106.4</v>
      </c>
      <c r="P56" s="77"/>
      <c r="Q56" s="156" t="n">
        <v>99.8</v>
      </c>
      <c r="R56" s="157" t="n">
        <v>0.71</v>
      </c>
      <c r="S56" s="163" t="n">
        <v>4.5</v>
      </c>
      <c r="T56" s="90" t="n">
        <v>576766</v>
      </c>
      <c r="U56" s="74" t="n">
        <v>713380</v>
      </c>
      <c r="V56" s="74" t="n">
        <v>10157</v>
      </c>
      <c r="W56" s="74" t="n">
        <v>1666682</v>
      </c>
      <c r="X56" s="74" t="n">
        <v>69069</v>
      </c>
      <c r="Y56" s="74" t="n">
        <v>289822</v>
      </c>
      <c r="Z56" s="165" t="n">
        <v>104.5</v>
      </c>
      <c r="AA56" s="90" t="n">
        <v>815720</v>
      </c>
      <c r="AB56" s="79"/>
      <c r="AC56" s="87"/>
      <c r="AD56" s="87" t="n">
        <v>12</v>
      </c>
      <c r="AF56" s="87"/>
      <c r="AG56" s="87"/>
      <c r="AH56" s="88" t="n">
        <v>12</v>
      </c>
      <c r="AI56" s="74" t="n">
        <v>5844314</v>
      </c>
      <c r="AJ56" s="74" t="n">
        <v>4215101</v>
      </c>
      <c r="AK56" s="81" t="n">
        <v>1.452</v>
      </c>
      <c r="AL56" s="74" t="n">
        <v>325043</v>
      </c>
      <c r="AM56" s="74" t="n">
        <v>151</v>
      </c>
      <c r="AN56" s="64" t="n">
        <v>1032</v>
      </c>
      <c r="AO56" s="64" t="n">
        <v>356670</v>
      </c>
      <c r="AP56" s="74" t="n">
        <v>68787</v>
      </c>
      <c r="AQ56" s="74" t="n">
        <v>22141</v>
      </c>
      <c r="AR56" s="82"/>
      <c r="AS56" s="74" t="n">
        <v>56239</v>
      </c>
      <c r="AT56" s="74" t="n">
        <v>58322</v>
      </c>
      <c r="AU56" s="74" t="n">
        <v>7884</v>
      </c>
      <c r="AV56" s="74" t="n">
        <v>13026</v>
      </c>
      <c r="AW56" s="74" t="n">
        <v>7806</v>
      </c>
      <c r="AX56" s="85" t="n">
        <v>12</v>
      </c>
      <c r="AY56" s="143"/>
      <c r="AZ56" s="5"/>
      <c r="BA56" s="5"/>
      <c r="BB56" s="5"/>
    </row>
    <row r="57" s="9" customFormat="true" ht="18" hidden="false" customHeight="true" outlineLevel="0" collapsed="false">
      <c r="A57" s="87" t="n">
        <v>24</v>
      </c>
      <c r="B57" s="87" t="s">
        <v>85</v>
      </c>
      <c r="C57" s="88" t="n">
        <v>1</v>
      </c>
      <c r="D57" s="99" t="n">
        <v>12773</v>
      </c>
      <c r="E57" s="160" t="n">
        <v>95.9</v>
      </c>
      <c r="F57" s="160" t="n">
        <v>95</v>
      </c>
      <c r="G57" s="160" t="n">
        <v>103.6</v>
      </c>
      <c r="H57" s="156" t="n">
        <v>99.6</v>
      </c>
      <c r="I57" s="75" t="n">
        <v>99.3</v>
      </c>
      <c r="J57" s="74" t="n">
        <v>430485</v>
      </c>
      <c r="K57" s="74" t="n">
        <v>309483</v>
      </c>
      <c r="L57" s="156" t="n">
        <v>73.7</v>
      </c>
      <c r="M57" s="162" t="n">
        <v>99.3</v>
      </c>
      <c r="N57" s="162" t="n">
        <v>93.9</v>
      </c>
      <c r="O57" s="162" t="n">
        <v>99.2</v>
      </c>
      <c r="P57" s="77"/>
      <c r="Q57" s="156" t="n">
        <v>99.6</v>
      </c>
      <c r="R57" s="157" t="n">
        <v>0.73</v>
      </c>
      <c r="S57" s="163" t="n">
        <v>4.6</v>
      </c>
      <c r="T57" s="90" t="n">
        <v>564004</v>
      </c>
      <c r="U57" s="74" t="n">
        <v>566086</v>
      </c>
      <c r="V57" s="96" t="n">
        <v>9895</v>
      </c>
      <c r="W57" s="96" t="n">
        <v>1675376</v>
      </c>
      <c r="X57" s="96" t="n">
        <v>65984</v>
      </c>
      <c r="Y57" s="74" t="n">
        <v>358685</v>
      </c>
      <c r="Z57" s="158" t="n">
        <v>104.5</v>
      </c>
      <c r="AA57" s="90" t="n">
        <v>812462</v>
      </c>
      <c r="AB57" s="79" t="n">
        <v>24</v>
      </c>
      <c r="AC57" s="87" t="s">
        <v>85</v>
      </c>
      <c r="AD57" s="87" t="n">
        <v>1</v>
      </c>
      <c r="AF57" s="87" t="n">
        <v>24</v>
      </c>
      <c r="AG57" s="87" t="s">
        <v>85</v>
      </c>
      <c r="AH57" s="88" t="n">
        <v>1</v>
      </c>
      <c r="AI57" s="74" t="n">
        <v>5825591</v>
      </c>
      <c r="AJ57" s="74" t="n">
        <v>4178944</v>
      </c>
      <c r="AK57" s="81" t="n">
        <v>1.452</v>
      </c>
      <c r="AL57" s="90" t="n">
        <v>309694</v>
      </c>
      <c r="AM57" s="74" t="n">
        <v>176</v>
      </c>
      <c r="AN57" s="64" t="n">
        <v>985</v>
      </c>
      <c r="AO57" s="64" t="n">
        <v>349355</v>
      </c>
      <c r="AP57" s="74" t="n">
        <v>80192</v>
      </c>
      <c r="AQ57" s="74" t="n">
        <v>21562</v>
      </c>
      <c r="AR57" s="82"/>
      <c r="AS57" s="74" t="n">
        <v>45105</v>
      </c>
      <c r="AT57" s="74" t="n">
        <v>59919</v>
      </c>
      <c r="AU57" s="74" t="n">
        <v>5974</v>
      </c>
      <c r="AV57" s="74" t="n">
        <v>11408</v>
      </c>
      <c r="AW57" s="74" t="n">
        <v>7235</v>
      </c>
      <c r="AX57" s="85" t="s">
        <v>138</v>
      </c>
      <c r="AY57" s="143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2</v>
      </c>
      <c r="D58" s="99" t="n">
        <v>12770</v>
      </c>
      <c r="E58" s="163" t="n">
        <v>94.4</v>
      </c>
      <c r="F58" s="76" t="n">
        <v>95.3</v>
      </c>
      <c r="G58" s="76" t="n">
        <v>103.1</v>
      </c>
      <c r="H58" s="156" t="n">
        <v>99.8</v>
      </c>
      <c r="I58" s="75" t="n">
        <v>99.5</v>
      </c>
      <c r="J58" s="74" t="n">
        <v>483514</v>
      </c>
      <c r="K58" s="74" t="n">
        <v>292949</v>
      </c>
      <c r="L58" s="160" t="n">
        <v>72.2</v>
      </c>
      <c r="M58" s="76" t="n">
        <v>100.2</v>
      </c>
      <c r="N58" s="76" t="n">
        <v>100.9</v>
      </c>
      <c r="O58" s="76" t="n">
        <v>101.7</v>
      </c>
      <c r="P58" s="77"/>
      <c r="Q58" s="156" t="n">
        <v>99.5</v>
      </c>
      <c r="R58" s="157" t="n">
        <v>0.75</v>
      </c>
      <c r="S58" s="75" t="n">
        <v>4.5</v>
      </c>
      <c r="T58" s="90" t="n">
        <v>552129</v>
      </c>
      <c r="U58" s="74" t="n">
        <v>704911</v>
      </c>
      <c r="V58" s="96" t="n">
        <v>9788</v>
      </c>
      <c r="W58" s="96" t="n">
        <v>1637838</v>
      </c>
      <c r="X58" s="96" t="n">
        <v>66928</v>
      </c>
      <c r="Y58" s="74" t="n">
        <v>449285</v>
      </c>
      <c r="Z58" s="158" t="n">
        <v>104.7</v>
      </c>
      <c r="AA58" s="74" t="n">
        <v>798710</v>
      </c>
      <c r="AB58" s="79"/>
      <c r="AC58" s="87"/>
      <c r="AD58" s="87" t="n">
        <v>2</v>
      </c>
      <c r="AF58" s="87"/>
      <c r="AG58" s="87"/>
      <c r="AH58" s="88" t="n">
        <v>2</v>
      </c>
      <c r="AI58" s="74" t="n">
        <v>5828150</v>
      </c>
      <c r="AJ58" s="74" t="n">
        <v>4193535</v>
      </c>
      <c r="AK58" s="81" t="n">
        <v>1.442</v>
      </c>
      <c r="AL58" s="74" t="n">
        <v>312186</v>
      </c>
      <c r="AM58" s="74" t="n">
        <v>195</v>
      </c>
      <c r="AN58" s="64" t="n">
        <v>1038</v>
      </c>
      <c r="AO58" s="64" t="n">
        <v>631263</v>
      </c>
      <c r="AP58" s="74" t="n">
        <v>78588</v>
      </c>
      <c r="AQ58" s="74" t="n">
        <v>21983</v>
      </c>
      <c r="AR58" s="82"/>
      <c r="AS58" s="74" t="n">
        <v>54384</v>
      </c>
      <c r="AT58" s="74" t="n">
        <v>54130</v>
      </c>
      <c r="AU58" s="74" t="n">
        <v>4691</v>
      </c>
      <c r="AV58" s="74" t="n">
        <v>9969</v>
      </c>
      <c r="AW58" s="74" t="n">
        <v>7082</v>
      </c>
      <c r="AX58" s="85" t="n">
        <v>2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3</v>
      </c>
      <c r="D59" s="99" t="n">
        <v>12765</v>
      </c>
      <c r="E59" s="167" t="n">
        <v>95.6</v>
      </c>
      <c r="F59" s="167" t="n">
        <v>95.8</v>
      </c>
      <c r="G59" s="76" t="n">
        <v>107.5</v>
      </c>
      <c r="H59" s="156" t="n">
        <v>100.3</v>
      </c>
      <c r="I59" s="75" t="n">
        <v>100</v>
      </c>
      <c r="J59" s="74" t="n">
        <v>441015</v>
      </c>
      <c r="K59" s="74" t="n">
        <v>329671</v>
      </c>
      <c r="L59" s="156" t="n">
        <v>72.9</v>
      </c>
      <c r="M59" s="160" t="n">
        <v>101</v>
      </c>
      <c r="N59" s="160" t="n">
        <v>101.7</v>
      </c>
      <c r="O59" s="160" t="n">
        <v>105.8</v>
      </c>
      <c r="P59" s="86"/>
      <c r="Q59" s="168" t="n">
        <v>98.8</v>
      </c>
      <c r="R59" s="157" t="n">
        <v>0.76</v>
      </c>
      <c r="S59" s="75" t="n">
        <v>4.5</v>
      </c>
      <c r="T59" s="90" t="n">
        <v>529754</v>
      </c>
      <c r="U59" s="74" t="n">
        <v>1397757</v>
      </c>
      <c r="V59" s="74" t="n">
        <v>9906</v>
      </c>
      <c r="W59" s="74" t="n">
        <v>1661215</v>
      </c>
      <c r="X59" s="74" t="n">
        <v>66597</v>
      </c>
      <c r="Y59" s="73" t="n">
        <v>640916</v>
      </c>
      <c r="Z59" s="158" t="n">
        <v>105.2</v>
      </c>
      <c r="AA59" s="90" t="n">
        <v>804460</v>
      </c>
      <c r="AB59" s="79"/>
      <c r="AC59" s="87"/>
      <c r="AD59" s="87" t="n">
        <v>3</v>
      </c>
      <c r="AF59" s="87"/>
      <c r="AG59" s="87"/>
      <c r="AH59" s="88" t="n">
        <v>3</v>
      </c>
      <c r="AI59" s="74" t="n">
        <v>5971199</v>
      </c>
      <c r="AJ59" s="74" t="n">
        <v>4260882</v>
      </c>
      <c r="AK59" s="81" t="n">
        <v>1.428</v>
      </c>
      <c r="AL59" s="74" t="n">
        <v>337336</v>
      </c>
      <c r="AM59" s="90" t="n">
        <v>100</v>
      </c>
      <c r="AN59" s="64" t="n">
        <v>1161</v>
      </c>
      <c r="AO59" s="64" t="n">
        <v>333931</v>
      </c>
      <c r="AP59" s="74" t="n">
        <v>76097</v>
      </c>
      <c r="AQ59" s="74" t="n">
        <v>22789</v>
      </c>
      <c r="AR59" s="82"/>
      <c r="AS59" s="96" t="n">
        <v>62037</v>
      </c>
      <c r="AT59" s="89" t="n">
        <v>62908</v>
      </c>
      <c r="AU59" s="94" t="n">
        <v>5696</v>
      </c>
      <c r="AV59" s="169" t="n">
        <v>10337</v>
      </c>
      <c r="AW59" s="74" t="n">
        <v>7715</v>
      </c>
      <c r="AX59" s="85" t="n">
        <v>3</v>
      </c>
      <c r="AY59" s="143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4</v>
      </c>
      <c r="D60" s="99" t="n">
        <v>12765</v>
      </c>
      <c r="E60" s="93" t="n">
        <v>95.8</v>
      </c>
      <c r="F60" s="93" t="n">
        <v>96.7</v>
      </c>
      <c r="G60" s="93" t="n">
        <v>109.6</v>
      </c>
      <c r="H60" s="170" t="n">
        <v>100.4</v>
      </c>
      <c r="I60" s="170" t="n">
        <v>100.2</v>
      </c>
      <c r="J60" s="99" t="n">
        <v>469381</v>
      </c>
      <c r="K60" s="99" t="n">
        <v>339069</v>
      </c>
      <c r="L60" s="93" t="n">
        <v>73</v>
      </c>
      <c r="M60" s="93" t="n">
        <v>101.7</v>
      </c>
      <c r="N60" s="93" t="n">
        <v>102.5</v>
      </c>
      <c r="O60" s="171" t="n">
        <v>105</v>
      </c>
      <c r="P60" s="77"/>
      <c r="Q60" s="95" t="n">
        <v>100.1</v>
      </c>
      <c r="R60" s="172" t="n">
        <v>0.79</v>
      </c>
      <c r="S60" s="173" t="n">
        <v>4.6</v>
      </c>
      <c r="T60" s="174" t="n">
        <v>525816</v>
      </c>
      <c r="U60" s="175" t="n">
        <v>1243084</v>
      </c>
      <c r="V60" s="106" t="n">
        <v>10954</v>
      </c>
      <c r="W60" s="74" t="n">
        <v>1824210</v>
      </c>
      <c r="X60" s="106" t="n">
        <v>73647</v>
      </c>
      <c r="Y60" s="106" t="n">
        <v>306261</v>
      </c>
      <c r="Z60" s="176" t="n">
        <v>105.5</v>
      </c>
      <c r="AA60" s="177" t="n">
        <v>806725</v>
      </c>
      <c r="AB60" s="105"/>
      <c r="AC60" s="100"/>
      <c r="AD60" s="100" t="n">
        <v>4</v>
      </c>
      <c r="AF60" s="100"/>
      <c r="AG60" s="100"/>
      <c r="AH60" s="88" t="n">
        <v>4</v>
      </c>
      <c r="AI60" s="108" t="n">
        <v>5934066</v>
      </c>
      <c r="AJ60" s="108" t="n">
        <v>4212398</v>
      </c>
      <c r="AK60" s="106" t="s">
        <v>82</v>
      </c>
      <c r="AL60" s="107" t="n">
        <v>316505</v>
      </c>
      <c r="AM60" s="107" t="n">
        <v>110</v>
      </c>
      <c r="AN60" s="103" t="n">
        <v>1004</v>
      </c>
      <c r="AO60" s="103" t="n">
        <v>228959</v>
      </c>
      <c r="AP60" s="177" t="n">
        <v>69540</v>
      </c>
      <c r="AQ60" s="177" t="n">
        <v>21930</v>
      </c>
      <c r="AR60" s="77"/>
      <c r="AS60" s="177" t="n">
        <v>55660</v>
      </c>
      <c r="AT60" s="178" t="n">
        <v>60880</v>
      </c>
      <c r="AU60" s="178" t="n">
        <v>5188</v>
      </c>
      <c r="AV60" s="179" t="n">
        <v>10482</v>
      </c>
      <c r="AW60" s="178" t="n">
        <v>7598</v>
      </c>
      <c r="AX60" s="148" t="n">
        <v>4</v>
      </c>
      <c r="AY60" s="143"/>
      <c r="AZ60" s="5"/>
      <c r="BA60" s="5"/>
      <c r="BB60" s="5"/>
    </row>
    <row r="61" s="9" customFormat="true" ht="18" hidden="false" customHeight="true" outlineLevel="0" collapsed="false">
      <c r="A61" s="180" t="s">
        <v>86</v>
      </c>
      <c r="B61" s="116"/>
      <c r="C61" s="110"/>
      <c r="D61" s="111" t="n">
        <f aca="false">D60/D48*100</f>
        <v>99.9530185576697</v>
      </c>
      <c r="E61" s="112" t="n">
        <f aca="false">E60/E48*100</f>
        <v>113.372781065089</v>
      </c>
      <c r="F61" s="112" t="n">
        <f aca="false">F60/F48*100</f>
        <v>116.365824308063</v>
      </c>
      <c r="G61" s="112" t="n">
        <f aca="false">G60/G48*100</f>
        <v>110.819009100101</v>
      </c>
      <c r="H61" s="112" t="n">
        <f aca="false">H60/H48*100</f>
        <v>100.500500500501</v>
      </c>
      <c r="I61" s="112" t="n">
        <f aca="false">I60/I48*100</f>
        <v>100.2</v>
      </c>
      <c r="J61" s="112" t="n">
        <f aca="false">J60/J48*100</f>
        <v>103.289373791076</v>
      </c>
      <c r="K61" s="112" t="n">
        <f aca="false">K60/K48*100</f>
        <v>104.411166949967</v>
      </c>
      <c r="L61" s="112" t="n">
        <f aca="false">L60/L48*100</f>
        <v>101.24826629681</v>
      </c>
      <c r="M61" s="112" t="n">
        <f aca="false">M60/M48*100</f>
        <v>101.294820717131</v>
      </c>
      <c r="N61" s="112" t="n">
        <f aca="false">N60/N48*100</f>
        <v>100.985221674877</v>
      </c>
      <c r="O61" s="112" t="n">
        <f aca="false">O60/O48*100</f>
        <v>106.490872210953</v>
      </c>
      <c r="P61" s="77"/>
      <c r="Q61" s="112" t="n">
        <f aca="false">Q60/Q48*100</f>
        <v>99.8005982053839</v>
      </c>
      <c r="R61" s="112" t="n">
        <f aca="false">R60/R48*100</f>
        <v>127.41935483871</v>
      </c>
      <c r="S61" s="112" t="n">
        <f aca="false">S60/S48*100</f>
        <v>97.8723404255319</v>
      </c>
      <c r="T61" s="112" t="n">
        <f aca="false">T60/T48*100</f>
        <v>89.0852688487206</v>
      </c>
      <c r="U61" s="112" t="n">
        <f aca="false">U60/U48*100</f>
        <v>105.375660460689</v>
      </c>
      <c r="V61" s="112" t="n">
        <f aca="false">V60/V48*100</f>
        <v>100.912022109627</v>
      </c>
      <c r="W61" s="112" t="n">
        <f aca="false">W60/W48*100</f>
        <v>97.9967241489529</v>
      </c>
      <c r="X61" s="112" t="n">
        <f aca="false">X60/X48*100</f>
        <v>110.321015024642</v>
      </c>
      <c r="Y61" s="112" t="n">
        <f aca="false">Y60/Y48*100</f>
        <v>199.480879833777</v>
      </c>
      <c r="Z61" s="112" t="n">
        <f aca="false">Z60/Z48*100</f>
        <v>99.8107852412488</v>
      </c>
      <c r="AA61" s="112" t="n">
        <f aca="false">AA60/AA48*100</f>
        <v>100.864958671279</v>
      </c>
      <c r="AB61" s="142" t="s">
        <v>86</v>
      </c>
      <c r="AC61" s="87"/>
      <c r="AD61" s="116"/>
      <c r="AF61" s="24" t="s">
        <v>86</v>
      </c>
      <c r="AG61" s="25"/>
      <c r="AH61" s="110"/>
      <c r="AI61" s="112" t="n">
        <f aca="false">AI60/AI48*100</f>
        <v>101.752283785232</v>
      </c>
      <c r="AJ61" s="112" t="n">
        <f aca="false">AJ60/AJ48*100</f>
        <v>101.045162104352</v>
      </c>
      <c r="AK61" s="112" t="n">
        <f aca="false">AK59/AK47*100</f>
        <v>94.0092165898618</v>
      </c>
      <c r="AL61" s="112" t="n">
        <f aca="false">AL60/AL48*100</f>
        <v>108.676095413701</v>
      </c>
      <c r="AM61" s="112" t="n">
        <f aca="false">AM60/AM48*100</f>
        <v>92.436974789916</v>
      </c>
      <c r="AN61" s="112" t="n">
        <f aca="false">AN60/AN48*100</f>
        <v>93.3085501858736</v>
      </c>
      <c r="AO61" s="112" t="n">
        <f aca="false">AO60/AO48*100</f>
        <v>81.897720403338</v>
      </c>
      <c r="AP61" s="112" t="n">
        <f aca="false">AP60/AP48*100</f>
        <v>101.050612494006</v>
      </c>
      <c r="AQ61" s="112" t="n">
        <f aca="false">AQ60/AQ48*100</f>
        <v>105.144555784629</v>
      </c>
      <c r="AR61" s="71"/>
      <c r="AS61" s="65" t="n">
        <f aca="false">AS60/AS48*100</f>
        <v>107.939339875112</v>
      </c>
      <c r="AT61" s="65" t="n">
        <f aca="false">AT60/AT48*100</f>
        <v>108.050546642056</v>
      </c>
      <c r="AU61" s="65" t="n">
        <f aca="false">AU60/AU48*100</f>
        <v>100.777000777001</v>
      </c>
      <c r="AV61" s="65" t="n">
        <f aca="false">AV60/AV48*100</f>
        <v>99.8475900171461</v>
      </c>
      <c r="AW61" s="75" t="n">
        <f aca="false">AW60/AW48*100</f>
        <v>114.600301659125</v>
      </c>
      <c r="AX61" s="114" t="s">
        <v>86</v>
      </c>
      <c r="AY61" s="143"/>
      <c r="AZ61" s="5"/>
      <c r="BA61" s="5"/>
      <c r="BB61" s="5"/>
    </row>
    <row r="62" s="9" customFormat="true" ht="18" hidden="false" customHeight="true" outlineLevel="0" collapsed="false">
      <c r="A62" s="181" t="s">
        <v>87</v>
      </c>
      <c r="B62" s="45"/>
      <c r="C62" s="46"/>
      <c r="D62" s="75" t="n">
        <f aca="false">D60/D59*100</f>
        <v>100</v>
      </c>
      <c r="E62" s="75" t="n">
        <f aca="false">E60/E59*100</f>
        <v>100.209205020921</v>
      </c>
      <c r="F62" s="75" t="n">
        <f aca="false">F60/F59*100</f>
        <v>100.939457202505</v>
      </c>
      <c r="G62" s="75" t="n">
        <f aca="false">G60/G59*100</f>
        <v>101.953488372093</v>
      </c>
      <c r="H62" s="75" t="n">
        <f aca="false">H60/H59*100</f>
        <v>100.099700897308</v>
      </c>
      <c r="I62" s="75" t="n">
        <f aca="false">I60/I59*100</f>
        <v>100.2</v>
      </c>
      <c r="J62" s="75" t="n">
        <f aca="false">J60/J59*100</f>
        <v>106.431980771629</v>
      </c>
      <c r="K62" s="75" t="n">
        <f aca="false">K60/K59*100</f>
        <v>102.850720870201</v>
      </c>
      <c r="L62" s="75" t="n">
        <f aca="false">L60/L59*100</f>
        <v>100.137174211248</v>
      </c>
      <c r="M62" s="75" t="n">
        <f aca="false">M60/M59*100</f>
        <v>100.693069306931</v>
      </c>
      <c r="N62" s="75" t="n">
        <f aca="false">N60/N59*100</f>
        <v>100.7866273353</v>
      </c>
      <c r="O62" s="75" t="n">
        <f aca="false">O60/O59*100</f>
        <v>99.2438563327032</v>
      </c>
      <c r="P62" s="77"/>
      <c r="Q62" s="75" t="n">
        <f aca="false">Q60/Q59*100</f>
        <v>101.315789473684</v>
      </c>
      <c r="R62" s="75" t="n">
        <f aca="false">R60/R59*100</f>
        <v>103.947368421053</v>
      </c>
      <c r="S62" s="75" t="n">
        <f aca="false">S60/S59*100</f>
        <v>102.222222222222</v>
      </c>
      <c r="T62" s="75" t="n">
        <f aca="false">T60/T59*100</f>
        <v>99.2566360990195</v>
      </c>
      <c r="U62" s="75" t="n">
        <f aca="false">U60/U59*100</f>
        <v>88.9341995783244</v>
      </c>
      <c r="V62" s="75" t="n">
        <f aca="false">V60/V59*100</f>
        <v>110.579446799919</v>
      </c>
      <c r="W62" s="75" t="n">
        <f aca="false">W60/W59*100</f>
        <v>109.811794379415</v>
      </c>
      <c r="X62" s="75" t="n">
        <f aca="false">X60/X59*100</f>
        <v>110.586062435245</v>
      </c>
      <c r="Y62" s="75" t="n">
        <f aca="false">Y60/Y59*100</f>
        <v>47.7848891274364</v>
      </c>
      <c r="Z62" s="75" t="n">
        <f aca="false">Z60/Z59*100</f>
        <v>100.285171102662</v>
      </c>
      <c r="AA62" s="75" t="n">
        <f aca="false">AA60/AA59*100</f>
        <v>100.281555329041</v>
      </c>
      <c r="AB62" s="142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99.3781315946764</v>
      </c>
      <c r="AJ62" s="75" t="n">
        <f aca="false">AJ60/AJ59*100</f>
        <v>98.8621135248524</v>
      </c>
      <c r="AK62" s="75" t="n">
        <f aca="false">AK59/AK58*100</f>
        <v>99.0291262135922</v>
      </c>
      <c r="AL62" s="75" t="n">
        <f aca="false">AL60/AL59*100</f>
        <v>93.8248511869471</v>
      </c>
      <c r="AM62" s="75" t="n">
        <f aca="false">AM60/AM59*100</f>
        <v>110</v>
      </c>
      <c r="AN62" s="75" t="n">
        <f aca="false">AN60/AN59*100</f>
        <v>86.4771748492679</v>
      </c>
      <c r="AO62" s="75" t="n">
        <f aca="false">AO60/AO59*100</f>
        <v>68.564763379261</v>
      </c>
      <c r="AP62" s="75" t="n">
        <f aca="false">AP60/AP59*100</f>
        <v>91.3833659671209</v>
      </c>
      <c r="AQ62" s="75" t="n">
        <f aca="false">AQ60/AQ59*100</f>
        <v>96.2306375883102</v>
      </c>
      <c r="AR62" s="71"/>
      <c r="AS62" s="75" t="n">
        <f aca="false">AS60/AS59*100</f>
        <v>89.7206505794929</v>
      </c>
      <c r="AT62" s="75" t="n">
        <f aca="false">AT60/AT59*100</f>
        <v>96.7762446747632</v>
      </c>
      <c r="AU62" s="75" t="n">
        <f aca="false">AU60/AU59*100</f>
        <v>91.0814606741573</v>
      </c>
      <c r="AV62" s="65" t="n">
        <f aca="false">AV60/AV59*100</f>
        <v>101.402728064235</v>
      </c>
      <c r="AW62" s="75" t="n">
        <f aca="false">AW60/AW59*100</f>
        <v>98.4834737524303</v>
      </c>
      <c r="AX62" s="142" t="s">
        <v>87</v>
      </c>
      <c r="AY62" s="143"/>
      <c r="AZ62" s="5"/>
      <c r="BA62" s="5"/>
      <c r="BB62" s="5"/>
    </row>
    <row r="63" s="9" customFormat="true" ht="18" hidden="false" customHeight="true" outlineLevel="0" collapsed="false">
      <c r="A63" s="119" t="s">
        <v>88</v>
      </c>
      <c r="B63" s="120"/>
      <c r="C63" s="182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83" t="s">
        <v>140</v>
      </c>
      <c r="N63" s="183"/>
      <c r="O63" s="183"/>
      <c r="P63" s="18"/>
      <c r="Q63" s="19"/>
      <c r="R63" s="19"/>
      <c r="S63" s="44" t="s">
        <v>90</v>
      </c>
      <c r="T63" s="184" t="s">
        <v>140</v>
      </c>
      <c r="U63" s="44" t="s">
        <v>141</v>
      </c>
      <c r="V63" s="14" t="s">
        <v>93</v>
      </c>
      <c r="W63" s="14"/>
      <c r="X63" s="14"/>
      <c r="Y63" s="185" t="s">
        <v>142</v>
      </c>
      <c r="Z63" s="14" t="s">
        <v>96</v>
      </c>
      <c r="AA63" s="14"/>
      <c r="AB63" s="124" t="s">
        <v>88</v>
      </c>
      <c r="AC63" s="119"/>
      <c r="AD63" s="120"/>
      <c r="AF63" s="119" t="s">
        <v>88</v>
      </c>
      <c r="AG63" s="120"/>
      <c r="AH63" s="182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4" t="s">
        <v>88</v>
      </c>
      <c r="AY63" s="143"/>
      <c r="AZ63" s="2"/>
      <c r="BA63" s="2"/>
      <c r="BB63" s="2"/>
    </row>
    <row r="64" s="9" customFormat="true" ht="18" hidden="false" customHeight="true" outlineLevel="0" collapsed="false">
      <c r="A64" s="126"/>
      <c r="B64" s="127" t="s">
        <v>146</v>
      </c>
      <c r="C64" s="126"/>
      <c r="D64" s="126"/>
      <c r="E64" s="126"/>
      <c r="F64" s="126"/>
      <c r="G64" s="126"/>
      <c r="J64" s="127" t="s">
        <v>147</v>
      </c>
      <c r="K64" s="126"/>
      <c r="L64" s="126"/>
      <c r="M64" s="126"/>
      <c r="N64" s="126"/>
      <c r="O64" s="126"/>
      <c r="P64" s="2"/>
      <c r="Q64" s="186" t="s">
        <v>148</v>
      </c>
      <c r="R64" s="126"/>
      <c r="S64" s="126"/>
      <c r="T64" s="187"/>
      <c r="U64" s="126"/>
      <c r="V64" s="126"/>
      <c r="W64" s="126"/>
      <c r="X64" s="126"/>
      <c r="Y64" s="126"/>
      <c r="Z64" s="126"/>
      <c r="AA64" s="188" t="s">
        <v>149</v>
      </c>
      <c r="AB64" s="126"/>
      <c r="AC64" s="126"/>
      <c r="AD64" s="126"/>
      <c r="AF64" s="126"/>
      <c r="AG64" s="127" t="s">
        <v>150</v>
      </c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2"/>
      <c r="AS64" s="126"/>
      <c r="AT64" s="126"/>
      <c r="AU64" s="126"/>
      <c r="AV64" s="187"/>
      <c r="AW64" s="126"/>
      <c r="AX64" s="126"/>
      <c r="AY64" s="126"/>
      <c r="AZ64" s="126"/>
      <c r="BA64" s="126"/>
      <c r="BB64" s="126"/>
    </row>
    <row r="65" s="9" customFormat="true" ht="18" hidden="false" customHeight="true" outlineLevel="0" collapsed="false">
      <c r="A65" s="126"/>
      <c r="B65" s="127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2"/>
      <c r="Q65" s="126"/>
      <c r="R65" s="126"/>
      <c r="S65" s="126"/>
      <c r="T65" s="187"/>
      <c r="U65" s="126"/>
      <c r="V65" s="126"/>
      <c r="W65" s="126"/>
      <c r="X65" s="126"/>
      <c r="Y65" s="126"/>
      <c r="Z65" s="126"/>
      <c r="AB65" s="126"/>
      <c r="AC65" s="126"/>
      <c r="AD65" s="126"/>
      <c r="AF65" s="126"/>
      <c r="AG65" s="127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2"/>
      <c r="AS65" s="126"/>
      <c r="AT65" s="126"/>
      <c r="AU65" s="126"/>
      <c r="AV65" s="187"/>
      <c r="AW65" s="126"/>
      <c r="AX65" s="126"/>
      <c r="AY65" s="126"/>
      <c r="AZ65" s="126"/>
      <c r="BA65" s="126"/>
      <c r="BB65" s="126"/>
    </row>
    <row r="66" s="9" customFormat="true" ht="18" hidden="false" customHeight="true" outlineLevel="0" collapsed="false">
      <c r="A66" s="126"/>
      <c r="B66" s="127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2"/>
      <c r="Q66" s="126"/>
      <c r="R66" s="126"/>
      <c r="S66" s="126"/>
      <c r="T66" s="187"/>
      <c r="U66" s="126"/>
      <c r="V66" s="126"/>
      <c r="W66" s="126"/>
      <c r="X66" s="126"/>
      <c r="Y66" s="126"/>
      <c r="Z66" s="126"/>
      <c r="AB66" s="126"/>
      <c r="AC66" s="126"/>
      <c r="AD66" s="126"/>
      <c r="AF66" s="126"/>
      <c r="AG66" s="127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2"/>
      <c r="AS66" s="126"/>
      <c r="AT66" s="126"/>
      <c r="AU66" s="126"/>
      <c r="AV66" s="187"/>
      <c r="AW66" s="126"/>
      <c r="AX66" s="126"/>
      <c r="AY66" s="126"/>
      <c r="AZ66" s="126"/>
      <c r="BA66" s="126"/>
      <c r="BB66" s="126"/>
    </row>
    <row r="67" s="9" customFormat="true" ht="18" hidden="false" customHeight="true" outlineLevel="0" collapsed="false">
      <c r="A67" s="126"/>
      <c r="B67" s="127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2"/>
      <c r="Q67" s="126"/>
      <c r="R67" s="126"/>
      <c r="S67" s="126"/>
      <c r="T67" s="187"/>
      <c r="U67" s="126"/>
      <c r="V67" s="126"/>
      <c r="W67" s="126"/>
      <c r="X67" s="126"/>
      <c r="Y67" s="126"/>
      <c r="Z67" s="126"/>
      <c r="AB67" s="126"/>
      <c r="AC67" s="126"/>
      <c r="AD67" s="126"/>
      <c r="AF67" s="126"/>
      <c r="AG67" s="127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2"/>
      <c r="AS67" s="126"/>
      <c r="AT67" s="126"/>
      <c r="AU67" s="126"/>
      <c r="AV67" s="187"/>
      <c r="AW67" s="126"/>
      <c r="AX67" s="126"/>
      <c r="AY67" s="126"/>
      <c r="AZ67" s="126"/>
      <c r="BA67" s="126"/>
      <c r="BB67" s="126"/>
    </row>
    <row r="68" s="9" customFormat="true" ht="18" hidden="false" customHeight="true" outlineLevel="0" collapsed="false">
      <c r="A68" s="126"/>
      <c r="B68" s="127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2"/>
      <c r="Q68" s="126"/>
      <c r="R68" s="126"/>
      <c r="S68" s="126"/>
      <c r="T68" s="187"/>
      <c r="U68" s="126"/>
      <c r="V68" s="126"/>
      <c r="W68" s="126"/>
      <c r="X68" s="126"/>
      <c r="Y68" s="126"/>
      <c r="Z68" s="126"/>
      <c r="AB68" s="126"/>
      <c r="AC68" s="126"/>
      <c r="AD68" s="126"/>
      <c r="AF68" s="126"/>
      <c r="AG68" s="127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2"/>
      <c r="AS68" s="126"/>
      <c r="AT68" s="126"/>
      <c r="AU68" s="126"/>
      <c r="AV68" s="187"/>
      <c r="AW68" s="126"/>
      <c r="AX68" s="126"/>
      <c r="AY68" s="126"/>
      <c r="AZ68" s="126"/>
      <c r="BA68" s="126"/>
      <c r="BB68" s="126"/>
    </row>
    <row r="69" s="9" customFormat="true" ht="18" hidden="false" customHeight="true" outlineLevel="0" collapsed="false">
      <c r="A69" s="126"/>
      <c r="B69" s="127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2"/>
      <c r="Q69" s="126"/>
      <c r="R69" s="126"/>
      <c r="S69" s="126"/>
      <c r="T69" s="187"/>
      <c r="U69" s="126"/>
      <c r="V69" s="126"/>
      <c r="W69" s="126"/>
      <c r="X69" s="126"/>
      <c r="Y69" s="126"/>
      <c r="Z69" s="126"/>
      <c r="AB69" s="126"/>
      <c r="AC69" s="126"/>
      <c r="AD69" s="126"/>
      <c r="AF69" s="126"/>
      <c r="AG69" s="127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2"/>
      <c r="AS69" s="126"/>
      <c r="AT69" s="126"/>
      <c r="AU69" s="126"/>
      <c r="AV69" s="187"/>
      <c r="AW69" s="126"/>
      <c r="AX69" s="126"/>
      <c r="AY69" s="126"/>
      <c r="AZ69" s="126"/>
      <c r="BA69" s="126"/>
      <c r="BB69" s="126"/>
    </row>
    <row r="70" s="9" customFormat="true" ht="18" hidden="false" customHeight="true" outlineLevel="0" collapsed="false">
      <c r="A70" s="126"/>
      <c r="B70" s="127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2"/>
      <c r="Q70" s="126"/>
      <c r="R70" s="126"/>
      <c r="S70" s="126"/>
      <c r="T70" s="187"/>
      <c r="U70" s="126"/>
      <c r="V70" s="126"/>
      <c r="W70" s="126"/>
      <c r="X70" s="126"/>
      <c r="Y70" s="126"/>
      <c r="Z70" s="126"/>
      <c r="AB70" s="126"/>
      <c r="AC70" s="126"/>
      <c r="AD70" s="126"/>
      <c r="AF70" s="126"/>
      <c r="AG70" s="127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2"/>
      <c r="AS70" s="126"/>
      <c r="AT70" s="126"/>
      <c r="AU70" s="126"/>
      <c r="AV70" s="187"/>
      <c r="AW70" s="126"/>
      <c r="AX70" s="126"/>
      <c r="AY70" s="126"/>
      <c r="AZ70" s="126"/>
      <c r="BA70" s="126"/>
      <c r="BB70" s="126"/>
    </row>
    <row r="71" s="9" customFormat="true" ht="18" hidden="false" customHeight="true" outlineLevel="0" collapsed="false">
      <c r="A71" s="126"/>
      <c r="B71" s="127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2"/>
      <c r="Q71" s="126"/>
      <c r="R71" s="126"/>
      <c r="S71" s="126"/>
      <c r="T71" s="187"/>
      <c r="U71" s="126"/>
      <c r="V71" s="126"/>
      <c r="W71" s="126"/>
      <c r="X71" s="126"/>
      <c r="Y71" s="126"/>
      <c r="Z71" s="126"/>
      <c r="AA71" s="189" t="s">
        <v>149</v>
      </c>
      <c r="AB71" s="126"/>
      <c r="AC71" s="126"/>
      <c r="AD71" s="126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90"/>
      <c r="V75" s="190"/>
    </row>
    <row r="78" customFormat="false" ht="13.5" hidden="false" customHeight="false" outlineLevel="0" collapsed="false">
      <c r="D78" s="74"/>
      <c r="G78" s="75"/>
      <c r="H78" s="75"/>
    </row>
    <row r="79" customFormat="false" ht="13.5" hidden="false" customHeight="false" outlineLevel="0" collapsed="false">
      <c r="D79" s="74"/>
    </row>
    <row r="90" s="9" customFormat="true" ht="18" hidden="false" customHeight="true" outlineLevel="0" collapsed="false">
      <c r="A90" s="191" t="n">
        <v>20</v>
      </c>
      <c r="B90" s="192" t="s">
        <v>151</v>
      </c>
      <c r="C90" s="193"/>
      <c r="D90" s="74" t="n">
        <v>1464566</v>
      </c>
      <c r="E90" s="75" t="n">
        <v>98.9</v>
      </c>
      <c r="F90" s="194" t="s">
        <v>152</v>
      </c>
      <c r="G90" s="75" t="n">
        <v>99.4</v>
      </c>
      <c r="H90" s="75" t="n">
        <v>100.7</v>
      </c>
      <c r="I90" s="75" t="n">
        <v>103.1</v>
      </c>
      <c r="J90" s="75" t="n">
        <v>103.6</v>
      </c>
      <c r="K90" s="75" t="n">
        <v>103.3</v>
      </c>
      <c r="L90" s="75" t="n">
        <v>104</v>
      </c>
      <c r="M90" s="75" t="n">
        <v>102.5</v>
      </c>
      <c r="N90" s="195" t="n">
        <v>78482</v>
      </c>
      <c r="O90" s="195" t="n">
        <v>9387117</v>
      </c>
      <c r="P90" s="82"/>
      <c r="Q90" s="195"/>
      <c r="R90" s="74" t="n">
        <v>47599</v>
      </c>
      <c r="S90" s="64" t="n">
        <v>26647.49</v>
      </c>
      <c r="T90" s="74" t="n">
        <v>8595.63</v>
      </c>
      <c r="U90" s="74" t="n">
        <v>2089161.186</v>
      </c>
      <c r="V90" s="74" t="n">
        <v>1868998.185</v>
      </c>
      <c r="W90" s="196" t="n">
        <v>1362.864</v>
      </c>
      <c r="X90" s="196" t="n">
        <v>212654.4</v>
      </c>
      <c r="Y90" s="196" t="n">
        <v>9416</v>
      </c>
      <c r="Z90" s="74" t="n">
        <v>4</v>
      </c>
      <c r="AA90" s="197" t="n">
        <v>39468.52</v>
      </c>
      <c r="AB90" s="191" t="n">
        <v>20</v>
      </c>
      <c r="AC90" s="191"/>
      <c r="AD90" s="198" t="s">
        <v>84</v>
      </c>
      <c r="AR90" s="5"/>
    </row>
    <row r="92" s="9" customFormat="true" ht="18" hidden="false" customHeight="true" outlineLevel="0" collapsed="false">
      <c r="A92" s="198" t="n">
        <v>20</v>
      </c>
      <c r="B92" s="192" t="s">
        <v>153</v>
      </c>
      <c r="C92" s="193"/>
      <c r="D92" s="90" t="n">
        <v>12769.2273</v>
      </c>
      <c r="E92" s="75" t="n">
        <v>103.8</v>
      </c>
      <c r="F92" s="194" t="s">
        <v>152</v>
      </c>
      <c r="G92" s="75" t="n">
        <v>106.7</v>
      </c>
      <c r="H92" s="117" t="n">
        <v>108.8</v>
      </c>
      <c r="I92" s="75" t="n">
        <v>101.7</v>
      </c>
      <c r="J92" s="75" t="n">
        <v>103.4</v>
      </c>
      <c r="K92" s="75" t="n">
        <v>103.7</v>
      </c>
      <c r="L92" s="75" t="n">
        <v>98.9</v>
      </c>
      <c r="M92" s="75" t="n">
        <v>97</v>
      </c>
      <c r="N92" s="195" t="n">
        <v>561159.75</v>
      </c>
      <c r="O92" s="199" t="s">
        <v>152</v>
      </c>
      <c r="P92" s="82"/>
      <c r="Q92" s="74"/>
      <c r="R92" s="200" t="n">
        <v>5451694</v>
      </c>
      <c r="S92" s="200" t="n">
        <v>4344126</v>
      </c>
      <c r="T92" s="74" t="n">
        <v>4329745.65</v>
      </c>
      <c r="U92" s="74" t="n">
        <v>810180.87607</v>
      </c>
      <c r="V92" s="74" t="n">
        <v>789547.49926</v>
      </c>
      <c r="W92" s="196" t="n">
        <v>157410.982</v>
      </c>
      <c r="X92" s="196" t="n">
        <v>268081.6104</v>
      </c>
      <c r="Y92" s="196" t="n">
        <v>1093485</v>
      </c>
      <c r="Z92" s="74" t="n">
        <v>312</v>
      </c>
      <c r="AA92" s="74" t="n">
        <v>80787.22</v>
      </c>
      <c r="AB92" s="201" t="n">
        <v>20</v>
      </c>
      <c r="AC92" s="191"/>
      <c r="AD92" s="198" t="s">
        <v>84</v>
      </c>
      <c r="AR92" s="5"/>
    </row>
    <row r="94" s="9" customFormat="true" ht="18" hidden="false" customHeight="true" outlineLevel="0" collapsed="false">
      <c r="A94" s="191" t="n">
        <v>19</v>
      </c>
      <c r="B94" s="192" t="s">
        <v>151</v>
      </c>
      <c r="C94" s="193"/>
      <c r="D94" s="74" t="n">
        <v>1473994</v>
      </c>
      <c r="E94" s="75" t="n">
        <v>108</v>
      </c>
      <c r="F94" s="194" t="s">
        <v>152</v>
      </c>
      <c r="G94" s="75" t="n">
        <v>95.5</v>
      </c>
      <c r="H94" s="75" t="n">
        <v>99.3</v>
      </c>
      <c r="I94" s="75" t="n">
        <v>100.4</v>
      </c>
      <c r="J94" s="75" t="n">
        <v>101.7</v>
      </c>
      <c r="K94" s="202" t="n">
        <v>99.8</v>
      </c>
      <c r="L94" s="202" t="n">
        <v>103.1</v>
      </c>
      <c r="M94" s="202" t="n">
        <v>103.3</v>
      </c>
      <c r="N94" s="195" t="n">
        <v>79885</v>
      </c>
      <c r="O94" s="195" t="n">
        <v>9539097</v>
      </c>
      <c r="P94" s="82"/>
      <c r="Q94" s="195"/>
      <c r="R94" s="64" t="n">
        <v>46799</v>
      </c>
      <c r="S94" s="74" t="n">
        <v>25212.24</v>
      </c>
      <c r="T94" s="74" t="n">
        <v>9101.21</v>
      </c>
      <c r="U94" s="73" t="n">
        <v>2106115.797</v>
      </c>
      <c r="V94" s="73" t="n">
        <v>1666881.961</v>
      </c>
      <c r="W94" s="196" t="n">
        <v>1718.068</v>
      </c>
      <c r="X94" s="196" t="n">
        <v>254830.67</v>
      </c>
      <c r="Y94" s="196" t="n">
        <v>9675</v>
      </c>
      <c r="Z94" s="96" t="n">
        <v>4</v>
      </c>
      <c r="AA94" s="203" t="n">
        <v>41410.25</v>
      </c>
      <c r="AB94" s="191" t="n">
        <v>19</v>
      </c>
      <c r="AC94" s="191"/>
      <c r="AD94" s="198" t="s">
        <v>84</v>
      </c>
      <c r="AR94" s="5"/>
    </row>
    <row r="96" s="9" customFormat="true" ht="18" hidden="false" customHeight="true" outlineLevel="0" collapsed="false">
      <c r="A96" s="198" t="n">
        <v>19</v>
      </c>
      <c r="B96" s="192" t="s">
        <v>153</v>
      </c>
      <c r="C96" s="193"/>
      <c r="D96" s="74" t="n">
        <v>12777.0794</v>
      </c>
      <c r="E96" s="75" t="n">
        <v>107.4</v>
      </c>
      <c r="F96" s="194" t="s">
        <v>152</v>
      </c>
      <c r="G96" s="75" t="n">
        <v>103.9</v>
      </c>
      <c r="H96" s="117" t="n">
        <v>104</v>
      </c>
      <c r="I96" s="75" t="n">
        <v>100.3</v>
      </c>
      <c r="J96" s="75" t="n">
        <v>100.8</v>
      </c>
      <c r="K96" s="75" t="n">
        <v>102.8</v>
      </c>
      <c r="L96" s="75" t="n">
        <v>99.5</v>
      </c>
      <c r="M96" s="75" t="n">
        <v>99.1</v>
      </c>
      <c r="N96" s="195" t="n">
        <v>570254.75</v>
      </c>
      <c r="O96" s="199" t="s">
        <v>152</v>
      </c>
      <c r="P96" s="82"/>
      <c r="Q96" s="74"/>
      <c r="R96" s="98" t="n">
        <v>5343801</v>
      </c>
      <c r="S96" s="98" t="n">
        <v>4154710</v>
      </c>
      <c r="T96" s="74" t="n">
        <v>4632612.65</v>
      </c>
      <c r="U96" s="200" t="n">
        <v>839314.37612</v>
      </c>
      <c r="V96" s="73" t="n">
        <v>731359.20427</v>
      </c>
      <c r="W96" s="196" t="n">
        <v>160990.717</v>
      </c>
      <c r="X96" s="196" t="n">
        <v>248942.6901</v>
      </c>
      <c r="Y96" s="196" t="n">
        <v>1060741</v>
      </c>
      <c r="Z96" s="9" t="n">
        <v>323</v>
      </c>
      <c r="AA96" s="96" t="n">
        <v>84652.18</v>
      </c>
      <c r="AB96" s="201" t="n">
        <v>19</v>
      </c>
      <c r="AC96" s="191"/>
      <c r="AD96" s="198" t="s">
        <v>84</v>
      </c>
      <c r="AR96" s="5"/>
    </row>
    <row r="98" customFormat="false" ht="13.5" hidden="false" customHeight="false" outlineLevel="0" collapsed="false">
      <c r="D98" s="204" t="s">
        <v>154</v>
      </c>
      <c r="E98" s="204"/>
      <c r="F98" s="205"/>
    </row>
    <row r="99" customFormat="false" ht="13.5" hidden="false" customHeight="false" outlineLevel="0" collapsed="false">
      <c r="H99" s="206"/>
      <c r="I99" s="164"/>
    </row>
    <row r="100" customFormat="false" ht="13.5" hidden="false" customHeight="false" outlineLevel="0" collapsed="false">
      <c r="B100" s="127"/>
      <c r="O100" s="74"/>
      <c r="P100" s="82"/>
      <c r="Q100" s="74"/>
    </row>
    <row r="101" customFormat="false" ht="13.5" hidden="false" customHeight="false" outlineLevel="0" collapsed="false">
      <c r="O101" s="74"/>
      <c r="P101" s="82"/>
      <c r="Q101" s="74"/>
    </row>
    <row r="102" customFormat="false" ht="13.5" hidden="false" customHeight="false" outlineLevel="0" collapsed="false">
      <c r="O102" s="74"/>
      <c r="P102" s="82"/>
      <c r="Q102" s="74"/>
    </row>
    <row r="103" customFormat="false" ht="13.5" hidden="false" customHeight="false" outlineLevel="0" collapsed="false">
      <c r="N103" s="74"/>
      <c r="O103" s="74"/>
      <c r="P103" s="82"/>
      <c r="Q103" s="74"/>
    </row>
    <row r="104" customFormat="false" ht="13.5" hidden="false" customHeight="false" outlineLevel="0" collapsed="false">
      <c r="N104" s="74"/>
      <c r="O104" s="74"/>
      <c r="P104" s="82"/>
      <c r="Q104" s="74"/>
    </row>
    <row r="105" customFormat="false" ht="13.5" hidden="false" customHeight="false" outlineLevel="0" collapsed="false">
      <c r="N105" s="74"/>
      <c r="O105" s="74"/>
      <c r="P105" s="82"/>
      <c r="Q105" s="74"/>
    </row>
    <row r="106" customFormat="false" ht="13.5" hidden="false" customHeight="false" outlineLevel="0" collapsed="false">
      <c r="N106" s="74"/>
      <c r="O106" s="74"/>
      <c r="P106" s="82"/>
      <c r="Q106" s="74"/>
    </row>
    <row r="107" customFormat="false" ht="13.5" hidden="false" customHeight="false" outlineLevel="0" collapsed="false">
      <c r="N107" s="74"/>
      <c r="O107" s="74"/>
      <c r="P107" s="82"/>
      <c r="Q107" s="74"/>
    </row>
    <row r="108" customFormat="false" ht="13.5" hidden="false" customHeight="false" outlineLevel="0" collapsed="false">
      <c r="N108" s="74"/>
      <c r="O108" s="74"/>
      <c r="P108" s="82"/>
      <c r="Q108" s="74"/>
    </row>
    <row r="109" customFormat="false" ht="13.5" hidden="false" customHeight="false" outlineLevel="0" collapsed="false">
      <c r="N109" s="74"/>
      <c r="O109" s="74"/>
      <c r="P109" s="82"/>
      <c r="Q109" s="74"/>
    </row>
    <row r="110" customFormat="false" ht="13.5" hidden="false" customHeight="false" outlineLevel="0" collapsed="false">
      <c r="N110" s="74"/>
      <c r="O110" s="74"/>
      <c r="P110" s="82"/>
      <c r="Q110" s="74"/>
    </row>
    <row r="111" customFormat="false" ht="13.5" hidden="false" customHeight="false" outlineLevel="0" collapsed="false">
      <c r="N111" s="74"/>
      <c r="O111" s="74"/>
      <c r="P111" s="82"/>
      <c r="Q111" s="74"/>
    </row>
    <row r="112" customFormat="false" ht="13.5" hidden="false" customHeight="false" outlineLevel="0" collapsed="false">
      <c r="N112" s="74"/>
    </row>
    <row r="113" customFormat="false" ht="13.5" hidden="false" customHeight="false" outlineLevel="0" collapsed="false">
      <c r="N113" s="74"/>
    </row>
    <row r="114" customFormat="false" ht="13.5" hidden="false" customHeight="false" outlineLevel="0" collapsed="false">
      <c r="N114" s="74"/>
    </row>
    <row r="115" customFormat="false" ht="13.5" hidden="false" customHeight="false" outlineLevel="0" collapsed="false">
      <c r="N115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06-05T02:20:50Z</cp:lastPrinted>
  <dcterms:modified xsi:type="dcterms:W3CDTF">2012-06-08T01:23:46Z</dcterms:modified>
  <cp:revision>0</cp:revision>
  <dc:subject/>
  <dc:title/>
</cp:coreProperties>
</file>