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5">
  <si>
    <t xml:space="preserve">９　商業・貿易・観光</t>
  </si>
  <si>
    <t xml:space="preserve">９－２　署　所　別　貿　易　額　</t>
  </si>
  <si>
    <t xml:space="preserve">９－１　大型小売店販売状況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t xml:space="preserve">（１）　百　　　貨　　　店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　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1)</t>
  </si>
  <si>
    <t xml:space="preserve">2)</t>
  </si>
  <si>
    <t xml:space="preserve"> その他の</t>
  </si>
  <si>
    <t xml:space="preserve">年 ・ 月</t>
  </si>
  <si>
    <t xml:space="preserve">店　数</t>
  </si>
  <si>
    <t xml:space="preserve">従業者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商品券</t>
  </si>
  <si>
    <t xml:space="preserve">年</t>
  </si>
  <si>
    <t xml:space="preserve">　　　</t>
  </si>
  <si>
    <t xml:space="preserve">　　年</t>
  </si>
  <si>
    <t xml:space="preserve">.</t>
  </si>
  <si>
    <t xml:space="preserve"> </t>
  </si>
  <si>
    <t xml:space="preserve">注　１）徳山には（光）を含む。</t>
  </si>
  <si>
    <t xml:space="preserve">注　１）年・月末現在。  ２）商品券は含まない。</t>
  </si>
  <si>
    <t xml:space="preserve">　</t>
  </si>
  <si>
    <t xml:space="preserve">年計は補正済みのため、公表済みの数字及び月集計値と相違する場合がある。</t>
  </si>
  <si>
    <t xml:space="preserve">（２）　輸　　入</t>
  </si>
  <si>
    <t xml:space="preserve">（２）　ス　　ー　　パ　　ー</t>
  </si>
  <si>
    <t xml:space="preserve">－</t>
  </si>
  <si>
    <t xml:space="preserve">９－３　観光施設利用者数及び宿泊者数</t>
  </si>
  <si>
    <t xml:space="preserve">販売額対前年増減率（％）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注　１）無料で利用した者の数を含む。　２）景清洞を含む。　３）温泉旅館組合加盟旅館の宿泊者数（修学旅行生を含む）</t>
  </si>
  <si>
    <t xml:space="preserve">スーパー</t>
  </si>
  <si>
    <t xml:space="preserve">百貨店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"/>
    <numFmt numFmtId="166" formatCode="0_ "/>
    <numFmt numFmtId="167" formatCode="@"/>
    <numFmt numFmtId="168" formatCode="#,##0"/>
    <numFmt numFmtId="169" formatCode="###\ ##0"/>
    <numFmt numFmtId="170" formatCode="\r###\ ###\ ##0"/>
    <numFmt numFmtId="171" formatCode="0.0_ 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4"/>
      <color rgb="FF000000"/>
      <name val="DejaVu Sans"/>
      <family val="2"/>
    </font>
    <font>
      <sz val="18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05824688303"/>
          <c:y val="0.141895445461239"/>
          <c:w val="0.961977729132959"/>
          <c:h val="0.825181445250868"/>
        </c:manualLayout>
      </c:layout>
      <c:lineChart>
        <c:grouping val="standard"/>
        <c:varyColors val="0"/>
        <c:ser>
          <c:idx val="0"/>
          <c:order val="0"/>
          <c:tx>
            <c:strRef>
              <c:f>入力!$E$74</c:f>
              <c:strCache>
                <c:ptCount val="1"/>
                <c:pt idx="0">
                  <c:v>スーパー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1月</c:v>
                </c:pt>
                <c:pt idx="11">
                  <c:v>2月</c:v>
                </c:pt>
                <c:pt idx="12">
                  <c:v>3月</c:v>
                </c:pt>
              </c:strCache>
            </c:strRef>
          </c:cat>
          <c:val>
            <c:numRef>
              <c:f>入力!$E$75:$E$87</c:f>
              <c:numCache>
                <c:formatCode>General</c:formatCode>
                <c:ptCount val="13"/>
                <c:pt idx="0">
                  <c:v>-3</c:v>
                </c:pt>
                <c:pt idx="1">
                  <c:v>-1.9</c:v>
                </c:pt>
                <c:pt idx="2">
                  <c:v>-4.6</c:v>
                </c:pt>
                <c:pt idx="3">
                  <c:v>-3.7</c:v>
                </c:pt>
                <c:pt idx="4">
                  <c:v>-2.5</c:v>
                </c:pt>
                <c:pt idx="5">
                  <c:v>-6</c:v>
                </c:pt>
                <c:pt idx="6">
                  <c:v>-5.4</c:v>
                </c:pt>
                <c:pt idx="7">
                  <c:v>-1.5</c:v>
                </c:pt>
                <c:pt idx="8">
                  <c:v>-1.3</c:v>
                </c:pt>
                <c:pt idx="9">
                  <c:v>-1.8</c:v>
                </c:pt>
                <c:pt idx="10">
                  <c:v>2.2</c:v>
                </c:pt>
                <c:pt idx="11">
                  <c:v>1.1</c:v>
                </c:pt>
                <c:pt idx="12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74</c:f>
              <c:strCache>
                <c:ptCount val="1"/>
                <c:pt idx="0">
                  <c:v>百貨店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1月</c:v>
                </c:pt>
                <c:pt idx="11">
                  <c:v>2月</c:v>
                </c:pt>
                <c:pt idx="12">
                  <c:v>3月</c:v>
                </c:pt>
              </c:strCache>
            </c:strRef>
          </c:cat>
          <c:val>
            <c:numRef>
              <c:f>入力!$F$75:$F$87</c:f>
              <c:numCache>
                <c:formatCode>General</c:formatCode>
                <c:ptCount val="13"/>
                <c:pt idx="0">
                  <c:v>0.8</c:v>
                </c:pt>
                <c:pt idx="1">
                  <c:v>-0.7</c:v>
                </c:pt>
                <c:pt idx="2">
                  <c:v>-5.3</c:v>
                </c:pt>
                <c:pt idx="3">
                  <c:v>2</c:v>
                </c:pt>
                <c:pt idx="4">
                  <c:v>1.2</c:v>
                </c:pt>
                <c:pt idx="5">
                  <c:v>-2.4</c:v>
                </c:pt>
                <c:pt idx="6">
                  <c:v>-6.6</c:v>
                </c:pt>
                <c:pt idx="7">
                  <c:v>2.7</c:v>
                </c:pt>
                <c:pt idx="8">
                  <c:v>3.1</c:v>
                </c:pt>
                <c:pt idx="9">
                  <c:v>-1.3</c:v>
                </c:pt>
                <c:pt idx="10">
                  <c:v>-1.9</c:v>
                </c:pt>
                <c:pt idx="11">
                  <c:v>-0.5</c:v>
                </c:pt>
                <c:pt idx="12">
                  <c:v>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34746"/>
        <c:axId val="89654729"/>
      </c:lineChart>
      <c:catAx>
        <c:axId val="674347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54729"/>
        <c:crossesAt val="0"/>
        <c:auto val="1"/>
        <c:lblAlgn val="ctr"/>
        <c:lblOffset val="100"/>
        <c:noMultiLvlLbl val="0"/>
      </c:catAx>
      <c:valAx>
        <c:axId val="89654729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3474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8693252117636"/>
          <c:y val="0.0372357210476491"/>
          <c:w val="0.260207480727134"/>
          <c:h val="0.07047438729357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2</xdr:row>
      <xdr:rowOff>47520</xdr:rowOff>
    </xdr:from>
    <xdr:to>
      <xdr:col>12</xdr:col>
      <xdr:colOff>220680</xdr:colOff>
      <xdr:row>59</xdr:row>
      <xdr:rowOff>57240</xdr:rowOff>
    </xdr:to>
    <xdr:graphicFrame>
      <xdr:nvGraphicFramePr>
        <xdr:cNvPr id="0" name="Chart 1"/>
        <xdr:cNvGraphicFramePr/>
      </xdr:nvGraphicFramePr>
      <xdr:xfrm>
        <a:off x="369360" y="8733600"/>
        <a:ext cx="7564680" cy="34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68</xdr:row>
      <xdr:rowOff>9360</xdr:rowOff>
    </xdr:from>
    <xdr:to>
      <xdr:col>4</xdr:col>
      <xdr:colOff>80640</xdr:colOff>
      <xdr:row>70</xdr:row>
      <xdr:rowOff>76320</xdr:rowOff>
    </xdr:to>
    <xdr:sp>
      <xdr:nvSpPr>
        <xdr:cNvPr id="1" name="AutoShape 2"/>
        <xdr:cNvSpPr/>
      </xdr:nvSpPr>
      <xdr:spPr>
        <a:xfrm>
          <a:off x="758520" y="13660560"/>
          <a:ext cx="122976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</xdr:colOff>
      <xdr:row>68</xdr:row>
      <xdr:rowOff>28800</xdr:rowOff>
    </xdr:from>
    <xdr:to>
      <xdr:col>8</xdr:col>
      <xdr:colOff>350640</xdr:colOff>
      <xdr:row>70</xdr:row>
      <xdr:rowOff>142560</xdr:rowOff>
    </xdr:to>
    <xdr:sp>
      <xdr:nvSpPr>
        <xdr:cNvPr id="2" name="AutoShape 3"/>
        <xdr:cNvSpPr/>
      </xdr:nvSpPr>
      <xdr:spPr>
        <a:xfrm>
          <a:off x="4196160" y="13680000"/>
          <a:ext cx="990000" cy="4568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9840</xdr:colOff>
      <xdr:row>56</xdr:row>
      <xdr:rowOff>56880</xdr:rowOff>
    </xdr:from>
    <xdr:to>
      <xdr:col>11</xdr:col>
      <xdr:colOff>300960</xdr:colOff>
      <xdr:row>57</xdr:row>
      <xdr:rowOff>143280</xdr:rowOff>
    </xdr:to>
    <xdr:sp>
      <xdr:nvSpPr>
        <xdr:cNvPr id="3" name="Text Box 16"/>
        <xdr:cNvSpPr/>
      </xdr:nvSpPr>
      <xdr:spPr>
        <a:xfrm>
          <a:off x="6794280" y="11579040"/>
          <a:ext cx="50040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24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760</xdr:colOff>
      <xdr:row>56</xdr:row>
      <xdr:rowOff>37800</xdr:rowOff>
    </xdr:from>
    <xdr:to>
      <xdr:col>3</xdr:col>
      <xdr:colOff>320760</xdr:colOff>
      <xdr:row>57</xdr:row>
      <xdr:rowOff>124560</xdr:rowOff>
    </xdr:to>
    <xdr:sp>
      <xdr:nvSpPr>
        <xdr:cNvPr id="4" name="Text Box 16"/>
        <xdr:cNvSpPr/>
      </xdr:nvSpPr>
      <xdr:spPr>
        <a:xfrm>
          <a:off x="938160" y="11559960"/>
          <a:ext cx="470520" cy="28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23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AA7" activeCellId="0" sqref="AA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10.25"/>
    <col collapsed="false" customWidth="false" hidden="false" outlineLevel="0" max="5" min="5" style="1" width="8.99"/>
    <col collapsed="false" customWidth="true" hidden="false" outlineLevel="0" max="6" min="6" style="1" width="9.62"/>
    <col collapsed="false" customWidth="false" hidden="false" outlineLevel="0" max="13" min="7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6</v>
      </c>
      <c r="P4" s="3"/>
      <c r="Q4" s="3"/>
      <c r="R4" s="3"/>
      <c r="S4" s="3"/>
      <c r="T4" s="3"/>
      <c r="U4" s="3"/>
      <c r="V4" s="3"/>
      <c r="W4" s="3"/>
      <c r="X4" s="3"/>
      <c r="Y4" s="10" t="s">
        <v>7</v>
      </c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8"/>
      <c r="G5" s="11"/>
      <c r="H5" s="11"/>
      <c r="I5" s="11"/>
      <c r="J5" s="11"/>
      <c r="K5" s="11"/>
      <c r="L5" s="11"/>
      <c r="M5" s="12" t="s">
        <v>8</v>
      </c>
      <c r="O5" s="13" t="s">
        <v>9</v>
      </c>
      <c r="P5" s="14"/>
      <c r="Q5" s="14"/>
      <c r="R5" s="15" t="s">
        <v>10</v>
      </c>
      <c r="S5" s="16" t="s">
        <v>11</v>
      </c>
      <c r="T5" s="17" t="s">
        <v>12</v>
      </c>
      <c r="U5" s="16" t="s">
        <v>13</v>
      </c>
      <c r="V5" s="17" t="s">
        <v>14</v>
      </c>
      <c r="W5" s="16" t="s">
        <v>15</v>
      </c>
      <c r="X5" s="16" t="s">
        <v>16</v>
      </c>
      <c r="Y5" s="17" t="s">
        <v>17</v>
      </c>
    </row>
    <row r="6" customFormat="false" ht="15.95" hidden="false" customHeight="true" outlineLevel="0" collapsed="false">
      <c r="A6" s="18"/>
      <c r="B6" s="19"/>
      <c r="C6" s="20"/>
      <c r="D6" s="21" t="s">
        <v>18</v>
      </c>
      <c r="E6" s="21" t="s">
        <v>18</v>
      </c>
      <c r="F6" s="21" t="s">
        <v>19</v>
      </c>
      <c r="G6" s="22"/>
      <c r="H6" s="22"/>
      <c r="I6" s="22"/>
      <c r="J6" s="22"/>
      <c r="K6" s="23" t="s">
        <v>20</v>
      </c>
      <c r="L6" s="22"/>
      <c r="M6" s="24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</row>
    <row r="7" customFormat="false" ht="15.95" hidden="false" customHeight="true" outlineLevel="0" collapsed="false">
      <c r="A7" s="28" t="s">
        <v>21</v>
      </c>
      <c r="B7" s="28"/>
      <c r="C7" s="28"/>
      <c r="D7" s="29" t="s">
        <v>22</v>
      </c>
      <c r="E7" s="29" t="s">
        <v>23</v>
      </c>
      <c r="F7" s="29" t="s">
        <v>24</v>
      </c>
      <c r="G7" s="29" t="s">
        <v>25</v>
      </c>
      <c r="H7" s="30" t="s">
        <v>26</v>
      </c>
      <c r="I7" s="29" t="s">
        <v>27</v>
      </c>
      <c r="J7" s="29" t="s">
        <v>28</v>
      </c>
      <c r="K7" s="30" t="s">
        <v>29</v>
      </c>
      <c r="L7" s="29" t="s">
        <v>30</v>
      </c>
      <c r="M7" s="31" t="s">
        <v>31</v>
      </c>
      <c r="O7" s="32" t="n">
        <v>21</v>
      </c>
      <c r="P7" s="32"/>
      <c r="Q7" s="33" t="s">
        <v>32</v>
      </c>
      <c r="R7" s="34" t="n">
        <v>1418131</v>
      </c>
      <c r="S7" s="35" t="n">
        <v>366665</v>
      </c>
      <c r="T7" s="35" t="n">
        <v>450</v>
      </c>
      <c r="U7" s="35" t="n">
        <v>82699</v>
      </c>
      <c r="V7" s="35" t="n">
        <v>375050</v>
      </c>
      <c r="W7" s="35" t="n">
        <v>491759</v>
      </c>
      <c r="X7" s="35" t="n">
        <v>2010</v>
      </c>
      <c r="Y7" s="35" t="n">
        <v>99498</v>
      </c>
    </row>
    <row r="8" customFormat="false" ht="15.95" hidden="false" customHeight="true" outlineLevel="0" collapsed="false">
      <c r="A8" s="25"/>
      <c r="B8" s="36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O8" s="32" t="n">
        <v>22</v>
      </c>
      <c r="P8" s="39" t="s">
        <v>33</v>
      </c>
      <c r="Q8" s="33"/>
      <c r="R8" s="34" t="n">
        <v>1849334</v>
      </c>
      <c r="S8" s="35" t="n">
        <v>603629</v>
      </c>
      <c r="T8" s="35" t="n">
        <v>761</v>
      </c>
      <c r="U8" s="35" t="n">
        <v>100492</v>
      </c>
      <c r="V8" s="35" t="n">
        <v>412112</v>
      </c>
      <c r="W8" s="35" t="n">
        <v>612538</v>
      </c>
      <c r="X8" s="35" t="n">
        <v>3973</v>
      </c>
      <c r="Y8" s="35" t="n">
        <v>115828</v>
      </c>
    </row>
    <row r="9" customFormat="false" ht="15.95" hidden="false" customHeight="true" outlineLevel="0" collapsed="false">
      <c r="A9" s="40" t="n">
        <v>21</v>
      </c>
      <c r="B9" s="41" t="s">
        <v>34</v>
      </c>
      <c r="C9" s="36"/>
      <c r="D9" s="42" t="n">
        <v>4</v>
      </c>
      <c r="E9" s="43" t="n">
        <v>676</v>
      </c>
      <c r="F9" s="43" t="n">
        <v>36240</v>
      </c>
      <c r="G9" s="43" t="n">
        <v>14506</v>
      </c>
      <c r="H9" s="43" t="n">
        <v>2911</v>
      </c>
      <c r="I9" s="43" t="n">
        <v>11439</v>
      </c>
      <c r="J9" s="43" t="n">
        <v>1637</v>
      </c>
      <c r="K9" s="43" t="n">
        <v>4859</v>
      </c>
      <c r="L9" s="43" t="n">
        <v>888</v>
      </c>
      <c r="M9" s="43" t="n">
        <v>1582</v>
      </c>
      <c r="O9" s="25"/>
      <c r="P9" s="33"/>
      <c r="Q9" s="33"/>
      <c r="R9" s="34"/>
      <c r="S9" s="35"/>
      <c r="T9" s="35"/>
      <c r="U9" s="35"/>
      <c r="V9" s="35"/>
      <c r="W9" s="35"/>
      <c r="X9" s="35"/>
      <c r="Y9" s="35"/>
    </row>
    <row r="10" customFormat="false" ht="15.95" hidden="false" customHeight="true" outlineLevel="0" collapsed="false">
      <c r="A10" s="40" t="n">
        <v>22</v>
      </c>
      <c r="B10" s="41" t="s">
        <v>33</v>
      </c>
      <c r="C10" s="36"/>
      <c r="D10" s="42" t="n">
        <v>4</v>
      </c>
      <c r="E10" s="43" t="n">
        <v>658</v>
      </c>
      <c r="F10" s="43" t="n">
        <v>34117</v>
      </c>
      <c r="G10" s="43" t="n">
        <v>13676</v>
      </c>
      <c r="H10" s="43" t="n">
        <v>2679</v>
      </c>
      <c r="I10" s="43" t="n">
        <v>10828</v>
      </c>
      <c r="J10" s="43" t="n">
        <v>1523</v>
      </c>
      <c r="K10" s="43" t="n">
        <v>4576</v>
      </c>
      <c r="L10" s="43" t="n">
        <v>835</v>
      </c>
      <c r="M10" s="43" t="n">
        <v>1462</v>
      </c>
      <c r="O10" s="32" t="n">
        <v>23</v>
      </c>
      <c r="P10" s="32" t="s">
        <v>35</v>
      </c>
      <c r="Q10" s="44" t="n">
        <v>11</v>
      </c>
      <c r="R10" s="45" t="n">
        <v>121711</v>
      </c>
      <c r="S10" s="35" t="n">
        <v>44397</v>
      </c>
      <c r="T10" s="35" t="n">
        <v>136</v>
      </c>
      <c r="U10" s="35" t="n">
        <v>8484</v>
      </c>
      <c r="V10" s="35" t="n">
        <v>23447</v>
      </c>
      <c r="W10" s="35" t="n">
        <v>41687</v>
      </c>
      <c r="X10" s="46" t="n">
        <v>231</v>
      </c>
      <c r="Y10" s="35" t="n">
        <v>3330</v>
      </c>
    </row>
    <row r="11" customFormat="false" ht="15.95" hidden="false" customHeight="true" outlineLevel="0" collapsed="false">
      <c r="A11" s="47" t="s">
        <v>36</v>
      </c>
      <c r="B11" s="48" t="s">
        <v>36</v>
      </c>
      <c r="C11" s="36"/>
      <c r="D11" s="42"/>
      <c r="E11" s="43"/>
      <c r="F11" s="43"/>
      <c r="G11" s="43"/>
      <c r="H11" s="43"/>
      <c r="I11" s="43"/>
      <c r="J11" s="43"/>
      <c r="K11" s="43"/>
      <c r="L11" s="43"/>
      <c r="M11" s="43"/>
      <c r="O11" s="32"/>
      <c r="P11" s="32"/>
      <c r="Q11" s="44" t="n">
        <v>12</v>
      </c>
      <c r="R11" s="45" t="n">
        <v>121555</v>
      </c>
      <c r="S11" s="35" t="n">
        <v>47749</v>
      </c>
      <c r="T11" s="35" t="n">
        <v>123</v>
      </c>
      <c r="U11" s="35" t="n">
        <v>8361</v>
      </c>
      <c r="V11" s="35" t="n">
        <v>24117</v>
      </c>
      <c r="W11" s="35" t="n">
        <v>37063</v>
      </c>
      <c r="X11" s="46" t="n">
        <v>258</v>
      </c>
      <c r="Y11" s="35" t="n">
        <v>3883</v>
      </c>
    </row>
    <row r="12" customFormat="false" ht="15.95" hidden="false" customHeight="true" outlineLevel="0" collapsed="false">
      <c r="A12" s="47" t="n">
        <v>23</v>
      </c>
      <c r="B12" s="48" t="s">
        <v>35</v>
      </c>
      <c r="C12" s="49" t="n">
        <v>10</v>
      </c>
      <c r="D12" s="42" t="n">
        <v>4</v>
      </c>
      <c r="E12" s="43" t="n">
        <v>591</v>
      </c>
      <c r="F12" s="43" t="n">
        <v>2938</v>
      </c>
      <c r="G12" s="43" t="n">
        <v>1318</v>
      </c>
      <c r="H12" s="43" t="n">
        <v>224</v>
      </c>
      <c r="I12" s="43" t="n">
        <v>804</v>
      </c>
      <c r="J12" s="43" t="n">
        <v>131</v>
      </c>
      <c r="K12" s="43" t="n">
        <v>395</v>
      </c>
      <c r="L12" s="43" t="n">
        <v>66</v>
      </c>
      <c r="M12" s="43" t="n">
        <v>73</v>
      </c>
      <c r="O12" s="32" t="n">
        <v>24</v>
      </c>
      <c r="P12" s="32" t="s">
        <v>35</v>
      </c>
      <c r="Q12" s="50" t="n">
        <v>1</v>
      </c>
      <c r="R12" s="45" t="n">
        <v>122313</v>
      </c>
      <c r="S12" s="51" t="n">
        <v>49127</v>
      </c>
      <c r="T12" s="51" t="n">
        <v>73</v>
      </c>
      <c r="U12" s="51" t="n">
        <v>8136</v>
      </c>
      <c r="V12" s="51" t="n">
        <v>29118</v>
      </c>
      <c r="W12" s="51" t="n">
        <v>31552</v>
      </c>
      <c r="X12" s="52" t="n">
        <v>129</v>
      </c>
      <c r="Y12" s="51" t="n">
        <v>4178</v>
      </c>
    </row>
    <row r="13" customFormat="false" ht="15.95" hidden="false" customHeight="true" outlineLevel="0" collapsed="false">
      <c r="A13" s="47"/>
      <c r="B13" s="53"/>
      <c r="C13" s="49" t="n">
        <v>11</v>
      </c>
      <c r="D13" s="42" t="n">
        <v>4</v>
      </c>
      <c r="E13" s="54" t="n">
        <v>592</v>
      </c>
      <c r="F13" s="55" t="n">
        <v>2978</v>
      </c>
      <c r="G13" s="55" t="n">
        <v>1107</v>
      </c>
      <c r="H13" s="54" t="n">
        <v>184</v>
      </c>
      <c r="I13" s="54" t="n">
        <v>1146</v>
      </c>
      <c r="J13" s="54" t="n">
        <v>123</v>
      </c>
      <c r="K13" s="54" t="n">
        <v>356</v>
      </c>
      <c r="L13" s="54" t="n">
        <v>63</v>
      </c>
      <c r="M13" s="54" t="n">
        <v>128</v>
      </c>
      <c r="O13" s="32"/>
      <c r="P13" s="32"/>
      <c r="Q13" s="50" t="n">
        <v>2</v>
      </c>
      <c r="R13" s="45" t="n">
        <v>124399</v>
      </c>
      <c r="S13" s="51" t="n">
        <v>52544</v>
      </c>
      <c r="T13" s="51" t="n">
        <v>153</v>
      </c>
      <c r="U13" s="51" t="n">
        <v>8952</v>
      </c>
      <c r="V13" s="51" t="n">
        <v>24757</v>
      </c>
      <c r="W13" s="51" t="n">
        <v>33756</v>
      </c>
      <c r="X13" s="56" t="n">
        <v>205</v>
      </c>
      <c r="Y13" s="51" t="n">
        <v>4032</v>
      </c>
    </row>
    <row r="14" customFormat="false" ht="15.95" hidden="false" customHeight="true" outlineLevel="0" collapsed="false">
      <c r="A14" s="47"/>
      <c r="B14" s="53"/>
      <c r="C14" s="57" t="n">
        <v>12</v>
      </c>
      <c r="D14" s="58" t="n">
        <v>4</v>
      </c>
      <c r="E14" s="59" t="n">
        <v>589</v>
      </c>
      <c r="F14" s="55" t="n">
        <v>3876</v>
      </c>
      <c r="G14" s="55" t="n">
        <v>1285</v>
      </c>
      <c r="H14" s="59" t="n">
        <v>253</v>
      </c>
      <c r="I14" s="59" t="n">
        <v>1638</v>
      </c>
      <c r="J14" s="59" t="n">
        <v>173</v>
      </c>
      <c r="K14" s="59" t="n">
        <v>454</v>
      </c>
      <c r="L14" s="59" t="n">
        <v>73</v>
      </c>
      <c r="M14" s="59" t="n">
        <v>279</v>
      </c>
      <c r="O14" s="32"/>
      <c r="P14" s="32"/>
      <c r="Q14" s="50" t="n">
        <v>3</v>
      </c>
      <c r="R14" s="45" t="n">
        <v>144447</v>
      </c>
      <c r="S14" s="51" t="n">
        <v>50237</v>
      </c>
      <c r="T14" s="51" t="n">
        <v>251</v>
      </c>
      <c r="U14" s="51" t="n">
        <v>13146</v>
      </c>
      <c r="V14" s="51" t="n">
        <v>34626</v>
      </c>
      <c r="W14" s="51" t="n">
        <v>40149</v>
      </c>
      <c r="X14" s="56" t="n">
        <v>285</v>
      </c>
      <c r="Y14" s="51" t="n">
        <v>5753</v>
      </c>
    </row>
    <row r="15" customFormat="false" ht="15.95" hidden="false" customHeight="true" outlineLevel="0" collapsed="false">
      <c r="A15" s="47" t="n">
        <v>24</v>
      </c>
      <c r="B15" s="53" t="s">
        <v>35</v>
      </c>
      <c r="C15" s="57" t="n">
        <v>1</v>
      </c>
      <c r="D15" s="58" t="n">
        <v>4</v>
      </c>
      <c r="E15" s="59" t="n">
        <v>586</v>
      </c>
      <c r="F15" s="55" t="n">
        <v>2968</v>
      </c>
      <c r="G15" s="55" t="n">
        <v>1411</v>
      </c>
      <c r="H15" s="59" t="n">
        <v>260</v>
      </c>
      <c r="I15" s="59" t="n">
        <v>768</v>
      </c>
      <c r="J15" s="59" t="n">
        <v>108</v>
      </c>
      <c r="K15" s="59" t="n">
        <v>351</v>
      </c>
      <c r="L15" s="59" t="n">
        <v>69</v>
      </c>
      <c r="M15" s="59" t="n">
        <v>66</v>
      </c>
      <c r="O15" s="25"/>
      <c r="P15" s="33"/>
      <c r="Q15" s="44"/>
      <c r="R15" s="34"/>
      <c r="S15" s="35"/>
      <c r="T15" s="35"/>
      <c r="U15" s="35"/>
      <c r="V15" s="35"/>
      <c r="W15" s="35"/>
      <c r="X15" s="35"/>
      <c r="Y15" s="35"/>
    </row>
    <row r="16" customFormat="false" ht="15.95" hidden="false" customHeight="true" outlineLevel="0" collapsed="false">
      <c r="A16" s="40"/>
      <c r="B16" s="53"/>
      <c r="C16" s="57" t="n">
        <v>2</v>
      </c>
      <c r="D16" s="58" t="n">
        <v>4</v>
      </c>
      <c r="E16" s="59" t="n">
        <v>582</v>
      </c>
      <c r="F16" s="55" t="n">
        <v>2392</v>
      </c>
      <c r="G16" s="55" t="n">
        <v>879</v>
      </c>
      <c r="H16" s="59" t="n">
        <v>177</v>
      </c>
      <c r="I16" s="59" t="n">
        <v>811</v>
      </c>
      <c r="J16" s="59" t="n">
        <v>91</v>
      </c>
      <c r="K16" s="59" t="n">
        <v>379</v>
      </c>
      <c r="L16" s="59" t="n">
        <v>56</v>
      </c>
      <c r="M16" s="59" t="n">
        <v>52</v>
      </c>
      <c r="O16" s="60"/>
      <c r="P16" s="60"/>
      <c r="Q16" s="61" t="n">
        <v>4</v>
      </c>
      <c r="R16" s="62" t="n">
        <v>128674</v>
      </c>
      <c r="S16" s="63" t="n">
        <v>53677</v>
      </c>
      <c r="T16" s="63" t="n">
        <v>134</v>
      </c>
      <c r="U16" s="63" t="n">
        <v>10322</v>
      </c>
      <c r="V16" s="63" t="n">
        <v>29622</v>
      </c>
      <c r="W16" s="63" t="n">
        <v>30453</v>
      </c>
      <c r="X16" s="63" t="n">
        <v>124</v>
      </c>
      <c r="Y16" s="63" t="n">
        <v>4342</v>
      </c>
      <c r="Z16" s="38"/>
      <c r="AA16" s="64"/>
    </row>
    <row r="17" customFormat="false" ht="15.95" hidden="false" customHeight="true" outlineLevel="0" collapsed="false">
      <c r="A17" s="25"/>
      <c r="B17" s="36"/>
      <c r="C17" s="65"/>
      <c r="D17" s="42"/>
      <c r="E17" s="43"/>
      <c r="F17" s="43"/>
      <c r="G17" s="43"/>
      <c r="H17" s="43"/>
      <c r="I17" s="43"/>
      <c r="J17" s="43"/>
      <c r="K17" s="43"/>
      <c r="L17" s="43"/>
      <c r="M17" s="43"/>
      <c r="O17" s="66" t="s">
        <v>37</v>
      </c>
      <c r="P17" s="27"/>
      <c r="Q17" s="27"/>
      <c r="R17" s="67"/>
      <c r="S17" s="67"/>
      <c r="T17" s="67"/>
      <c r="U17" s="67"/>
      <c r="V17" s="67"/>
      <c r="W17" s="67"/>
      <c r="X17" s="67"/>
      <c r="Y17" s="67"/>
      <c r="Z17" s="67"/>
      <c r="AA17" s="67"/>
    </row>
    <row r="18" customFormat="false" ht="15.95" hidden="false" customHeight="true" outlineLevel="0" collapsed="false">
      <c r="A18" s="68"/>
      <c r="B18" s="69"/>
      <c r="C18" s="70" t="n">
        <v>3</v>
      </c>
      <c r="D18" s="71" t="n">
        <v>4</v>
      </c>
      <c r="E18" s="72" t="n">
        <v>578</v>
      </c>
      <c r="F18" s="73" t="n">
        <v>2874</v>
      </c>
      <c r="G18" s="73" t="n">
        <v>1152</v>
      </c>
      <c r="H18" s="72" t="n">
        <v>256</v>
      </c>
      <c r="I18" s="72" t="n">
        <v>862</v>
      </c>
      <c r="J18" s="72" t="n">
        <v>134</v>
      </c>
      <c r="K18" s="72" t="n">
        <v>400</v>
      </c>
      <c r="L18" s="72" t="n">
        <v>71</v>
      </c>
      <c r="M18" s="72" t="n">
        <v>100</v>
      </c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6" t="s">
        <v>38</v>
      </c>
      <c r="C19" s="74"/>
      <c r="D19" s="75"/>
      <c r="E19" s="75"/>
      <c r="F19" s="75"/>
      <c r="G19" s="66" t="s">
        <v>39</v>
      </c>
      <c r="H19" s="75"/>
      <c r="I19" s="75"/>
      <c r="J19" s="75"/>
      <c r="K19" s="75"/>
      <c r="L19" s="75"/>
      <c r="M19" s="75"/>
      <c r="O19" s="3"/>
      <c r="P19" s="3"/>
      <c r="Q19" s="3"/>
      <c r="R19" s="3"/>
      <c r="S19" s="3"/>
      <c r="T19" s="3"/>
      <c r="U19" s="3"/>
      <c r="V19" s="3"/>
      <c r="W19" s="3"/>
      <c r="X19" s="3"/>
      <c r="Y19" s="76"/>
      <c r="Z19" s="3"/>
      <c r="AA19" s="3"/>
    </row>
    <row r="20" customFormat="false" ht="15.95" hidden="false" customHeight="true" outlineLevel="0" collapsed="false">
      <c r="A20" s="66"/>
      <c r="B20" s="66" t="s">
        <v>40</v>
      </c>
      <c r="C20" s="75"/>
      <c r="D20" s="75"/>
      <c r="E20" s="75"/>
      <c r="F20" s="75"/>
      <c r="G20" s="75"/>
      <c r="H20" s="75"/>
      <c r="I20" s="27"/>
      <c r="J20" s="27"/>
      <c r="K20" s="27"/>
      <c r="L20" s="27"/>
      <c r="M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O22" s="3"/>
      <c r="P22" s="5" t="s">
        <v>41</v>
      </c>
      <c r="Q22" s="3"/>
      <c r="R22" s="3"/>
      <c r="S22" s="3"/>
      <c r="T22" s="3"/>
      <c r="U22" s="3"/>
      <c r="V22" s="3"/>
      <c r="W22" s="78"/>
      <c r="X22" s="78"/>
      <c r="Y22" s="3"/>
      <c r="Z22" s="3"/>
      <c r="AA22" s="3"/>
    </row>
    <row r="23" customFormat="false" ht="15.95" hidden="false" customHeight="true" outlineLevel="0" collapsed="false">
      <c r="A23" s="3"/>
      <c r="B23" s="8" t="s">
        <v>42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77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5.95" hidden="false" customHeight="true" outlineLevel="0" collapsed="false">
      <c r="A24" s="3"/>
      <c r="B24" s="8"/>
      <c r="C24" s="3"/>
      <c r="D24" s="3"/>
      <c r="E24" s="3"/>
      <c r="F24" s="3"/>
      <c r="G24" s="3"/>
      <c r="H24" s="3"/>
      <c r="I24" s="3"/>
      <c r="J24" s="3"/>
      <c r="K24" s="3"/>
      <c r="L24" s="3"/>
      <c r="M24" s="77"/>
      <c r="O24" s="9" t="s">
        <v>6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7</v>
      </c>
    </row>
    <row r="25" customFormat="false" ht="15.95" hidden="false" customHeight="true" outlineLevel="0" collapsed="false">
      <c r="A25" s="11" t="s">
        <v>6</v>
      </c>
      <c r="B25" s="11"/>
      <c r="C25" s="11"/>
      <c r="D25" s="11"/>
      <c r="E25" s="11"/>
      <c r="F25" s="8"/>
      <c r="G25" s="11"/>
      <c r="H25" s="11"/>
      <c r="I25" s="11"/>
      <c r="J25" s="11"/>
      <c r="K25" s="11"/>
      <c r="L25" s="11"/>
      <c r="M25" s="12" t="s">
        <v>8</v>
      </c>
      <c r="O25" s="13" t="s">
        <v>9</v>
      </c>
      <c r="P25" s="14"/>
      <c r="Q25" s="14"/>
      <c r="R25" s="15" t="s">
        <v>10</v>
      </c>
      <c r="S25" s="16" t="s">
        <v>11</v>
      </c>
      <c r="T25" s="17" t="s">
        <v>12</v>
      </c>
      <c r="U25" s="16" t="s">
        <v>13</v>
      </c>
      <c r="V25" s="17" t="s">
        <v>14</v>
      </c>
      <c r="W25" s="16" t="s">
        <v>15</v>
      </c>
      <c r="X25" s="16" t="s">
        <v>16</v>
      </c>
      <c r="Y25" s="17" t="s">
        <v>17</v>
      </c>
    </row>
    <row r="26" customFormat="false" ht="15.95" hidden="false" customHeight="true" outlineLevel="0" collapsed="false">
      <c r="A26" s="18"/>
      <c r="B26" s="19"/>
      <c r="C26" s="20"/>
      <c r="D26" s="21" t="s">
        <v>18</v>
      </c>
      <c r="E26" s="21" t="s">
        <v>18</v>
      </c>
      <c r="F26" s="21" t="s">
        <v>19</v>
      </c>
      <c r="G26" s="22"/>
      <c r="H26" s="22"/>
      <c r="I26" s="22"/>
      <c r="J26" s="22"/>
      <c r="K26" s="23" t="s">
        <v>20</v>
      </c>
      <c r="L26" s="24"/>
      <c r="M26" s="79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</row>
    <row r="27" customFormat="false" ht="15.95" hidden="false" customHeight="true" outlineLevel="0" collapsed="false">
      <c r="A27" s="28" t="s">
        <v>21</v>
      </c>
      <c r="B27" s="28"/>
      <c r="C27" s="28"/>
      <c r="D27" s="29" t="s">
        <v>22</v>
      </c>
      <c r="E27" s="29" t="s">
        <v>23</v>
      </c>
      <c r="F27" s="29" t="s">
        <v>24</v>
      </c>
      <c r="G27" s="29" t="s">
        <v>25</v>
      </c>
      <c r="H27" s="30" t="s">
        <v>26</v>
      </c>
      <c r="I27" s="29" t="s">
        <v>27</v>
      </c>
      <c r="J27" s="29" t="s">
        <v>28</v>
      </c>
      <c r="K27" s="30" t="s">
        <v>29</v>
      </c>
      <c r="L27" s="31" t="s">
        <v>30</v>
      </c>
      <c r="M27" s="80" t="s">
        <v>31</v>
      </c>
      <c r="O27" s="32" t="n">
        <v>21</v>
      </c>
      <c r="P27" s="32"/>
      <c r="Q27" s="33" t="s">
        <v>32</v>
      </c>
      <c r="R27" s="45" t="n">
        <v>1096973</v>
      </c>
      <c r="S27" s="51" t="n">
        <v>205855</v>
      </c>
      <c r="T27" s="81" t="s">
        <v>43</v>
      </c>
      <c r="U27" s="51" t="n">
        <v>289259</v>
      </c>
      <c r="V27" s="51" t="n">
        <v>467813</v>
      </c>
      <c r="W27" s="51" t="n">
        <v>41263</v>
      </c>
      <c r="X27" s="51" t="n">
        <v>3425</v>
      </c>
      <c r="Y27" s="51" t="n">
        <v>89358</v>
      </c>
    </row>
    <row r="28" customFormat="false" ht="15.95" hidden="false" customHeight="true" outlineLevel="0" collapsed="false">
      <c r="A28" s="25"/>
      <c r="B28" s="36"/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82"/>
      <c r="O28" s="32" t="n">
        <v>22</v>
      </c>
      <c r="P28" s="39" t="s">
        <v>33</v>
      </c>
      <c r="Q28" s="33"/>
      <c r="R28" s="45" t="n">
        <v>1314665</v>
      </c>
      <c r="S28" s="51" t="n">
        <v>239266</v>
      </c>
      <c r="T28" s="81" t="s">
        <v>43</v>
      </c>
      <c r="U28" s="51" t="n">
        <v>329392</v>
      </c>
      <c r="V28" s="51" t="n">
        <v>576035</v>
      </c>
      <c r="W28" s="51" t="n">
        <v>41106</v>
      </c>
      <c r="X28" s="51" t="n">
        <v>6004</v>
      </c>
      <c r="Y28" s="51" t="n">
        <v>122863</v>
      </c>
    </row>
    <row r="29" customFormat="false" ht="15.95" hidden="false" customHeight="true" outlineLevel="0" collapsed="false">
      <c r="A29" s="40" t="n">
        <v>21</v>
      </c>
      <c r="B29" s="41" t="s">
        <v>34</v>
      </c>
      <c r="C29" s="36"/>
      <c r="D29" s="42" t="n">
        <v>59</v>
      </c>
      <c r="E29" s="43" t="n">
        <v>5733</v>
      </c>
      <c r="F29" s="43" t="n">
        <v>125981</v>
      </c>
      <c r="G29" s="43" t="n">
        <v>17860</v>
      </c>
      <c r="H29" s="43" t="n">
        <v>4173</v>
      </c>
      <c r="I29" s="43" t="n">
        <v>81538</v>
      </c>
      <c r="J29" s="43" t="n">
        <v>5609</v>
      </c>
      <c r="K29" s="43" t="n">
        <v>16801</v>
      </c>
      <c r="L29" s="83" t="s">
        <v>43</v>
      </c>
      <c r="M29" s="54" t="n">
        <v>784</v>
      </c>
      <c r="O29" s="25"/>
      <c r="P29" s="33"/>
      <c r="Q29" s="33"/>
      <c r="R29" s="45"/>
      <c r="S29" s="51"/>
      <c r="T29" s="51"/>
      <c r="U29" s="51"/>
      <c r="V29" s="51"/>
      <c r="W29" s="51"/>
      <c r="X29" s="51"/>
      <c r="Y29" s="51"/>
    </row>
    <row r="30" customFormat="false" ht="15.95" hidden="false" customHeight="true" outlineLevel="0" collapsed="false">
      <c r="A30" s="40" t="n">
        <v>22</v>
      </c>
      <c r="B30" s="41" t="s">
        <v>33</v>
      </c>
      <c r="C30" s="36"/>
      <c r="D30" s="42" t="n">
        <v>65</v>
      </c>
      <c r="E30" s="43" t="n">
        <v>5891</v>
      </c>
      <c r="F30" s="43" t="n">
        <v>131715</v>
      </c>
      <c r="G30" s="43" t="n">
        <v>16686</v>
      </c>
      <c r="H30" s="43" t="n">
        <v>4005</v>
      </c>
      <c r="I30" s="43" t="n">
        <v>88649</v>
      </c>
      <c r="J30" s="43" t="n">
        <v>5712</v>
      </c>
      <c r="K30" s="43" t="n">
        <v>16664</v>
      </c>
      <c r="L30" s="83" t="s">
        <v>43</v>
      </c>
      <c r="M30" s="54" t="n">
        <v>840</v>
      </c>
      <c r="O30" s="32" t="n">
        <v>23</v>
      </c>
      <c r="P30" s="32" t="s">
        <v>35</v>
      </c>
      <c r="Q30" s="44" t="n">
        <v>11</v>
      </c>
      <c r="R30" s="45" t="n">
        <v>121844</v>
      </c>
      <c r="S30" s="51" t="n">
        <v>20829</v>
      </c>
      <c r="T30" s="81" t="s">
        <v>43</v>
      </c>
      <c r="U30" s="51" t="n">
        <v>37488</v>
      </c>
      <c r="V30" s="51" t="n">
        <v>47879</v>
      </c>
      <c r="W30" s="51" t="n">
        <v>4340</v>
      </c>
      <c r="X30" s="51" t="n">
        <v>525</v>
      </c>
      <c r="Y30" s="51" t="n">
        <v>10784</v>
      </c>
    </row>
    <row r="31" customFormat="false" ht="15.95" hidden="false" customHeight="true" outlineLevel="0" collapsed="false">
      <c r="A31" s="25"/>
      <c r="B31" s="36"/>
      <c r="C31" s="36"/>
      <c r="D31" s="42"/>
      <c r="E31" s="43"/>
      <c r="F31" s="43"/>
      <c r="G31" s="43"/>
      <c r="H31" s="43"/>
      <c r="I31" s="43"/>
      <c r="J31" s="43"/>
      <c r="K31" s="43"/>
      <c r="L31" s="43"/>
      <c r="M31" s="54"/>
      <c r="O31" s="36"/>
      <c r="P31" s="36"/>
      <c r="Q31" s="44" t="n">
        <v>12</v>
      </c>
      <c r="R31" s="45" t="n">
        <v>140065</v>
      </c>
      <c r="S31" s="51" t="n">
        <v>21647</v>
      </c>
      <c r="T31" s="81" t="s">
        <v>43</v>
      </c>
      <c r="U31" s="51" t="n">
        <v>40403</v>
      </c>
      <c r="V31" s="51" t="n">
        <v>60985</v>
      </c>
      <c r="W31" s="51" t="n">
        <v>2982</v>
      </c>
      <c r="X31" s="82" t="n">
        <v>497</v>
      </c>
      <c r="Y31" s="82" t="n">
        <v>13552</v>
      </c>
    </row>
    <row r="32" customFormat="false" ht="15.95" hidden="false" customHeight="true" outlineLevel="0" collapsed="false">
      <c r="A32" s="47" t="n">
        <v>23</v>
      </c>
      <c r="B32" s="48" t="s">
        <v>35</v>
      </c>
      <c r="C32" s="49" t="n">
        <v>10</v>
      </c>
      <c r="D32" s="42" t="n">
        <v>66</v>
      </c>
      <c r="E32" s="43" t="n">
        <v>5689</v>
      </c>
      <c r="F32" s="43" t="n">
        <v>10920</v>
      </c>
      <c r="G32" s="43" t="n">
        <v>1434</v>
      </c>
      <c r="H32" s="43" t="n">
        <v>308</v>
      </c>
      <c r="I32" s="43" t="n">
        <v>7437</v>
      </c>
      <c r="J32" s="43" t="n">
        <v>420</v>
      </c>
      <c r="K32" s="43" t="n">
        <v>1321</v>
      </c>
      <c r="L32" s="83" t="s">
        <v>43</v>
      </c>
      <c r="M32" s="54" t="n">
        <v>59</v>
      </c>
      <c r="O32" s="32" t="n">
        <v>24</v>
      </c>
      <c r="P32" s="32" t="s">
        <v>35</v>
      </c>
      <c r="Q32" s="50" t="n">
        <v>1</v>
      </c>
      <c r="R32" s="45" t="n">
        <v>116604</v>
      </c>
      <c r="S32" s="51" t="n">
        <v>17172</v>
      </c>
      <c r="T32" s="84" t="s">
        <v>43</v>
      </c>
      <c r="U32" s="51" t="n">
        <v>34201</v>
      </c>
      <c r="V32" s="85" t="n">
        <v>47518</v>
      </c>
      <c r="W32" s="51" t="n">
        <v>3545</v>
      </c>
      <c r="X32" s="56" t="n">
        <v>519</v>
      </c>
      <c r="Y32" s="56" t="n">
        <v>13649</v>
      </c>
    </row>
    <row r="33" customFormat="false" ht="15.95" hidden="false" customHeight="true" outlineLevel="0" collapsed="false">
      <c r="A33" s="47"/>
      <c r="B33" s="53"/>
      <c r="C33" s="49" t="n">
        <v>11</v>
      </c>
      <c r="D33" s="42" t="n">
        <v>66</v>
      </c>
      <c r="E33" s="43" t="n">
        <v>5720</v>
      </c>
      <c r="F33" s="43" t="n">
        <v>10483</v>
      </c>
      <c r="G33" s="43" t="n">
        <v>1327</v>
      </c>
      <c r="H33" s="43" t="n">
        <v>292</v>
      </c>
      <c r="I33" s="43" t="n">
        <v>7215</v>
      </c>
      <c r="J33" s="43" t="n">
        <v>422</v>
      </c>
      <c r="K33" s="43" t="n">
        <v>1227</v>
      </c>
      <c r="L33" s="83" t="s">
        <v>43</v>
      </c>
      <c r="M33" s="54" t="n">
        <v>67</v>
      </c>
      <c r="O33" s="32"/>
      <c r="P33" s="32"/>
      <c r="Q33" s="50" t="n">
        <v>2</v>
      </c>
      <c r="R33" s="45" t="n">
        <v>121995</v>
      </c>
      <c r="S33" s="51" t="n">
        <v>16521</v>
      </c>
      <c r="T33" s="84" t="s">
        <v>43</v>
      </c>
      <c r="U33" s="51" t="n">
        <v>38402</v>
      </c>
      <c r="V33" s="85" t="n">
        <v>53532</v>
      </c>
      <c r="W33" s="51" t="n">
        <v>3812</v>
      </c>
      <c r="X33" s="56" t="n">
        <v>528</v>
      </c>
      <c r="Y33" s="56" t="n">
        <v>9200</v>
      </c>
    </row>
    <row r="34" customFormat="false" ht="15.95" hidden="false" customHeight="true" outlineLevel="0" collapsed="false">
      <c r="A34" s="47"/>
      <c r="B34" s="53"/>
      <c r="C34" s="57" t="n">
        <v>12</v>
      </c>
      <c r="D34" s="86" t="n">
        <v>66</v>
      </c>
      <c r="E34" s="59" t="n">
        <v>5749</v>
      </c>
      <c r="F34" s="59" t="n">
        <v>13666</v>
      </c>
      <c r="G34" s="55" t="n">
        <v>1772</v>
      </c>
      <c r="H34" s="55" t="n">
        <v>347</v>
      </c>
      <c r="I34" s="59" t="n">
        <v>9046</v>
      </c>
      <c r="J34" s="59" t="n">
        <v>610</v>
      </c>
      <c r="K34" s="59" t="n">
        <v>1891</v>
      </c>
      <c r="L34" s="87" t="s">
        <v>43</v>
      </c>
      <c r="M34" s="59" t="n">
        <v>115</v>
      </c>
      <c r="O34" s="32"/>
      <c r="P34" s="32"/>
      <c r="Q34" s="50" t="n">
        <v>3</v>
      </c>
      <c r="R34" s="45" t="n">
        <v>139719</v>
      </c>
      <c r="S34" s="51" t="n">
        <v>21511</v>
      </c>
      <c r="T34" s="84" t="s">
        <v>43</v>
      </c>
      <c r="U34" s="51" t="n">
        <v>41885</v>
      </c>
      <c r="V34" s="85" t="n">
        <v>57729</v>
      </c>
      <c r="W34" s="51" t="n">
        <v>3295</v>
      </c>
      <c r="X34" s="56" t="n">
        <v>380</v>
      </c>
      <c r="Y34" s="56" t="n">
        <v>14919</v>
      </c>
      <c r="AA34" s="38"/>
    </row>
    <row r="35" customFormat="false" ht="15.95" hidden="false" customHeight="true" outlineLevel="0" collapsed="false">
      <c r="A35" s="47" t="n">
        <v>24</v>
      </c>
      <c r="B35" s="53" t="s">
        <v>35</v>
      </c>
      <c r="C35" s="57" t="n">
        <v>1</v>
      </c>
      <c r="D35" s="86" t="n">
        <v>66</v>
      </c>
      <c r="E35" s="59" t="n">
        <v>5950</v>
      </c>
      <c r="F35" s="59" t="n">
        <v>12116</v>
      </c>
      <c r="G35" s="55" t="n">
        <v>1486</v>
      </c>
      <c r="H35" s="55" t="n">
        <v>343</v>
      </c>
      <c r="I35" s="59" t="n">
        <v>8376</v>
      </c>
      <c r="J35" s="59" t="n">
        <v>437</v>
      </c>
      <c r="K35" s="59" t="n">
        <v>1475</v>
      </c>
      <c r="L35" s="87" t="s">
        <v>43</v>
      </c>
      <c r="M35" s="59" t="n">
        <v>52</v>
      </c>
      <c r="O35" s="25"/>
      <c r="P35" s="33"/>
      <c r="Q35" s="44"/>
      <c r="R35" s="88"/>
      <c r="S35" s="51"/>
      <c r="T35" s="51"/>
      <c r="U35" s="51"/>
      <c r="V35" s="51"/>
      <c r="W35" s="51"/>
      <c r="X35" s="51"/>
      <c r="Y35" s="51"/>
    </row>
    <row r="36" customFormat="false" ht="15.95" hidden="false" customHeight="true" outlineLevel="0" collapsed="false">
      <c r="A36" s="47"/>
      <c r="B36" s="53"/>
      <c r="C36" s="57" t="n">
        <v>2</v>
      </c>
      <c r="D36" s="86" t="n">
        <v>66</v>
      </c>
      <c r="E36" s="59" t="n">
        <v>5685</v>
      </c>
      <c r="F36" s="59" t="n">
        <v>10076</v>
      </c>
      <c r="G36" s="55" t="n">
        <v>974</v>
      </c>
      <c r="H36" s="55" t="n">
        <v>226</v>
      </c>
      <c r="I36" s="59" t="n">
        <v>7394</v>
      </c>
      <c r="J36" s="59" t="n">
        <v>346</v>
      </c>
      <c r="K36" s="59" t="n">
        <v>1137</v>
      </c>
      <c r="L36" s="87" t="s">
        <v>43</v>
      </c>
      <c r="M36" s="59" t="n">
        <v>40</v>
      </c>
      <c r="O36" s="60"/>
      <c r="P36" s="60"/>
      <c r="Q36" s="61" t="n">
        <v>4</v>
      </c>
      <c r="R36" s="62" t="n">
        <v>139651</v>
      </c>
      <c r="S36" s="63" t="n">
        <v>24902</v>
      </c>
      <c r="T36" s="89" t="s">
        <v>43</v>
      </c>
      <c r="U36" s="63" t="n">
        <v>35649</v>
      </c>
      <c r="V36" s="90" t="n">
        <v>64085</v>
      </c>
      <c r="W36" s="63" t="n">
        <v>2586</v>
      </c>
      <c r="X36" s="63" t="n">
        <v>243</v>
      </c>
      <c r="Y36" s="63" t="n">
        <v>12185</v>
      </c>
      <c r="Z36" s="38"/>
      <c r="AA36" s="27"/>
    </row>
    <row r="37" customFormat="false" ht="15.95" hidden="false" customHeight="true" outlineLevel="0" collapsed="false">
      <c r="A37" s="25"/>
      <c r="B37" s="36"/>
      <c r="C37" s="65"/>
      <c r="D37" s="42"/>
      <c r="E37" s="43"/>
      <c r="F37" s="43"/>
      <c r="G37" s="43"/>
      <c r="H37" s="43"/>
      <c r="I37" s="43"/>
      <c r="J37" s="43"/>
      <c r="K37" s="43"/>
      <c r="L37" s="83"/>
      <c r="M37" s="54"/>
      <c r="O37" s="66" t="s">
        <v>37</v>
      </c>
      <c r="P37" s="27"/>
      <c r="Q37" s="27"/>
      <c r="R37" s="67"/>
      <c r="S37" s="67"/>
      <c r="T37" s="67"/>
      <c r="U37" s="67"/>
      <c r="V37" s="67"/>
      <c r="W37" s="67"/>
      <c r="X37" s="67"/>
      <c r="Y37" s="67"/>
      <c r="Z37" s="67"/>
      <c r="AA37" s="67"/>
    </row>
    <row r="38" customFormat="false" ht="15.95" hidden="false" customHeight="true" outlineLevel="0" collapsed="false">
      <c r="A38" s="69"/>
      <c r="B38" s="69"/>
      <c r="C38" s="70" t="n">
        <v>3</v>
      </c>
      <c r="D38" s="91" t="n">
        <v>66</v>
      </c>
      <c r="E38" s="72" t="n">
        <v>5553</v>
      </c>
      <c r="F38" s="72" t="n">
        <v>10444</v>
      </c>
      <c r="G38" s="73" t="n">
        <v>1170</v>
      </c>
      <c r="H38" s="73" t="n">
        <v>317</v>
      </c>
      <c r="I38" s="72" t="n">
        <v>7292</v>
      </c>
      <c r="J38" s="72" t="n">
        <v>405</v>
      </c>
      <c r="K38" s="72" t="n">
        <v>1260</v>
      </c>
      <c r="L38" s="92" t="s">
        <v>43</v>
      </c>
      <c r="M38" s="72" t="n">
        <v>73</v>
      </c>
      <c r="N38" s="93"/>
      <c r="O38" s="3"/>
      <c r="P38" s="3"/>
      <c r="Q38" s="3"/>
      <c r="R38" s="94"/>
      <c r="S38" s="94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6" t="s">
        <v>38</v>
      </c>
      <c r="D39" s="75"/>
      <c r="E39" s="75"/>
      <c r="F39" s="75"/>
      <c r="G39" s="66" t="s">
        <v>39</v>
      </c>
      <c r="H39" s="75"/>
      <c r="I39" s="75"/>
      <c r="J39" s="75"/>
      <c r="K39" s="75"/>
      <c r="L39" s="75"/>
      <c r="M39" s="75"/>
      <c r="N39" s="75"/>
      <c r="Y39" s="76"/>
    </row>
    <row r="40" customFormat="false" ht="15.95" hidden="false" customHeight="true" outlineLevel="0" collapsed="false">
      <c r="A40" s="3"/>
      <c r="B40" s="66" t="s">
        <v>40</v>
      </c>
      <c r="C40" s="75"/>
      <c r="D40" s="75"/>
      <c r="E40" s="75"/>
      <c r="F40" s="75"/>
      <c r="G40" s="75"/>
      <c r="H40" s="75"/>
      <c r="I40" s="27"/>
      <c r="J40" s="3"/>
      <c r="K40" s="3"/>
      <c r="L40" s="3"/>
      <c r="M40" s="3"/>
    </row>
    <row r="41" customFormat="false" ht="15.95" hidden="false" customHeight="true" outlineLevel="0" collapsed="false">
      <c r="O41" s="95" t="s">
        <v>44</v>
      </c>
      <c r="P41" s="77"/>
      <c r="Q41" s="77"/>
      <c r="R41" s="77"/>
      <c r="S41" s="77"/>
      <c r="T41" s="77"/>
      <c r="U41" s="77"/>
      <c r="V41" s="77"/>
      <c r="W41" s="96"/>
      <c r="X41" s="96"/>
      <c r="Y41" s="77"/>
      <c r="Z41" s="77"/>
      <c r="AA41" s="77"/>
    </row>
    <row r="42" customFormat="false" ht="15.95" hidden="false" customHeight="true" outlineLevel="0" collapsed="false">
      <c r="B42" s="97" t="s">
        <v>45</v>
      </c>
      <c r="O42" s="98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</row>
    <row r="43" customFormat="false" ht="15.95" hidden="false" customHeight="true" outlineLevel="0" collapsed="false">
      <c r="O43" s="99" t="s">
        <v>46</v>
      </c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</row>
    <row r="44" customFormat="false" ht="15.95" hidden="false" customHeight="true" outlineLevel="0" collapsed="false">
      <c r="O44" s="24"/>
      <c r="P44" s="24"/>
      <c r="Q44" s="100"/>
      <c r="R44" s="101" t="s">
        <v>47</v>
      </c>
      <c r="S44" s="101"/>
      <c r="T44" s="14"/>
      <c r="U44" s="14"/>
      <c r="V44" s="14"/>
      <c r="W44" s="14"/>
      <c r="X44" s="14"/>
      <c r="Y44" s="14"/>
      <c r="Z44" s="102" t="s">
        <v>48</v>
      </c>
      <c r="AA44" s="103"/>
    </row>
    <row r="45" customFormat="false" ht="15.95" hidden="false" customHeight="true" outlineLevel="0" collapsed="false">
      <c r="O45" s="104" t="s">
        <v>49</v>
      </c>
      <c r="P45" s="104"/>
      <c r="Q45" s="104"/>
      <c r="R45" s="105" t="s">
        <v>50</v>
      </c>
      <c r="S45" s="106" t="s">
        <v>51</v>
      </c>
      <c r="T45" s="107" t="s">
        <v>52</v>
      </c>
      <c r="U45" s="108" t="s">
        <v>53</v>
      </c>
      <c r="V45" s="109" t="s">
        <v>54</v>
      </c>
      <c r="W45" s="108" t="s">
        <v>55</v>
      </c>
      <c r="X45" s="108" t="s">
        <v>56</v>
      </c>
      <c r="Y45" s="109" t="s">
        <v>57</v>
      </c>
      <c r="Z45" s="110" t="s">
        <v>58</v>
      </c>
      <c r="AA45" s="111" t="s">
        <v>59</v>
      </c>
    </row>
    <row r="46" customFormat="false" ht="15.95" hidden="false" customHeight="true" outlineLevel="0" collapsed="false">
      <c r="O46" s="25"/>
      <c r="P46" s="25"/>
      <c r="Q46" s="25"/>
      <c r="R46" s="112"/>
      <c r="S46" s="82"/>
      <c r="T46" s="82"/>
      <c r="U46" s="82"/>
      <c r="V46" s="82"/>
      <c r="W46" s="82"/>
      <c r="X46" s="82"/>
      <c r="Y46" s="56"/>
      <c r="Z46" s="82"/>
      <c r="AA46" s="82"/>
    </row>
    <row r="47" customFormat="false" ht="15.95" hidden="false" customHeight="true" outlineLevel="0" collapsed="false">
      <c r="O47" s="47" t="n">
        <v>22</v>
      </c>
      <c r="P47" s="113"/>
      <c r="Q47" s="114" t="s">
        <v>32</v>
      </c>
      <c r="R47" s="34" t="n">
        <v>885250</v>
      </c>
      <c r="S47" s="35" t="n">
        <v>415000</v>
      </c>
      <c r="T47" s="35" t="n">
        <v>312907</v>
      </c>
      <c r="U47" s="35" t="n">
        <v>716074</v>
      </c>
      <c r="V47" s="35" t="n">
        <v>570453</v>
      </c>
      <c r="W47" s="35" t="n">
        <v>36038</v>
      </c>
      <c r="X47" s="35" t="n">
        <v>56393</v>
      </c>
      <c r="Y47" s="51" t="n">
        <v>134719</v>
      </c>
      <c r="Z47" s="35" t="n">
        <v>379370</v>
      </c>
      <c r="AA47" s="35" t="n">
        <v>205845</v>
      </c>
    </row>
    <row r="48" customFormat="false" ht="15.95" hidden="false" customHeight="true" outlineLevel="0" collapsed="false">
      <c r="O48" s="47" t="n">
        <v>23</v>
      </c>
      <c r="P48" s="115" t="s">
        <v>33</v>
      </c>
      <c r="Q48" s="25"/>
      <c r="R48" s="34" t="n">
        <v>690089</v>
      </c>
      <c r="S48" s="35" t="n">
        <v>401000</v>
      </c>
      <c r="T48" s="35" t="n">
        <v>266431</v>
      </c>
      <c r="U48" s="35" t="n">
        <v>667629</v>
      </c>
      <c r="V48" s="35" t="n">
        <v>600252</v>
      </c>
      <c r="W48" s="35" t="n">
        <v>37983</v>
      </c>
      <c r="X48" s="35" t="n">
        <v>55907</v>
      </c>
      <c r="Y48" s="51" t="n">
        <v>111800</v>
      </c>
      <c r="Z48" s="35" t="n">
        <v>419226</v>
      </c>
      <c r="AA48" s="35" t="n">
        <v>224841</v>
      </c>
    </row>
    <row r="49" customFormat="false" ht="15.95" hidden="false" customHeight="true" outlineLevel="0" collapsed="false">
      <c r="O49" s="25"/>
      <c r="P49" s="25"/>
      <c r="Q49" s="25"/>
      <c r="R49" s="112"/>
      <c r="S49" s="35"/>
      <c r="T49" s="35"/>
      <c r="U49" s="35"/>
      <c r="V49" s="35"/>
      <c r="W49" s="35"/>
      <c r="X49" s="35"/>
      <c r="Y49" s="51"/>
      <c r="Z49" s="35"/>
      <c r="AA49" s="35"/>
    </row>
    <row r="50" customFormat="false" ht="15.95" hidden="false" customHeight="true" outlineLevel="0" collapsed="false">
      <c r="O50" s="32" t="n">
        <v>23</v>
      </c>
      <c r="P50" s="32" t="s">
        <v>35</v>
      </c>
      <c r="Q50" s="44" t="n">
        <v>11</v>
      </c>
      <c r="R50" s="45" t="n">
        <v>42696</v>
      </c>
      <c r="S50" s="35" t="n">
        <v>34000</v>
      </c>
      <c r="T50" s="35" t="n">
        <v>21742</v>
      </c>
      <c r="U50" s="35" t="n">
        <v>78268</v>
      </c>
      <c r="V50" s="35" t="n">
        <v>60930</v>
      </c>
      <c r="W50" s="51" t="n">
        <v>2373</v>
      </c>
      <c r="X50" s="35" t="n">
        <v>4439</v>
      </c>
      <c r="Y50" s="51" t="n">
        <v>7459</v>
      </c>
      <c r="Z50" s="51" t="n">
        <v>41406</v>
      </c>
      <c r="AA50" s="51" t="n">
        <v>23709</v>
      </c>
    </row>
    <row r="51" customFormat="false" ht="15.95" hidden="false" customHeight="true" outlineLevel="0" collapsed="false">
      <c r="O51" s="36"/>
      <c r="P51" s="36"/>
      <c r="Q51" s="44" t="n">
        <v>12</v>
      </c>
      <c r="R51" s="45" t="n">
        <v>29639</v>
      </c>
      <c r="S51" s="35" t="n">
        <v>38000</v>
      </c>
      <c r="T51" s="35" t="n">
        <v>7823</v>
      </c>
      <c r="U51" s="51" t="n">
        <v>51597</v>
      </c>
      <c r="V51" s="35" t="n">
        <v>26747</v>
      </c>
      <c r="W51" s="51" t="n">
        <v>1418</v>
      </c>
      <c r="X51" s="35" t="n">
        <v>2336</v>
      </c>
      <c r="Y51" s="51" t="n">
        <v>3833</v>
      </c>
      <c r="Z51" s="51" t="n">
        <v>38431</v>
      </c>
      <c r="AA51" s="51" t="n">
        <v>17538</v>
      </c>
    </row>
    <row r="52" customFormat="false" ht="15.95" hidden="false" customHeight="true" outlineLevel="0" collapsed="false">
      <c r="O52" s="32" t="n">
        <v>24</v>
      </c>
      <c r="P52" s="32" t="s">
        <v>35</v>
      </c>
      <c r="Q52" s="50" t="n">
        <v>1</v>
      </c>
      <c r="R52" s="45" t="n">
        <v>41529</v>
      </c>
      <c r="S52" s="51" t="n">
        <v>27000</v>
      </c>
      <c r="T52" s="51" t="n">
        <v>17577</v>
      </c>
      <c r="U52" s="85" t="n">
        <v>33150</v>
      </c>
      <c r="V52" s="85" t="n">
        <v>26024</v>
      </c>
      <c r="W52" s="51" t="n">
        <v>943</v>
      </c>
      <c r="X52" s="51" t="n">
        <v>2471</v>
      </c>
      <c r="Y52" s="51" t="n">
        <v>4896</v>
      </c>
      <c r="Z52" s="51" t="n">
        <v>29316</v>
      </c>
      <c r="AA52" s="51" t="n">
        <v>14433</v>
      </c>
    </row>
    <row r="53" customFormat="false" ht="15.95" hidden="false" customHeight="true" outlineLevel="0" collapsed="false">
      <c r="O53" s="32"/>
      <c r="P53" s="32"/>
      <c r="Q53" s="50" t="n">
        <v>2</v>
      </c>
      <c r="R53" s="45" t="n">
        <v>38234</v>
      </c>
      <c r="S53" s="51" t="n">
        <v>25000</v>
      </c>
      <c r="T53" s="51" t="n">
        <v>11334</v>
      </c>
      <c r="U53" s="85" t="n">
        <v>32092</v>
      </c>
      <c r="V53" s="85" t="n">
        <v>18556</v>
      </c>
      <c r="W53" s="51" t="n">
        <v>636</v>
      </c>
      <c r="X53" s="51" t="n">
        <v>1947</v>
      </c>
      <c r="Y53" s="51" t="n">
        <v>4390</v>
      </c>
      <c r="Z53" s="51" t="n">
        <v>28706</v>
      </c>
      <c r="AA53" s="51" t="n">
        <v>15711</v>
      </c>
    </row>
    <row r="54" customFormat="false" ht="15.95" hidden="false" customHeight="true" outlineLevel="0" collapsed="false">
      <c r="O54" s="32"/>
      <c r="P54" s="32"/>
      <c r="Q54" s="50" t="n">
        <v>3</v>
      </c>
      <c r="R54" s="45" t="n">
        <v>69783</v>
      </c>
      <c r="S54" s="51" t="n">
        <v>38000</v>
      </c>
      <c r="T54" s="51" t="n">
        <v>26871</v>
      </c>
      <c r="U54" s="85" t="n">
        <v>55078</v>
      </c>
      <c r="V54" s="85" t="n">
        <v>36293</v>
      </c>
      <c r="W54" s="51" t="n">
        <v>1733</v>
      </c>
      <c r="X54" s="51" t="n">
        <v>3186</v>
      </c>
      <c r="Y54" s="51" t="n">
        <v>8440</v>
      </c>
      <c r="Z54" s="51" t="n">
        <v>40071</v>
      </c>
      <c r="AA54" s="116" t="n">
        <v>19781</v>
      </c>
    </row>
    <row r="55" customFormat="false" ht="15.95" hidden="false" customHeight="true" outlineLevel="0" collapsed="false">
      <c r="O55" s="25"/>
      <c r="P55" s="33"/>
      <c r="Q55" s="44"/>
      <c r="R55" s="112"/>
      <c r="S55" s="35"/>
      <c r="T55" s="35"/>
      <c r="U55" s="35"/>
      <c r="V55" s="35"/>
      <c r="W55" s="35"/>
      <c r="X55" s="35"/>
      <c r="Y55" s="51"/>
      <c r="Z55" s="35"/>
      <c r="AA55" s="35"/>
    </row>
    <row r="56" customFormat="false" ht="15.95" hidden="false" customHeight="true" outlineLevel="0" collapsed="false">
      <c r="O56" s="60"/>
      <c r="P56" s="60"/>
      <c r="Q56" s="61" t="n">
        <v>4</v>
      </c>
      <c r="R56" s="62" t="n">
        <v>44766</v>
      </c>
      <c r="S56" s="63" t="n">
        <v>54000</v>
      </c>
      <c r="T56" s="63" t="n">
        <v>32400</v>
      </c>
      <c r="U56" s="90" t="n">
        <v>96038</v>
      </c>
      <c r="V56" s="90" t="n">
        <v>38239</v>
      </c>
      <c r="W56" s="63" t="n">
        <v>2019</v>
      </c>
      <c r="X56" s="63" t="n">
        <v>11064</v>
      </c>
      <c r="Y56" s="63" t="n">
        <v>11441</v>
      </c>
      <c r="Z56" s="63" t="n">
        <v>31519</v>
      </c>
      <c r="AA56" s="63" t="n">
        <v>16769</v>
      </c>
      <c r="AB56" s="38"/>
    </row>
    <row r="57" customFormat="false" ht="15.95" hidden="false" customHeight="true" outlineLevel="0" collapsed="false">
      <c r="F57" s="27"/>
      <c r="O57" s="117" t="s">
        <v>60</v>
      </c>
      <c r="P57" s="117"/>
      <c r="Q57" s="117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.95" hidden="false" customHeight="true" outlineLevel="0" collapsed="false"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</row>
    <row r="67" customFormat="false" ht="14.25" hidden="false" customHeight="false" outlineLevel="0" collapsed="false">
      <c r="H67" s="118"/>
      <c r="U67" s="118"/>
    </row>
    <row r="74" customFormat="false" ht="13.5" hidden="false" customHeight="false" outlineLevel="0" collapsed="false">
      <c r="E74" s="119" t="s">
        <v>61</v>
      </c>
      <c r="F74" s="119" t="s">
        <v>62</v>
      </c>
    </row>
    <row r="75" customFormat="false" ht="13.5" hidden="false" customHeight="false" outlineLevel="0" collapsed="false">
      <c r="D75" s="120" t="s">
        <v>63</v>
      </c>
      <c r="E75" s="1" t="n">
        <v>-3</v>
      </c>
      <c r="F75" s="1" t="n">
        <v>0.8</v>
      </c>
    </row>
    <row r="76" customFormat="false" ht="13.5" hidden="false" customHeight="false" outlineLevel="0" collapsed="false">
      <c r="D76" s="120" t="s">
        <v>64</v>
      </c>
      <c r="E76" s="1" t="n">
        <v>-1.9</v>
      </c>
      <c r="F76" s="1" t="n">
        <v>-0.7</v>
      </c>
    </row>
    <row r="77" customFormat="false" ht="13.5" hidden="false" customHeight="false" outlineLevel="0" collapsed="false">
      <c r="D77" s="120" t="s">
        <v>65</v>
      </c>
      <c r="E77" s="1" t="n">
        <v>-4.6</v>
      </c>
      <c r="F77" s="1" t="n">
        <v>-5.3</v>
      </c>
    </row>
    <row r="78" customFormat="false" ht="13.5" hidden="false" customHeight="false" outlineLevel="0" collapsed="false">
      <c r="D78" s="120" t="s">
        <v>66</v>
      </c>
      <c r="E78" s="1" t="n">
        <v>-3.7</v>
      </c>
      <c r="F78" s="121" t="n">
        <v>2</v>
      </c>
    </row>
    <row r="79" customFormat="false" ht="13.5" hidden="false" customHeight="false" outlineLevel="0" collapsed="false">
      <c r="D79" s="120" t="s">
        <v>67</v>
      </c>
      <c r="E79" s="1" t="n">
        <v>-2.5</v>
      </c>
      <c r="F79" s="121" t="n">
        <v>1.2</v>
      </c>
    </row>
    <row r="80" customFormat="false" ht="13.5" hidden="false" customHeight="false" outlineLevel="0" collapsed="false">
      <c r="D80" s="120" t="s">
        <v>68</v>
      </c>
      <c r="E80" s="1" t="n">
        <v>-6</v>
      </c>
      <c r="F80" s="121" t="n">
        <v>-2.4</v>
      </c>
    </row>
    <row r="81" customFormat="false" ht="13.5" hidden="false" customHeight="false" outlineLevel="0" collapsed="false">
      <c r="D81" s="120" t="s">
        <v>69</v>
      </c>
      <c r="E81" s="1" t="n">
        <v>-5.4</v>
      </c>
      <c r="F81" s="121" t="n">
        <v>-6.6</v>
      </c>
    </row>
    <row r="82" customFormat="false" ht="13.5" hidden="false" customHeight="false" outlineLevel="0" collapsed="false">
      <c r="D82" s="120" t="s">
        <v>70</v>
      </c>
      <c r="E82" s="1" t="n">
        <v>-1.5</v>
      </c>
      <c r="F82" s="121" t="n">
        <v>2.7</v>
      </c>
    </row>
    <row r="83" customFormat="false" ht="13.5" hidden="false" customHeight="false" outlineLevel="0" collapsed="false">
      <c r="D83" s="120" t="s">
        <v>71</v>
      </c>
      <c r="E83" s="1" t="n">
        <v>-1.3</v>
      </c>
      <c r="F83" s="121" t="n">
        <v>3.1</v>
      </c>
    </row>
    <row r="84" customFormat="false" ht="13.5" hidden="false" customHeight="false" outlineLevel="0" collapsed="false">
      <c r="D84" s="120" t="s">
        <v>72</v>
      </c>
      <c r="E84" s="1" t="n">
        <v>-1.8</v>
      </c>
      <c r="F84" s="121" t="n">
        <v>-1.3</v>
      </c>
      <c r="L84" s="1" t="s">
        <v>36</v>
      </c>
    </row>
    <row r="85" customFormat="false" ht="13.5" hidden="false" customHeight="false" outlineLevel="0" collapsed="false">
      <c r="D85" s="1" t="s">
        <v>73</v>
      </c>
      <c r="E85" s="1" t="n">
        <v>2.2</v>
      </c>
      <c r="F85" s="121" t="n">
        <v>-1.9</v>
      </c>
    </row>
    <row r="86" customFormat="false" ht="13.5" hidden="false" customHeight="false" outlineLevel="0" collapsed="false">
      <c r="D86" s="1" t="s">
        <v>74</v>
      </c>
      <c r="E86" s="1" t="n">
        <v>1.1</v>
      </c>
      <c r="F86" s="1" t="n">
        <v>-0.5</v>
      </c>
    </row>
    <row r="87" customFormat="false" ht="13.5" hidden="false" customHeight="false" outlineLevel="0" collapsed="false">
      <c r="D87" s="1" t="s">
        <v>63</v>
      </c>
      <c r="E87" s="1" t="n">
        <v>0.1</v>
      </c>
      <c r="F87" s="1" t="n">
        <v>1.4</v>
      </c>
    </row>
  </sheetData>
  <mergeCells count="3">
    <mergeCell ref="A7:C7"/>
    <mergeCell ref="A27:C27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44:31Z</dcterms:created>
  <dc:creator>arase</dc:creator>
  <dc:description/>
  <dc:language>en-US</dc:language>
  <cp:lastModifiedBy>011108</cp:lastModifiedBy>
  <cp:lastPrinted>2012-05-31T04:52:56Z</cp:lastPrinted>
  <dcterms:modified xsi:type="dcterms:W3CDTF">2012-06-08T01:25:03Z</dcterms:modified>
  <cp:revision>0</cp:revision>
  <dc:subject/>
  <dc:title/>
</cp:coreProperties>
</file>