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３月分）</t>
  </si>
  <si>
    <t xml:space="preserve">本表は毎月勤労統計調査（平成２４年３月分）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は、調査事業所の抽出替え等に伴い、過去に遡って改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ギャップ修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したものを確定値として公表した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324436</v>
          </cell>
          <cell r="G7">
            <v>179647</v>
          </cell>
          <cell r="H7">
            <v>280242</v>
          </cell>
          <cell r="I7">
            <v>340823</v>
          </cell>
          <cell r="J7">
            <v>196437</v>
          </cell>
        </row>
        <row r="9">
          <cell r="E9">
            <v>270232</v>
          </cell>
          <cell r="F9">
            <v>295344</v>
          </cell>
          <cell r="G9">
            <v>146986</v>
          </cell>
          <cell r="H9">
            <v>273973</v>
          </cell>
          <cell r="I9">
            <v>289140</v>
          </cell>
          <cell r="J9">
            <v>161212</v>
          </cell>
        </row>
        <row r="10">
          <cell r="E10">
            <v>295730</v>
          </cell>
          <cell r="F10">
            <v>335793</v>
          </cell>
          <cell r="G10">
            <v>163933</v>
          </cell>
          <cell r="H10">
            <v>310341</v>
          </cell>
          <cell r="I10">
            <v>348394</v>
          </cell>
          <cell r="J10">
            <v>169663</v>
          </cell>
        </row>
        <row r="12">
          <cell r="E12">
            <v>187571</v>
          </cell>
          <cell r="F12">
            <v>265558</v>
          </cell>
          <cell r="G12">
            <v>126083</v>
          </cell>
          <cell r="H12">
            <v>168546</v>
          </cell>
          <cell r="I12">
            <v>268552</v>
          </cell>
          <cell r="J12">
            <v>115195</v>
          </cell>
        </row>
        <row r="13">
          <cell r="E13">
            <v>223305</v>
          </cell>
          <cell r="F13">
            <v>326701</v>
          </cell>
          <cell r="G13">
            <v>143045</v>
          </cell>
          <cell r="H13">
            <v>250090</v>
          </cell>
          <cell r="I13">
            <v>332752</v>
          </cell>
          <cell r="J13">
            <v>155163</v>
          </cell>
        </row>
        <row r="14">
          <cell r="E14">
            <v>376012</v>
          </cell>
          <cell r="F14">
            <v>404034</v>
          </cell>
          <cell r="G14">
            <v>190350</v>
          </cell>
          <cell r="H14">
            <v>376012</v>
          </cell>
          <cell r="I14">
            <v>404034</v>
          </cell>
          <cell r="J14">
            <v>190350</v>
          </cell>
        </row>
        <row r="15">
          <cell r="E15">
            <v>246271</v>
          </cell>
          <cell r="F15">
            <v>294097</v>
          </cell>
          <cell r="G15">
            <v>161645</v>
          </cell>
          <cell r="H15">
            <v>285507</v>
          </cell>
          <cell r="I15">
            <v>323235</v>
          </cell>
          <cell r="J15">
            <v>193730</v>
          </cell>
        </row>
        <row r="16">
          <cell r="E16">
            <v>379774</v>
          </cell>
          <cell r="F16">
            <v>387912</v>
          </cell>
          <cell r="G16">
            <v>301903</v>
          </cell>
          <cell r="H16">
            <v>379774</v>
          </cell>
          <cell r="I16">
            <v>387912</v>
          </cell>
          <cell r="J16">
            <v>301903</v>
          </cell>
        </row>
        <row r="17">
          <cell r="E17">
            <v>365140</v>
          </cell>
          <cell r="F17">
            <v>375234</v>
          </cell>
          <cell r="G17">
            <v>207655</v>
          </cell>
          <cell r="H17">
            <v>365140</v>
          </cell>
          <cell r="I17">
            <v>375234</v>
          </cell>
          <cell r="J17">
            <v>207655</v>
          </cell>
        </row>
        <row r="18">
          <cell r="E18">
            <v>324499</v>
          </cell>
          <cell r="F18">
            <v>336955</v>
          </cell>
          <cell r="G18">
            <v>210907</v>
          </cell>
          <cell r="H18">
            <v>334633</v>
          </cell>
          <cell r="I18">
            <v>347337</v>
          </cell>
          <cell r="J18">
            <v>204902</v>
          </cell>
        </row>
        <row r="19">
          <cell r="E19">
            <v>336799</v>
          </cell>
          <cell r="F19">
            <v>344213</v>
          </cell>
          <cell r="G19">
            <v>234116</v>
          </cell>
          <cell r="H19">
            <v>348297</v>
          </cell>
          <cell r="I19">
            <v>353861</v>
          </cell>
          <cell r="J19">
            <v>258031</v>
          </cell>
        </row>
        <row r="20">
          <cell r="E20">
            <v>303873</v>
          </cell>
          <cell r="F20">
            <v>326569</v>
          </cell>
          <cell r="G20">
            <v>166511</v>
          </cell>
          <cell r="H20">
            <v>324688</v>
          </cell>
          <cell r="I20">
            <v>351416</v>
          </cell>
          <cell r="J20">
            <v>168052</v>
          </cell>
        </row>
        <row r="21">
          <cell r="E21">
            <v>327130</v>
          </cell>
          <cell r="F21">
            <v>353040</v>
          </cell>
          <cell r="G21">
            <v>240590</v>
          </cell>
          <cell r="H21">
            <v>327130</v>
          </cell>
          <cell r="I21">
            <v>353040</v>
          </cell>
          <cell r="J21">
            <v>240590</v>
          </cell>
        </row>
        <row r="22">
          <cell r="E22">
            <v>313489</v>
          </cell>
          <cell r="F22">
            <v>327843</v>
          </cell>
          <cell r="G22">
            <v>205445</v>
          </cell>
          <cell r="H22">
            <v>330536</v>
          </cell>
          <cell r="I22">
            <v>336412</v>
          </cell>
          <cell r="J22">
            <v>257823</v>
          </cell>
        </row>
        <row r="23">
          <cell r="E23">
            <v>249769</v>
          </cell>
          <cell r="F23">
            <v>291696</v>
          </cell>
          <cell r="G23">
            <v>154525</v>
          </cell>
          <cell r="H23">
            <v>254209</v>
          </cell>
          <cell r="I23">
            <v>298006</v>
          </cell>
          <cell r="J23">
            <v>151169</v>
          </cell>
        </row>
        <row r="24">
          <cell r="E24">
            <v>199752</v>
          </cell>
          <cell r="F24">
            <v>279994</v>
          </cell>
          <cell r="G24">
            <v>118355</v>
          </cell>
          <cell r="H24">
            <v>259753</v>
          </cell>
          <cell r="I24">
            <v>299776</v>
          </cell>
          <cell r="J24">
            <v>173228</v>
          </cell>
        </row>
        <row r="25">
          <cell r="E25">
            <v>304582</v>
          </cell>
          <cell r="F25">
            <v>330977</v>
          </cell>
          <cell r="G25">
            <v>173934</v>
          </cell>
          <cell r="H25">
            <v>312710</v>
          </cell>
          <cell r="I25">
            <v>342350</v>
          </cell>
          <cell r="J25">
            <v>174768</v>
          </cell>
        </row>
        <row r="27">
          <cell r="E27">
            <v>370062</v>
          </cell>
          <cell r="F27">
            <v>389602</v>
          </cell>
          <cell r="G27">
            <v>235548</v>
          </cell>
          <cell r="H27">
            <v>392737</v>
          </cell>
          <cell r="I27">
            <v>402024</v>
          </cell>
          <cell r="J27">
            <v>323066</v>
          </cell>
        </row>
        <row r="28">
          <cell r="E28">
            <v>363404</v>
          </cell>
          <cell r="F28">
            <v>393113</v>
          </cell>
          <cell r="G28">
            <v>250746</v>
          </cell>
          <cell r="H28">
            <v>393382</v>
          </cell>
          <cell r="I28">
            <v>430468</v>
          </cell>
          <cell r="J28">
            <v>264129</v>
          </cell>
        </row>
        <row r="29">
          <cell r="E29">
            <v>280039</v>
          </cell>
          <cell r="F29">
            <v>301990</v>
          </cell>
          <cell r="G29">
            <v>144440</v>
          </cell>
          <cell r="H29">
            <v>259235</v>
          </cell>
          <cell r="I29">
            <v>283795</v>
          </cell>
          <cell r="J29">
            <v>139287</v>
          </cell>
        </row>
        <row r="30">
          <cell r="E30">
            <v>221455</v>
          </cell>
          <cell r="F30">
            <v>295854</v>
          </cell>
          <cell r="G30">
            <v>135559</v>
          </cell>
          <cell r="H30">
            <v>222238</v>
          </cell>
          <cell r="I30">
            <v>322555</v>
          </cell>
          <cell r="J30">
            <v>119845</v>
          </cell>
        </row>
        <row r="31">
          <cell r="E31">
            <v>348131</v>
          </cell>
          <cell r="F31">
            <v>467058</v>
          </cell>
          <cell r="G31">
            <v>207011</v>
          </cell>
          <cell r="H31">
            <v>392378</v>
          </cell>
          <cell r="I31">
            <v>499698</v>
          </cell>
          <cell r="J31">
            <v>245306</v>
          </cell>
        </row>
        <row r="32">
          <cell r="E32">
            <v>403351</v>
          </cell>
          <cell r="F32">
            <v>535793</v>
          </cell>
          <cell r="G32">
            <v>177694</v>
          </cell>
          <cell r="H32">
            <v>324737</v>
          </cell>
          <cell r="I32">
            <v>371709</v>
          </cell>
          <cell r="J32">
            <v>213303</v>
          </cell>
        </row>
        <row r="33">
          <cell r="E33">
            <v>457156</v>
          </cell>
          <cell r="F33">
            <v>541365</v>
          </cell>
          <cell r="G33">
            <v>265660</v>
          </cell>
          <cell r="H33">
            <v>639683</v>
          </cell>
          <cell r="I33">
            <v>717013</v>
          </cell>
          <cell r="J33">
            <v>322014</v>
          </cell>
        </row>
        <row r="34">
          <cell r="E34">
            <v>109063</v>
          </cell>
          <cell r="F34">
            <v>149692</v>
          </cell>
          <cell r="G34">
            <v>86881</v>
          </cell>
          <cell r="H34">
            <v>123680</v>
          </cell>
          <cell r="I34">
            <v>166372</v>
          </cell>
          <cell r="J34">
            <v>100005</v>
          </cell>
        </row>
        <row r="35">
          <cell r="E35">
            <v>167389</v>
          </cell>
          <cell r="F35">
            <v>225723</v>
          </cell>
          <cell r="G35">
            <v>136513</v>
          </cell>
          <cell r="H35">
            <v>175438</v>
          </cell>
          <cell r="I35">
            <v>220641</v>
          </cell>
          <cell r="J35">
            <v>141127</v>
          </cell>
        </row>
        <row r="36">
          <cell r="E36">
            <v>343549</v>
          </cell>
          <cell r="F36">
            <v>391862</v>
          </cell>
          <cell r="G36">
            <v>303880</v>
          </cell>
          <cell r="H36">
            <v>350214</v>
          </cell>
          <cell r="I36">
            <v>381561</v>
          </cell>
          <cell r="J36">
            <v>316428</v>
          </cell>
        </row>
        <row r="37">
          <cell r="E37">
            <v>253714</v>
          </cell>
          <cell r="F37">
            <v>371230</v>
          </cell>
          <cell r="G37">
            <v>222884</v>
          </cell>
          <cell r="H37">
            <v>282992</v>
          </cell>
          <cell r="I37">
            <v>383679</v>
          </cell>
          <cell r="J37">
            <v>249488</v>
          </cell>
        </row>
        <row r="38">
          <cell r="E38">
            <v>268585</v>
          </cell>
          <cell r="F38">
            <v>382391</v>
          </cell>
          <cell r="G38">
            <v>166640</v>
          </cell>
          <cell r="H38">
            <v>292939</v>
          </cell>
          <cell r="I38">
            <v>352960</v>
          </cell>
          <cell r="J38">
            <v>215535</v>
          </cell>
        </row>
        <row r="39">
          <cell r="E39">
            <v>174226</v>
          </cell>
          <cell r="F39">
            <v>235583</v>
          </cell>
          <cell r="G39">
            <v>116416</v>
          </cell>
          <cell r="H39">
            <v>152412</v>
          </cell>
          <cell r="I39">
            <v>224205</v>
          </cell>
          <cell r="J39">
            <v>10691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P46" colorId="64" zoomScale="100" zoomScaleNormal="100" zoomScalePageLayoutView="90" workbookViewId="0">
      <selection pane="topLeft" activeCell="U58" activeCellId="0" sqref="U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260457</v>
      </c>
      <c r="F7" s="56"/>
      <c r="G7" s="57" t="n">
        <f aca="false">[1]実数表!$F$7</f>
        <v>324436</v>
      </c>
      <c r="H7" s="57"/>
      <c r="I7" s="57" t="n">
        <f aca="false">[1]実数表!$G$7</f>
        <v>179647</v>
      </c>
      <c r="J7" s="57"/>
      <c r="K7" s="57" t="n">
        <f aca="false">[1]実数表!$H$7</f>
        <v>280242</v>
      </c>
      <c r="L7" s="57"/>
      <c r="M7" s="57" t="n">
        <f aca="false">[1]実数表!$I$7</f>
        <v>340823</v>
      </c>
      <c r="N7" s="57"/>
      <c r="O7" s="57" t="n">
        <f aca="false">[1]実数表!$J$7</f>
        <v>196437</v>
      </c>
      <c r="P7" s="57"/>
      <c r="Q7" s="58" t="n">
        <v>152.7</v>
      </c>
      <c r="R7" s="58" t="n">
        <v>154.4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70232</v>
      </c>
      <c r="F9" s="72"/>
      <c r="G9" s="73" t="n">
        <f aca="false">[1]実数表!$F$9</f>
        <v>295344</v>
      </c>
      <c r="H9" s="73"/>
      <c r="I9" s="73" t="n">
        <f aca="false">[1]実数表!$G$9</f>
        <v>146986</v>
      </c>
      <c r="J9" s="73"/>
      <c r="K9" s="73" t="n">
        <f aca="false">[1]実数表!$H$9</f>
        <v>273973</v>
      </c>
      <c r="L9" s="73"/>
      <c r="M9" s="73" t="n">
        <f aca="false">[1]実数表!$I$9</f>
        <v>289140</v>
      </c>
      <c r="N9" s="73"/>
      <c r="O9" s="73" t="n">
        <f aca="false">[1]実数表!$J$9</f>
        <v>161212</v>
      </c>
      <c r="P9" s="73"/>
      <c r="Q9" s="74" t="n">
        <v>178.8</v>
      </c>
      <c r="R9" s="74" t="n">
        <v>184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95730</v>
      </c>
      <c r="F10" s="72"/>
      <c r="G10" s="73" t="n">
        <f aca="false">[1]実数表!$F$10</f>
        <v>335793</v>
      </c>
      <c r="H10" s="73"/>
      <c r="I10" s="73" t="n">
        <f aca="false">[1]実数表!$G$10</f>
        <v>163933</v>
      </c>
      <c r="J10" s="73"/>
      <c r="K10" s="73" t="n">
        <f aca="false">[1]実数表!$H$10</f>
        <v>310341</v>
      </c>
      <c r="L10" s="73"/>
      <c r="M10" s="73" t="n">
        <f aca="false">[1]実数表!$I$10</f>
        <v>348394</v>
      </c>
      <c r="N10" s="73"/>
      <c r="O10" s="73" t="n">
        <f aca="false">[1]実数表!$J$10</f>
        <v>169663</v>
      </c>
      <c r="P10" s="73"/>
      <c r="Q10" s="74" t="n">
        <v>163.8</v>
      </c>
      <c r="R10" s="74" t="n">
        <v>163.6</v>
      </c>
      <c r="T10" s="59" t="n">
        <v>23</v>
      </c>
      <c r="U10" s="59" t="s">
        <v>37</v>
      </c>
      <c r="V10" s="76" t="n">
        <v>10</v>
      </c>
      <c r="W10" s="8"/>
      <c r="X10" s="50" t="n">
        <v>4486</v>
      </c>
      <c r="Y10" s="8"/>
      <c r="Z10" s="50" t="n">
        <v>18414</v>
      </c>
      <c r="AB10" s="50" t="n">
        <v>4653</v>
      </c>
      <c r="AD10" s="50" t="n">
        <v>12041</v>
      </c>
      <c r="AF10" s="50" t="n">
        <v>1554</v>
      </c>
      <c r="AG10" s="77" t="n">
        <v>34.6</v>
      </c>
      <c r="AH10" s="78" t="n">
        <v>0.75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11</v>
      </c>
      <c r="W11" s="8"/>
      <c r="X11" s="50" t="n">
        <v>4091</v>
      </c>
      <c r="Y11" s="8"/>
      <c r="Z11" s="50" t="n">
        <v>17790</v>
      </c>
      <c r="AB11" s="50" t="n">
        <v>4852</v>
      </c>
      <c r="AD11" s="50" t="n">
        <v>12234</v>
      </c>
      <c r="AF11" s="50" t="n">
        <v>1507</v>
      </c>
      <c r="AG11" s="77" t="n">
        <v>36.8</v>
      </c>
      <c r="AH11" s="78" t="n">
        <v>0.76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87571</v>
      </c>
      <c r="F12" s="82"/>
      <c r="G12" s="83" t="n">
        <f aca="false">[1]実数表!$F$12</f>
        <v>265558</v>
      </c>
      <c r="H12" s="83"/>
      <c r="I12" s="83" t="n">
        <f aca="false">[1]実数表!$G$12</f>
        <v>126083</v>
      </c>
      <c r="J12" s="83"/>
      <c r="K12" s="83" t="n">
        <f aca="false">[1]実数表!$H$12</f>
        <v>168546</v>
      </c>
      <c r="L12" s="83"/>
      <c r="M12" s="83" t="n">
        <f aca="false">[1]実数表!$I$12</f>
        <v>268552</v>
      </c>
      <c r="N12" s="83"/>
      <c r="O12" s="83" t="n">
        <f aca="false">[1]実数表!$J$12</f>
        <v>115195</v>
      </c>
      <c r="P12" s="83"/>
      <c r="Q12" s="68" t="n">
        <v>143.9</v>
      </c>
      <c r="R12" s="68" t="n">
        <v>140.3</v>
      </c>
      <c r="T12" s="59"/>
      <c r="U12" s="59"/>
      <c r="V12" s="76" t="n">
        <v>12</v>
      </c>
      <c r="W12" s="8"/>
      <c r="X12" s="50" t="n">
        <v>3319</v>
      </c>
      <c r="Y12" s="8"/>
      <c r="Z12" s="50" t="n">
        <v>16532</v>
      </c>
      <c r="AB12" s="50" t="n">
        <v>4708</v>
      </c>
      <c r="AD12" s="50" t="n">
        <v>12275</v>
      </c>
      <c r="AF12" s="50" t="n">
        <v>1231</v>
      </c>
      <c r="AG12" s="77" t="n">
        <v>37.1</v>
      </c>
      <c r="AH12" s="78" t="n">
        <v>0.81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23305</v>
      </c>
      <c r="F13" s="82"/>
      <c r="G13" s="83" t="n">
        <f aca="false">[1]実数表!$F$13</f>
        <v>326701</v>
      </c>
      <c r="H13" s="83"/>
      <c r="I13" s="83" t="n">
        <f aca="false">[1]実数表!$G$13</f>
        <v>143045</v>
      </c>
      <c r="J13" s="83"/>
      <c r="K13" s="83" t="n">
        <f aca="false">[1]実数表!$H$13</f>
        <v>250090</v>
      </c>
      <c r="L13" s="83"/>
      <c r="M13" s="83" t="n">
        <f aca="false">[1]実数表!$I$13</f>
        <v>332752</v>
      </c>
      <c r="N13" s="83"/>
      <c r="O13" s="83" t="n">
        <f aca="false">[1]実数表!$J$13</f>
        <v>155163</v>
      </c>
      <c r="P13" s="83"/>
      <c r="Q13" s="68" t="n">
        <v>172.5</v>
      </c>
      <c r="R13" s="68" t="n">
        <v>173.9</v>
      </c>
      <c r="T13" s="59" t="n">
        <v>24</v>
      </c>
      <c r="U13" s="59" t="s">
        <v>37</v>
      </c>
      <c r="V13" s="76" t="n">
        <v>1</v>
      </c>
      <c r="W13" s="8"/>
      <c r="X13" s="50" t="n">
        <v>5526</v>
      </c>
      <c r="Y13" s="8"/>
      <c r="Z13" s="50" t="n">
        <v>17704</v>
      </c>
      <c r="AB13" s="50" t="n">
        <v>5830</v>
      </c>
      <c r="AD13" s="50" t="n">
        <v>13859</v>
      </c>
      <c r="AF13" s="50" t="n">
        <v>1196</v>
      </c>
      <c r="AG13" s="77" t="n">
        <v>21.6</v>
      </c>
      <c r="AH13" s="78" t="n">
        <v>0.83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76012</v>
      </c>
      <c r="F14" s="82"/>
      <c r="G14" s="83" t="n">
        <f aca="false">[1]実数表!$F$14</f>
        <v>404034</v>
      </c>
      <c r="H14" s="83"/>
      <c r="I14" s="83" t="n">
        <f aca="false">[1]実数表!$G$14</f>
        <v>190350</v>
      </c>
      <c r="J14" s="83"/>
      <c r="K14" s="83" t="n">
        <f aca="false">[1]実数表!$H$14</f>
        <v>376012</v>
      </c>
      <c r="L14" s="83"/>
      <c r="M14" s="83" t="n">
        <f aca="false">[1]実数表!$I$14</f>
        <v>404034</v>
      </c>
      <c r="N14" s="83"/>
      <c r="O14" s="83" t="n">
        <f aca="false">[1]実数表!$J$14</f>
        <v>190350</v>
      </c>
      <c r="P14" s="83"/>
      <c r="Q14" s="68" t="n">
        <v>148.6</v>
      </c>
      <c r="R14" s="68" t="n">
        <v>148.6</v>
      </c>
      <c r="T14" s="59"/>
      <c r="U14" s="59"/>
      <c r="V14" s="86" t="n">
        <v>2</v>
      </c>
      <c r="W14" s="87"/>
      <c r="X14" s="88" t="n">
        <v>5094</v>
      </c>
      <c r="Y14" s="8"/>
      <c r="Z14" s="88" t="n">
        <v>18750</v>
      </c>
      <c r="AA14" s="8"/>
      <c r="AB14" s="88" t="n">
        <v>5305</v>
      </c>
      <c r="AC14" s="8"/>
      <c r="AD14" s="88" t="n">
        <v>14380</v>
      </c>
      <c r="AE14" s="8"/>
      <c r="AF14" s="88" t="n">
        <v>1513</v>
      </c>
      <c r="AG14" s="89" t="n">
        <v>29.7</v>
      </c>
      <c r="AH14" s="78" t="n">
        <v>0.86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46271</v>
      </c>
      <c r="F15" s="82"/>
      <c r="G15" s="83" t="n">
        <f aca="false">[1]実数表!$F$15</f>
        <v>294097</v>
      </c>
      <c r="H15" s="83"/>
      <c r="I15" s="83" t="n">
        <f aca="false">[1]実数表!$G$15</f>
        <v>161645</v>
      </c>
      <c r="J15" s="83"/>
      <c r="K15" s="83" t="n">
        <f aca="false">[1]実数表!$H$15</f>
        <v>285507</v>
      </c>
      <c r="L15" s="83"/>
      <c r="M15" s="83" t="n">
        <f aca="false">[1]実数表!$I$15</f>
        <v>323235</v>
      </c>
      <c r="N15" s="83"/>
      <c r="O15" s="83" t="n">
        <f aca="false">[1]実数表!$J$15</f>
        <v>193730</v>
      </c>
      <c r="P15" s="83"/>
      <c r="Q15" s="68" t="n">
        <v>180.4</v>
      </c>
      <c r="R15" s="68" t="n">
        <v>192.5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79774</v>
      </c>
      <c r="F16" s="82"/>
      <c r="G16" s="83" t="n">
        <f aca="false">[1]実数表!$F$16</f>
        <v>387912</v>
      </c>
      <c r="H16" s="83"/>
      <c r="I16" s="83" t="n">
        <f aca="false">[1]実数表!$G$16</f>
        <v>301903</v>
      </c>
      <c r="J16" s="83"/>
      <c r="K16" s="83" t="n">
        <f aca="false">[1]実数表!$H$16</f>
        <v>379774</v>
      </c>
      <c r="L16" s="83"/>
      <c r="M16" s="83" t="n">
        <f aca="false">[1]実数表!$I$16</f>
        <v>387912</v>
      </c>
      <c r="N16" s="83"/>
      <c r="O16" s="83" t="n">
        <f aca="false">[1]実数表!$J$16</f>
        <v>301903</v>
      </c>
      <c r="P16" s="83"/>
      <c r="Q16" s="68" t="n">
        <v>162.7</v>
      </c>
      <c r="R16" s="68" t="n">
        <v>162.7</v>
      </c>
      <c r="T16" s="93"/>
      <c r="U16" s="94"/>
      <c r="V16" s="95" t="n">
        <v>3</v>
      </c>
      <c r="W16" s="96"/>
      <c r="X16" s="97" t="n">
        <v>5475</v>
      </c>
      <c r="Y16" s="98"/>
      <c r="Z16" s="97" t="n">
        <v>20141</v>
      </c>
      <c r="AA16" s="98"/>
      <c r="AB16" s="97" t="n">
        <v>4926</v>
      </c>
      <c r="AC16" s="98"/>
      <c r="AD16" s="97" t="n">
        <v>13503</v>
      </c>
      <c r="AE16" s="98"/>
      <c r="AF16" s="97" t="n">
        <v>1951</v>
      </c>
      <c r="AG16" s="99" t="n">
        <v>35.6</v>
      </c>
      <c r="AH16" s="100" t="n">
        <v>0.81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65140</v>
      </c>
      <c r="F17" s="82"/>
      <c r="G17" s="83" t="n">
        <f aca="false">[1]実数表!$F$17</f>
        <v>375234</v>
      </c>
      <c r="H17" s="83"/>
      <c r="I17" s="83" t="n">
        <f aca="false">[1]実数表!$G$17</f>
        <v>207655</v>
      </c>
      <c r="J17" s="83"/>
      <c r="K17" s="83" t="n">
        <f aca="false">[1]実数表!$H$17</f>
        <v>365140</v>
      </c>
      <c r="L17" s="83"/>
      <c r="M17" s="83" t="n">
        <f aca="false">[1]実数表!$I$17</f>
        <v>375234</v>
      </c>
      <c r="N17" s="83"/>
      <c r="O17" s="83" t="n">
        <f aca="false">[1]実数表!$J$17</f>
        <v>207655</v>
      </c>
      <c r="P17" s="83"/>
      <c r="Q17" s="68" t="n">
        <v>167.5</v>
      </c>
      <c r="R17" s="68" t="n">
        <v>167.5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324499</v>
      </c>
      <c r="F18" s="82"/>
      <c r="G18" s="83" t="n">
        <f aca="false">[1]実数表!$F$18</f>
        <v>336955</v>
      </c>
      <c r="H18" s="83"/>
      <c r="I18" s="83" t="n">
        <f aca="false">[1]実数表!$G$18</f>
        <v>210907</v>
      </c>
      <c r="J18" s="83"/>
      <c r="K18" s="83" t="n">
        <f aca="false">[1]実数表!$H$18</f>
        <v>334633</v>
      </c>
      <c r="L18" s="83"/>
      <c r="M18" s="83" t="n">
        <f aca="false">[1]実数表!$I$18</f>
        <v>347337</v>
      </c>
      <c r="N18" s="83"/>
      <c r="O18" s="83" t="n">
        <f aca="false">[1]実数表!$J$18</f>
        <v>204902</v>
      </c>
      <c r="P18" s="83"/>
      <c r="Q18" s="68" t="n">
        <v>166.1</v>
      </c>
      <c r="R18" s="68" t="n">
        <v>167.1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36799</v>
      </c>
      <c r="F19" s="82"/>
      <c r="G19" s="83" t="n">
        <f aca="false">[1]実数表!$F$19</f>
        <v>344213</v>
      </c>
      <c r="H19" s="83"/>
      <c r="I19" s="83" t="n">
        <f aca="false">[1]実数表!$G$19</f>
        <v>234116</v>
      </c>
      <c r="J19" s="83"/>
      <c r="K19" s="83" t="n">
        <f aca="false">[1]実数表!$H$19</f>
        <v>348297</v>
      </c>
      <c r="L19" s="83"/>
      <c r="M19" s="83" t="n">
        <f aca="false">[1]実数表!$I$19</f>
        <v>353861</v>
      </c>
      <c r="N19" s="83"/>
      <c r="O19" s="83" t="n">
        <f aca="false">[1]実数表!$J$19</f>
        <v>258031</v>
      </c>
      <c r="P19" s="83"/>
      <c r="Q19" s="68" t="n">
        <v>160.3</v>
      </c>
      <c r="R19" s="68" t="n">
        <v>160.1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303873</v>
      </c>
      <c r="F20" s="82"/>
      <c r="G20" s="83" t="n">
        <f aca="false">[1]実数表!$F$20</f>
        <v>326569</v>
      </c>
      <c r="H20" s="83"/>
      <c r="I20" s="83" t="n">
        <f aca="false">[1]実数表!$G$20</f>
        <v>166511</v>
      </c>
      <c r="J20" s="83"/>
      <c r="K20" s="83" t="n">
        <f aca="false">[1]実数表!$H$20</f>
        <v>324688</v>
      </c>
      <c r="L20" s="83"/>
      <c r="M20" s="83" t="n">
        <f aca="false">[1]実数表!$I$20</f>
        <v>351416</v>
      </c>
      <c r="N20" s="83"/>
      <c r="O20" s="83" t="n">
        <f aca="false">[1]実数表!$J$20</f>
        <v>168052</v>
      </c>
      <c r="P20" s="83"/>
      <c r="Q20" s="68" t="n">
        <v>169.6</v>
      </c>
      <c r="R20" s="68" t="n">
        <v>165.4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7130</v>
      </c>
      <c r="F21" s="82"/>
      <c r="G21" s="83" t="n">
        <f aca="false">[1]実数表!$F$21</f>
        <v>353040</v>
      </c>
      <c r="H21" s="83"/>
      <c r="I21" s="83" t="n">
        <f aca="false">[1]実数表!$G$21</f>
        <v>240590</v>
      </c>
      <c r="J21" s="83"/>
      <c r="K21" s="83" t="n">
        <f aca="false">[1]実数表!$H$21</f>
        <v>327130</v>
      </c>
      <c r="L21" s="83"/>
      <c r="M21" s="83" t="n">
        <f aca="false">[1]実数表!$I$21</f>
        <v>353040</v>
      </c>
      <c r="N21" s="83"/>
      <c r="O21" s="83" t="n">
        <f aca="false">[1]実数表!$J$21</f>
        <v>240590</v>
      </c>
      <c r="P21" s="83"/>
      <c r="Q21" s="68" t="n">
        <v>149.3</v>
      </c>
      <c r="R21" s="68" t="n">
        <v>149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3489</v>
      </c>
      <c r="F22" s="82"/>
      <c r="G22" s="83" t="n">
        <f aca="false">[1]実数表!$F$22</f>
        <v>327843</v>
      </c>
      <c r="H22" s="83"/>
      <c r="I22" s="83" t="n">
        <f aca="false">[1]実数表!$G$22</f>
        <v>205445</v>
      </c>
      <c r="J22" s="83"/>
      <c r="K22" s="83" t="n">
        <f aca="false">[1]実数表!$H$22</f>
        <v>330536</v>
      </c>
      <c r="L22" s="83"/>
      <c r="M22" s="83" t="n">
        <f aca="false">[1]実数表!$I$22</f>
        <v>336412</v>
      </c>
      <c r="N22" s="83"/>
      <c r="O22" s="83" t="n">
        <f aca="false">[1]実数表!$J$22</f>
        <v>257823</v>
      </c>
      <c r="P22" s="83"/>
      <c r="Q22" s="68" t="n">
        <v>169.7</v>
      </c>
      <c r="R22" s="68" t="n">
        <v>168.6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49769</v>
      </c>
      <c r="F23" s="82"/>
      <c r="G23" s="83" t="n">
        <f aca="false">[1]実数表!$F$23</f>
        <v>291696</v>
      </c>
      <c r="H23" s="83"/>
      <c r="I23" s="83" t="n">
        <f aca="false">[1]実数表!$G$23</f>
        <v>154525</v>
      </c>
      <c r="J23" s="83"/>
      <c r="K23" s="83" t="n">
        <f aca="false">[1]実数表!$H$23</f>
        <v>254209</v>
      </c>
      <c r="L23" s="83"/>
      <c r="M23" s="83" t="n">
        <f aca="false">[1]実数表!$I$23</f>
        <v>298006</v>
      </c>
      <c r="N23" s="83"/>
      <c r="O23" s="83" t="n">
        <f aca="false">[1]実数表!$J$23</f>
        <v>151169</v>
      </c>
      <c r="P23" s="83"/>
      <c r="Q23" s="68" t="n">
        <v>174.6</v>
      </c>
      <c r="R23" s="68" t="n">
        <v>173.6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199752</v>
      </c>
      <c r="F24" s="82"/>
      <c r="G24" s="83" t="n">
        <f aca="false">[1]実数表!$F$24</f>
        <v>279994</v>
      </c>
      <c r="H24" s="83"/>
      <c r="I24" s="83" t="n">
        <f aca="false">[1]実数表!$G$24</f>
        <v>118355</v>
      </c>
      <c r="J24" s="83"/>
      <c r="K24" s="83" t="n">
        <f aca="false">[1]実数表!$H$24</f>
        <v>259753</v>
      </c>
      <c r="L24" s="83"/>
      <c r="M24" s="83" t="n">
        <f aca="false">[1]実数表!$I$24</f>
        <v>299776</v>
      </c>
      <c r="N24" s="83"/>
      <c r="O24" s="83" t="n">
        <f aca="false">[1]実数表!$J$24</f>
        <v>173228</v>
      </c>
      <c r="P24" s="83"/>
      <c r="Q24" s="68" t="n">
        <v>163.6</v>
      </c>
      <c r="R24" s="68" t="n">
        <v>188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304582</v>
      </c>
      <c r="F25" s="82"/>
      <c r="G25" s="83" t="n">
        <f aca="false">[1]実数表!$F$25</f>
        <v>330977</v>
      </c>
      <c r="H25" s="83"/>
      <c r="I25" s="83" t="n">
        <f aca="false">[1]実数表!$G$25</f>
        <v>173934</v>
      </c>
      <c r="J25" s="83"/>
      <c r="K25" s="83" t="n">
        <f aca="false">[1]実数表!$H$25</f>
        <v>312710</v>
      </c>
      <c r="L25" s="83"/>
      <c r="M25" s="83" t="n">
        <f aca="false">[1]実数表!$I$25</f>
        <v>342350</v>
      </c>
      <c r="N25" s="83"/>
      <c r="O25" s="83" t="n">
        <f aca="false">[1]実数表!$J$25</f>
        <v>174768</v>
      </c>
      <c r="P25" s="83"/>
      <c r="Q25" s="68" t="n">
        <v>175</v>
      </c>
      <c r="R25" s="68" t="n">
        <v>175.9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70062</v>
      </c>
      <c r="F27" s="72"/>
      <c r="G27" s="73" t="n">
        <f aca="false">[1]実数表!$F$27</f>
        <v>389602</v>
      </c>
      <c r="H27" s="73"/>
      <c r="I27" s="73" t="n">
        <f aca="false">[1]実数表!$G$27</f>
        <v>235548</v>
      </c>
      <c r="J27" s="73"/>
      <c r="K27" s="73" t="n">
        <f aca="false">[1]実数表!$H$27</f>
        <v>392737</v>
      </c>
      <c r="L27" s="73"/>
      <c r="M27" s="73" t="n">
        <f aca="false">[1]実数表!$I$27</f>
        <v>402024</v>
      </c>
      <c r="N27" s="73"/>
      <c r="O27" s="73" t="n">
        <f aca="false">[1]実数表!$J$27</f>
        <v>323066</v>
      </c>
      <c r="P27" s="73"/>
      <c r="Q27" s="74" t="n">
        <v>157.9</v>
      </c>
      <c r="R27" s="74" t="n">
        <v>158.2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63404</v>
      </c>
      <c r="F28" s="72"/>
      <c r="G28" s="73" t="n">
        <f aca="false">[1]実数表!$F$28</f>
        <v>393113</v>
      </c>
      <c r="H28" s="73"/>
      <c r="I28" s="73" t="n">
        <f aca="false">[1]実数表!$G$28</f>
        <v>250746</v>
      </c>
      <c r="J28" s="73"/>
      <c r="K28" s="73" t="n">
        <f aca="false">[1]実数表!$H$28</f>
        <v>393382</v>
      </c>
      <c r="L28" s="73"/>
      <c r="M28" s="73" t="n">
        <f aca="false">[1]実数表!$I$28</f>
        <v>430468</v>
      </c>
      <c r="N28" s="73"/>
      <c r="O28" s="73" t="n">
        <f aca="false">[1]実数表!$J$28</f>
        <v>264129</v>
      </c>
      <c r="P28" s="73"/>
      <c r="Q28" s="74" t="n">
        <v>179.1</v>
      </c>
      <c r="R28" s="74" t="n">
        <v>173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80039</v>
      </c>
      <c r="F29" s="72"/>
      <c r="G29" s="73" t="n">
        <f aca="false">[1]実数表!$F$29</f>
        <v>301990</v>
      </c>
      <c r="H29" s="73"/>
      <c r="I29" s="73" t="n">
        <f aca="false">[1]実数表!$G$29</f>
        <v>144440</v>
      </c>
      <c r="J29" s="73"/>
      <c r="K29" s="73" t="n">
        <f aca="false">[1]実数表!$H$29</f>
        <v>259235</v>
      </c>
      <c r="L29" s="73"/>
      <c r="M29" s="73" t="n">
        <f aca="false">[1]実数表!$I$29</f>
        <v>283795</v>
      </c>
      <c r="N29" s="73"/>
      <c r="O29" s="73" t="n">
        <f aca="false">[1]実数表!$J$29</f>
        <v>139287</v>
      </c>
      <c r="P29" s="73"/>
      <c r="Q29" s="74" t="n">
        <v>179.2</v>
      </c>
      <c r="R29" s="74" t="n">
        <v>173.8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21455</v>
      </c>
      <c r="F30" s="72"/>
      <c r="G30" s="73" t="n">
        <f aca="false">[1]実数表!$F$30</f>
        <v>295854</v>
      </c>
      <c r="H30" s="73"/>
      <c r="I30" s="73" t="n">
        <f aca="false">[1]実数表!$G$30</f>
        <v>135559</v>
      </c>
      <c r="J30" s="73"/>
      <c r="K30" s="73" t="n">
        <f aca="false">[1]実数表!$H$30</f>
        <v>222238</v>
      </c>
      <c r="L30" s="73"/>
      <c r="M30" s="73" t="n">
        <f aca="false">[1]実数表!$I$30</f>
        <v>322555</v>
      </c>
      <c r="N30" s="73"/>
      <c r="O30" s="73" t="n">
        <f aca="false">[1]実数表!$J$30</f>
        <v>119845</v>
      </c>
      <c r="P30" s="73"/>
      <c r="Q30" s="74" t="n">
        <v>144.1</v>
      </c>
      <c r="R30" s="74" t="n">
        <v>140.2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48131</v>
      </c>
      <c r="F31" s="72"/>
      <c r="G31" s="73" t="n">
        <f aca="false">[1]実数表!$F$31</f>
        <v>467058</v>
      </c>
      <c r="H31" s="73"/>
      <c r="I31" s="73" t="n">
        <f aca="false">[1]実数表!$G$31</f>
        <v>207011</v>
      </c>
      <c r="J31" s="73"/>
      <c r="K31" s="73" t="n">
        <f aca="false">[1]実数表!$H$31</f>
        <v>392378</v>
      </c>
      <c r="L31" s="73"/>
      <c r="M31" s="73" t="n">
        <f aca="false">[1]実数表!$I$31</f>
        <v>499698</v>
      </c>
      <c r="N31" s="73"/>
      <c r="O31" s="73" t="n">
        <f aca="false">[1]実数表!$J$31</f>
        <v>245306</v>
      </c>
      <c r="P31" s="73"/>
      <c r="Q31" s="74" t="n">
        <v>168.2</v>
      </c>
      <c r="R31" s="74" t="n">
        <v>165.4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403351</v>
      </c>
      <c r="F32" s="72"/>
      <c r="G32" s="73" t="n">
        <f aca="false">[1]実数表!$F$32</f>
        <v>535793</v>
      </c>
      <c r="H32" s="73"/>
      <c r="I32" s="73" t="n">
        <f aca="false">[1]実数表!$G$32</f>
        <v>177694</v>
      </c>
      <c r="J32" s="73"/>
      <c r="K32" s="73" t="n">
        <f aca="false">[1]実数表!$H$32</f>
        <v>324737</v>
      </c>
      <c r="L32" s="73"/>
      <c r="M32" s="73" t="n">
        <f aca="false">[1]実数表!$I$32</f>
        <v>371709</v>
      </c>
      <c r="N32" s="73"/>
      <c r="O32" s="73" t="n">
        <f aca="false">[1]実数表!$J$32</f>
        <v>213303</v>
      </c>
      <c r="P32" s="73"/>
      <c r="Q32" s="74" t="n">
        <v>183.5</v>
      </c>
      <c r="R32" s="74" t="n">
        <v>193.3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457156</v>
      </c>
      <c r="F33" s="72"/>
      <c r="G33" s="73" t="n">
        <f aca="false">[1]実数表!$F$33</f>
        <v>541365</v>
      </c>
      <c r="H33" s="73"/>
      <c r="I33" s="73" t="n">
        <f aca="false">[1]実数表!$G$33</f>
        <v>265660</v>
      </c>
      <c r="J33" s="73"/>
      <c r="K33" s="73" t="n">
        <f aca="false">[1]実数表!$H$33</f>
        <v>639683</v>
      </c>
      <c r="L33" s="73"/>
      <c r="M33" s="73" t="n">
        <f aca="false">[1]実数表!$I$33</f>
        <v>717013</v>
      </c>
      <c r="N33" s="73"/>
      <c r="O33" s="73" t="n">
        <f aca="false">[1]実数表!$J$33</f>
        <v>322014</v>
      </c>
      <c r="P33" s="73"/>
      <c r="Q33" s="74" t="n">
        <v>169.6</v>
      </c>
      <c r="R33" s="74" t="n">
        <v>167</v>
      </c>
      <c r="T33" s="59" t="n">
        <v>23</v>
      </c>
      <c r="U33" s="59" t="s">
        <v>37</v>
      </c>
      <c r="V33" s="76" t="n">
        <v>10</v>
      </c>
      <c r="W33" s="8"/>
      <c r="X33" s="50" t="n">
        <v>22386</v>
      </c>
      <c r="Y33" s="50"/>
      <c r="Z33" s="50" t="n">
        <v>371001</v>
      </c>
      <c r="AA33" s="50"/>
      <c r="AB33" s="50" t="n">
        <v>1919</v>
      </c>
      <c r="AC33" s="50"/>
      <c r="AD33" s="50" t="n">
        <v>1836</v>
      </c>
      <c r="AE33" s="50"/>
      <c r="AF33" s="50" t="n">
        <v>1260</v>
      </c>
      <c r="AG33" s="50" t="n">
        <v>6440</v>
      </c>
      <c r="AH33" s="50" t="n">
        <v>764460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09063</v>
      </c>
      <c r="F34" s="72"/>
      <c r="G34" s="73" t="n">
        <f aca="false">[1]実数表!$F$34</f>
        <v>149692</v>
      </c>
      <c r="H34" s="73"/>
      <c r="I34" s="73" t="n">
        <f aca="false">[1]実数表!$G$34</f>
        <v>86881</v>
      </c>
      <c r="J34" s="73"/>
      <c r="K34" s="73" t="n">
        <f aca="false">[1]実数表!$H$34</f>
        <v>123680</v>
      </c>
      <c r="L34" s="73"/>
      <c r="M34" s="73" t="n">
        <f aca="false">[1]実数表!$I$34</f>
        <v>166372</v>
      </c>
      <c r="N34" s="73"/>
      <c r="O34" s="73" t="n">
        <f aca="false">[1]実数表!$J$34</f>
        <v>100005</v>
      </c>
      <c r="P34" s="73"/>
      <c r="Q34" s="74" t="n">
        <v>101.9</v>
      </c>
      <c r="R34" s="74" t="n">
        <v>111.4</v>
      </c>
      <c r="T34" s="81"/>
      <c r="U34" s="81"/>
      <c r="V34" s="76" t="n">
        <v>11</v>
      </c>
      <c r="W34" s="8"/>
      <c r="X34" s="50" t="n">
        <v>22412</v>
      </c>
      <c r="Y34" s="50"/>
      <c r="Z34" s="50" t="n">
        <v>371338</v>
      </c>
      <c r="AA34" s="50"/>
      <c r="AB34" s="50" t="n">
        <v>1433</v>
      </c>
      <c r="AC34" s="50"/>
      <c r="AD34" s="50" t="n">
        <v>1424</v>
      </c>
      <c r="AE34" s="50"/>
      <c r="AF34" s="50" t="n">
        <v>1572</v>
      </c>
      <c r="AG34" s="50" t="n">
        <v>6293</v>
      </c>
      <c r="AH34" s="50" t="n">
        <v>753417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67389</v>
      </c>
      <c r="F35" s="72"/>
      <c r="G35" s="73" t="n">
        <f aca="false">[1]実数表!$F$35</f>
        <v>225723</v>
      </c>
      <c r="H35" s="73"/>
      <c r="I35" s="73" t="n">
        <f aca="false">[1]実数表!$G$35</f>
        <v>136513</v>
      </c>
      <c r="J35" s="73"/>
      <c r="K35" s="73" t="n">
        <f aca="false">[1]実数表!$H$35</f>
        <v>175438</v>
      </c>
      <c r="L35" s="73"/>
      <c r="M35" s="73" t="n">
        <f aca="false">[1]実数表!$I$35</f>
        <v>220641</v>
      </c>
      <c r="N35" s="73"/>
      <c r="O35" s="73" t="n">
        <f aca="false">[1]実数表!$J$35</f>
        <v>141127</v>
      </c>
      <c r="P35" s="73"/>
      <c r="Q35" s="74" t="n">
        <v>143.1</v>
      </c>
      <c r="R35" s="74" t="n">
        <v>142.2</v>
      </c>
      <c r="T35" s="59"/>
      <c r="U35" s="59"/>
      <c r="V35" s="76" t="n">
        <v>12</v>
      </c>
      <c r="W35" s="8"/>
      <c r="X35" s="50" t="n">
        <v>22418</v>
      </c>
      <c r="Y35" s="50"/>
      <c r="Z35" s="50" t="n">
        <v>371521</v>
      </c>
      <c r="AA35" s="50"/>
      <c r="AB35" s="50" t="n">
        <v>1221</v>
      </c>
      <c r="AC35" s="50"/>
      <c r="AD35" s="50" t="n">
        <v>1242</v>
      </c>
      <c r="AE35" s="50"/>
      <c r="AF35" s="50" t="n">
        <v>1199</v>
      </c>
      <c r="AG35" s="50" t="n">
        <v>6070</v>
      </c>
      <c r="AH35" s="50" t="n">
        <v>670393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43549</v>
      </c>
      <c r="F36" s="72"/>
      <c r="G36" s="73" t="n">
        <f aca="false">[1]実数表!$F$36</f>
        <v>391862</v>
      </c>
      <c r="H36" s="73"/>
      <c r="I36" s="73" t="n">
        <f aca="false">[1]実数表!$G$36</f>
        <v>303880</v>
      </c>
      <c r="J36" s="73"/>
      <c r="K36" s="73" t="n">
        <f aca="false">[1]実数表!$H$36</f>
        <v>350214</v>
      </c>
      <c r="L36" s="73"/>
      <c r="M36" s="73" t="n">
        <f aca="false">[1]実数表!$I$36</f>
        <v>381561</v>
      </c>
      <c r="N36" s="73"/>
      <c r="O36" s="73" t="n">
        <f aca="false">[1]実数表!$J$36</f>
        <v>316428</v>
      </c>
      <c r="P36" s="73"/>
      <c r="Q36" s="117" t="n">
        <v>149.4</v>
      </c>
      <c r="R36" s="74" t="n">
        <v>150.9</v>
      </c>
      <c r="T36" s="59" t="n">
        <v>24</v>
      </c>
      <c r="U36" s="59" t="s">
        <v>37</v>
      </c>
      <c r="V36" s="76" t="n">
        <v>1</v>
      </c>
      <c r="W36" s="8"/>
      <c r="X36" s="50" t="n">
        <v>22433</v>
      </c>
      <c r="Y36" s="50"/>
      <c r="Z36" s="50" t="n">
        <v>370250</v>
      </c>
      <c r="AA36" s="50"/>
      <c r="AB36" s="50" t="n">
        <v>1816</v>
      </c>
      <c r="AC36" s="50"/>
      <c r="AD36" s="50" t="n">
        <v>1730</v>
      </c>
      <c r="AE36" s="50"/>
      <c r="AF36" s="50" t="n">
        <v>1221</v>
      </c>
      <c r="AG36" s="50" t="n">
        <v>5995</v>
      </c>
      <c r="AH36" s="50" t="n">
        <v>769273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53714</v>
      </c>
      <c r="F37" s="72"/>
      <c r="G37" s="73" t="n">
        <f aca="false">[1]実数表!$F$37</f>
        <v>371230</v>
      </c>
      <c r="H37" s="73"/>
      <c r="I37" s="73" t="n">
        <f aca="false">[1]実数表!$G$37</f>
        <v>222884</v>
      </c>
      <c r="J37" s="73"/>
      <c r="K37" s="73" t="n">
        <f aca="false">[1]実数表!$H$37</f>
        <v>282992</v>
      </c>
      <c r="L37" s="73"/>
      <c r="M37" s="73" t="n">
        <f aca="false">[1]実数表!$I$37</f>
        <v>383679</v>
      </c>
      <c r="N37" s="73"/>
      <c r="O37" s="73" t="n">
        <f aca="false">[1]実数表!$J$37</f>
        <v>249488</v>
      </c>
      <c r="P37" s="73"/>
      <c r="Q37" s="74" t="n">
        <v>142.4</v>
      </c>
      <c r="R37" s="74" t="n">
        <v>148.8</v>
      </c>
      <c r="T37" s="59"/>
      <c r="U37" s="59"/>
      <c r="V37" s="86" t="n">
        <v>2</v>
      </c>
      <c r="W37" s="87"/>
      <c r="X37" s="88" t="n">
        <v>22451</v>
      </c>
      <c r="Y37" s="88"/>
      <c r="Z37" s="88" t="n">
        <v>369927</v>
      </c>
      <c r="AA37" s="88"/>
      <c r="AB37" s="88" t="n">
        <v>1554</v>
      </c>
      <c r="AC37" s="88"/>
      <c r="AD37" s="88" t="n">
        <v>1537</v>
      </c>
      <c r="AE37" s="88"/>
      <c r="AF37" s="88" t="n">
        <v>1441</v>
      </c>
      <c r="AG37" s="88" t="n">
        <v>5932</v>
      </c>
      <c r="AH37" s="88" t="n">
        <v>686988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68585</v>
      </c>
      <c r="F38" s="72"/>
      <c r="G38" s="73" t="n">
        <f aca="false">[1]実数表!$F$38</f>
        <v>382391</v>
      </c>
      <c r="H38" s="73"/>
      <c r="I38" s="73" t="n">
        <f aca="false">[1]実数表!$G$38</f>
        <v>166640</v>
      </c>
      <c r="J38" s="73"/>
      <c r="K38" s="73" t="n">
        <f aca="false">[1]実数表!$H$38</f>
        <v>292939</v>
      </c>
      <c r="L38" s="73"/>
      <c r="M38" s="73" t="n">
        <f aca="false">[1]実数表!$I$38</f>
        <v>352960</v>
      </c>
      <c r="N38" s="73"/>
      <c r="O38" s="73" t="n">
        <f aca="false">[1]実数表!$J$38</f>
        <v>215535</v>
      </c>
      <c r="P38" s="73"/>
      <c r="Q38" s="117" t="n">
        <v>144.8</v>
      </c>
      <c r="R38" s="74" t="n">
        <v>163.1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74226</v>
      </c>
      <c r="F39" s="120"/>
      <c r="G39" s="121" t="n">
        <f aca="false">[1]実数表!$F$39</f>
        <v>235583</v>
      </c>
      <c r="H39" s="121"/>
      <c r="I39" s="121" t="n">
        <f aca="false">[1]実数表!$G$39</f>
        <v>116416</v>
      </c>
      <c r="J39" s="121"/>
      <c r="K39" s="121" t="n">
        <f aca="false">[1]実数表!$H$39</f>
        <v>152412</v>
      </c>
      <c r="L39" s="121"/>
      <c r="M39" s="121" t="n">
        <f aca="false">[1]実数表!$I$39</f>
        <v>224205</v>
      </c>
      <c r="N39" s="121"/>
      <c r="O39" s="121" t="n">
        <f aca="false">[1]実数表!$J$39</f>
        <v>106915</v>
      </c>
      <c r="P39" s="121"/>
      <c r="Q39" s="122" t="n">
        <v>138.9</v>
      </c>
      <c r="R39" s="122" t="n">
        <v>130.5</v>
      </c>
      <c r="T39" s="93"/>
      <c r="U39" s="118"/>
      <c r="V39" s="95" t="n">
        <v>3</v>
      </c>
      <c r="W39" s="96"/>
      <c r="X39" s="97" t="n">
        <v>22468</v>
      </c>
      <c r="Y39" s="97"/>
      <c r="Z39" s="97" t="n">
        <v>369003</v>
      </c>
      <c r="AA39" s="97"/>
      <c r="AB39" s="97" t="n">
        <v>1623</v>
      </c>
      <c r="AC39" s="97"/>
      <c r="AD39" s="97" t="n">
        <v>1645</v>
      </c>
      <c r="AE39" s="97"/>
      <c r="AF39" s="97" t="n">
        <v>1246</v>
      </c>
      <c r="AG39" s="97" t="n">
        <v>5819</v>
      </c>
      <c r="AH39" s="97" t="n">
        <v>682113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3</v>
      </c>
      <c r="B51" s="153" t="s">
        <v>37</v>
      </c>
      <c r="C51" s="154"/>
      <c r="D51" s="155" t="n">
        <v>12</v>
      </c>
      <c r="E51" s="144" t="n">
        <v>187</v>
      </c>
      <c r="F51" s="144" t="n">
        <v>133.9</v>
      </c>
      <c r="G51" s="144" t="n">
        <v>200.3</v>
      </c>
      <c r="H51" s="144" t="n">
        <v>217.8</v>
      </c>
      <c r="I51" s="145" t="n">
        <v>176</v>
      </c>
      <c r="J51" s="145" t="n">
        <v>165</v>
      </c>
      <c r="K51" s="145" t="n">
        <v>185.7</v>
      </c>
      <c r="L51" s="145" t="n">
        <v>215.9</v>
      </c>
      <c r="M51" s="145" t="n">
        <v>167</v>
      </c>
      <c r="N51" s="145" t="n">
        <v>150.2</v>
      </c>
      <c r="O51" s="145" t="n">
        <v>223.5</v>
      </c>
      <c r="P51" s="145" t="n">
        <v>182.7</v>
      </c>
      <c r="Q51" s="145" t="n">
        <v>197.6</v>
      </c>
      <c r="R51" s="145" t="n">
        <v>166.7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 t="n">
        <v>24</v>
      </c>
      <c r="B52" s="153" t="s">
        <v>37</v>
      </c>
      <c r="C52" s="154"/>
      <c r="D52" s="155" t="n">
        <v>1</v>
      </c>
      <c r="E52" s="144" t="n">
        <v>86.7</v>
      </c>
      <c r="F52" s="144" t="n">
        <v>90.9</v>
      </c>
      <c r="G52" s="144" t="n">
        <v>80.8</v>
      </c>
      <c r="H52" s="144" t="n">
        <v>73.8</v>
      </c>
      <c r="I52" s="145" t="n">
        <v>81.2</v>
      </c>
      <c r="J52" s="145" t="n">
        <v>95.5</v>
      </c>
      <c r="K52" s="145" t="n">
        <v>97.5</v>
      </c>
      <c r="L52" s="145" t="n">
        <v>73.7</v>
      </c>
      <c r="M52" s="145" t="n">
        <v>94.3</v>
      </c>
      <c r="N52" s="145" t="n">
        <v>98.1</v>
      </c>
      <c r="O52" s="145" t="n">
        <v>92</v>
      </c>
      <c r="P52" s="145" t="n">
        <v>80.1</v>
      </c>
      <c r="Q52" s="145" t="n">
        <v>85.2</v>
      </c>
      <c r="R52" s="145" t="n">
        <v>70.4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2</v>
      </c>
      <c r="E53" s="144" t="n">
        <v>86.4</v>
      </c>
      <c r="F53" s="144" t="n">
        <v>89.7</v>
      </c>
      <c r="G53" s="144" t="n">
        <v>80.7</v>
      </c>
      <c r="H53" s="144" t="n">
        <v>74.2</v>
      </c>
      <c r="I53" s="145" t="n">
        <v>82.8</v>
      </c>
      <c r="J53" s="145" t="n">
        <v>98.1</v>
      </c>
      <c r="K53" s="145" t="n">
        <v>98.8</v>
      </c>
      <c r="L53" s="145" t="n">
        <v>74.4</v>
      </c>
      <c r="M53" s="145" t="n">
        <v>94.9</v>
      </c>
      <c r="N53" s="145" t="n">
        <v>93.1</v>
      </c>
      <c r="O53" s="145" t="n">
        <v>92.6</v>
      </c>
      <c r="P53" s="145" t="n">
        <v>79.7</v>
      </c>
      <c r="Q53" s="145" t="n">
        <v>81</v>
      </c>
      <c r="R53" s="145" t="n">
        <v>71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3</v>
      </c>
      <c r="E54" s="117" t="n">
        <v>90.4</v>
      </c>
      <c r="F54" s="117" t="n">
        <v>94.2</v>
      </c>
      <c r="G54" s="117" t="n">
        <v>82.1</v>
      </c>
      <c r="H54" s="117" t="n">
        <v>74.2</v>
      </c>
      <c r="I54" s="175" t="n">
        <v>87.7</v>
      </c>
      <c r="J54" s="175" t="n">
        <v>98.3</v>
      </c>
      <c r="K54" s="175" t="n">
        <v>100.2</v>
      </c>
      <c r="L54" s="175" t="n">
        <v>79.5</v>
      </c>
      <c r="M54" s="175" t="n">
        <v>143.4</v>
      </c>
      <c r="N54" s="175" t="n">
        <v>106.7</v>
      </c>
      <c r="O54" s="175" t="n">
        <v>90.7</v>
      </c>
      <c r="P54" s="175" t="n">
        <v>81.3</v>
      </c>
      <c r="Q54" s="175" t="n">
        <v>87.5</v>
      </c>
      <c r="R54" s="175" t="n">
        <v>73.8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3</v>
      </c>
      <c r="U57" s="59" t="s">
        <v>37</v>
      </c>
      <c r="V57" s="86" t="n">
        <v>11</v>
      </c>
      <c r="W57" s="177" t="n">
        <v>7</v>
      </c>
      <c r="X57" s="50" t="n">
        <v>690</v>
      </c>
      <c r="Y57" s="180" t="n">
        <v>0</v>
      </c>
      <c r="Z57" s="180" t="n">
        <v>0</v>
      </c>
      <c r="AA57" s="180" t="n">
        <v>6</v>
      </c>
      <c r="AB57" s="180" t="n">
        <v>0</v>
      </c>
      <c r="AC57" s="180" t="n">
        <v>1</v>
      </c>
      <c r="AD57" s="180" t="n">
        <v>2</v>
      </c>
      <c r="AE57" s="181" t="n">
        <v>0</v>
      </c>
      <c r="AF57" s="181" t="n">
        <v>3</v>
      </c>
      <c r="AG57" s="181" t="n">
        <v>2</v>
      </c>
      <c r="AH57" s="181" t="n">
        <v>2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12</v>
      </c>
      <c r="W58" s="177" t="n">
        <v>15</v>
      </c>
      <c r="X58" s="178" t="n">
        <v>451</v>
      </c>
      <c r="Y58" s="179" t="n">
        <v>0</v>
      </c>
      <c r="Z58" s="179" t="n">
        <v>1</v>
      </c>
      <c r="AA58" s="179" t="n">
        <v>14</v>
      </c>
      <c r="AB58" s="179" t="n">
        <v>0</v>
      </c>
      <c r="AC58" s="179" t="n">
        <v>1</v>
      </c>
      <c r="AD58" s="180" t="n">
        <v>5</v>
      </c>
      <c r="AE58" s="181" t="n">
        <v>2</v>
      </c>
      <c r="AF58" s="179" t="n">
        <v>5</v>
      </c>
      <c r="AG58" s="179" t="n">
        <v>8</v>
      </c>
      <c r="AH58" s="181" t="n">
        <v>0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 t="n">
        <v>24</v>
      </c>
      <c r="U59" s="59" t="s">
        <v>37</v>
      </c>
      <c r="V59" s="86" t="n">
        <v>1</v>
      </c>
      <c r="W59" s="177" t="n">
        <v>7</v>
      </c>
      <c r="X59" s="50" t="n">
        <v>660</v>
      </c>
      <c r="Y59" s="180" t="n">
        <v>0</v>
      </c>
      <c r="Z59" s="180" t="n">
        <v>0</v>
      </c>
      <c r="AA59" s="180" t="n">
        <v>5</v>
      </c>
      <c r="AB59" s="180" t="n">
        <v>1</v>
      </c>
      <c r="AC59" s="180" t="n">
        <v>0</v>
      </c>
      <c r="AD59" s="180" t="n">
        <v>4</v>
      </c>
      <c r="AE59" s="181" t="n">
        <v>1</v>
      </c>
      <c r="AF59" s="181" t="n">
        <v>1</v>
      </c>
      <c r="AG59" s="181" t="n">
        <v>2</v>
      </c>
      <c r="AH59" s="181" t="n">
        <v>0</v>
      </c>
    </row>
    <row r="60" customFormat="false" ht="15.75" hidden="false" customHeight="true" outlineLevel="0" collapsed="false">
      <c r="A60" s="69" t="n">
        <v>23</v>
      </c>
      <c r="B60" s="153" t="s">
        <v>37</v>
      </c>
      <c r="C60" s="154"/>
      <c r="D60" s="155" t="n">
        <v>12</v>
      </c>
      <c r="E60" s="144" t="n">
        <v>101.6</v>
      </c>
      <c r="F60" s="144" t="n">
        <v>110.6</v>
      </c>
      <c r="G60" s="144" t="n">
        <v>90</v>
      </c>
      <c r="H60" s="145" t="n">
        <v>74.7</v>
      </c>
      <c r="I60" s="145" t="n">
        <v>99.9</v>
      </c>
      <c r="J60" s="145" t="n">
        <v>104.4</v>
      </c>
      <c r="K60" s="145" t="n">
        <v>110.2</v>
      </c>
      <c r="L60" s="145" t="n">
        <v>115.7</v>
      </c>
      <c r="M60" s="145" t="n">
        <v>181</v>
      </c>
      <c r="N60" s="145" t="n">
        <v>228.7</v>
      </c>
      <c r="O60" s="145" t="n">
        <v>115.8</v>
      </c>
      <c r="P60" s="145" t="n">
        <v>93.5</v>
      </c>
      <c r="Q60" s="187" t="n">
        <v>120.1</v>
      </c>
      <c r="R60" s="145" t="n">
        <v>92.2</v>
      </c>
      <c r="T60" s="81"/>
      <c r="U60" s="59"/>
      <c r="V60" s="86" t="n">
        <v>2</v>
      </c>
      <c r="W60" s="177" t="n">
        <v>10</v>
      </c>
      <c r="X60" s="50" t="n">
        <v>498</v>
      </c>
      <c r="Y60" s="180" t="n">
        <v>0</v>
      </c>
      <c r="Z60" s="180" t="n">
        <v>1</v>
      </c>
      <c r="AA60" s="180" t="n">
        <v>9</v>
      </c>
      <c r="AB60" s="180" t="n">
        <v>0</v>
      </c>
      <c r="AC60" s="180" t="n">
        <v>0</v>
      </c>
      <c r="AD60" s="180" t="n">
        <v>4</v>
      </c>
      <c r="AE60" s="180" t="n">
        <v>0</v>
      </c>
      <c r="AF60" s="180" t="n">
        <v>1</v>
      </c>
      <c r="AG60" s="180" t="n">
        <v>5</v>
      </c>
      <c r="AH60" s="180" t="n">
        <v>3</v>
      </c>
    </row>
    <row r="61" customFormat="false" ht="15.75" hidden="false" customHeight="true" outlineLevel="0" collapsed="false">
      <c r="A61" s="69" t="n">
        <v>24</v>
      </c>
      <c r="B61" s="153" t="s">
        <v>37</v>
      </c>
      <c r="C61" s="154"/>
      <c r="D61" s="155" t="n">
        <v>1</v>
      </c>
      <c r="E61" s="144" t="n">
        <v>100</v>
      </c>
      <c r="F61" s="144" t="n">
        <v>140</v>
      </c>
      <c r="G61" s="144" t="n">
        <v>84.1</v>
      </c>
      <c r="H61" s="145" t="n">
        <v>82.3</v>
      </c>
      <c r="I61" s="145" t="n">
        <v>84.8</v>
      </c>
      <c r="J61" s="145" t="n">
        <v>110.7</v>
      </c>
      <c r="K61" s="145" t="n">
        <v>117.7</v>
      </c>
      <c r="L61" s="145" t="n">
        <v>89</v>
      </c>
      <c r="M61" s="145" t="n">
        <v>165.6</v>
      </c>
      <c r="N61" s="145" t="n">
        <v>183.3</v>
      </c>
      <c r="O61" s="145" t="n">
        <v>69.5</v>
      </c>
      <c r="P61" s="145" t="n">
        <v>98.4</v>
      </c>
      <c r="Q61" s="187" t="n">
        <v>78.3</v>
      </c>
      <c r="R61" s="145" t="n">
        <v>70.6</v>
      </c>
      <c r="T61" s="81"/>
      <c r="U61" s="59"/>
      <c r="V61" s="86" t="n">
        <v>3</v>
      </c>
      <c r="W61" s="177" t="n">
        <v>8</v>
      </c>
      <c r="X61" s="50" t="n">
        <v>1140</v>
      </c>
      <c r="Y61" s="180" t="n">
        <v>0</v>
      </c>
      <c r="Z61" s="180" t="n">
        <v>1</v>
      </c>
      <c r="AA61" s="180" t="n">
        <v>6</v>
      </c>
      <c r="AB61" s="180" t="n">
        <v>0</v>
      </c>
      <c r="AC61" s="180" t="n">
        <v>1</v>
      </c>
      <c r="AD61" s="180" t="n">
        <v>2</v>
      </c>
      <c r="AE61" s="180" t="n">
        <v>1</v>
      </c>
      <c r="AF61" s="180" t="n">
        <v>1</v>
      </c>
      <c r="AG61" s="180" t="n">
        <v>3</v>
      </c>
      <c r="AH61" s="180" t="n">
        <v>1</v>
      </c>
    </row>
    <row r="62" customFormat="false" ht="15.75" hidden="false" customHeight="true" outlineLevel="0" collapsed="false">
      <c r="A62" s="69"/>
      <c r="B62" s="153"/>
      <c r="C62" s="154"/>
      <c r="D62" s="155" t="n">
        <v>2</v>
      </c>
      <c r="E62" s="144" t="n">
        <v>104.1</v>
      </c>
      <c r="F62" s="144" t="n">
        <v>125.3</v>
      </c>
      <c r="G62" s="144" t="n">
        <v>86.6</v>
      </c>
      <c r="H62" s="145" t="n">
        <v>97.5</v>
      </c>
      <c r="I62" s="145" t="n">
        <v>76.6</v>
      </c>
      <c r="J62" s="145" t="n">
        <v>129.2</v>
      </c>
      <c r="K62" s="145" t="n">
        <v>109.7</v>
      </c>
      <c r="L62" s="145" t="n">
        <v>100.9</v>
      </c>
      <c r="M62" s="145" t="n">
        <v>256.3</v>
      </c>
      <c r="N62" s="145" t="n">
        <v>170</v>
      </c>
      <c r="O62" s="145" t="n">
        <v>78</v>
      </c>
      <c r="P62" s="145" t="n">
        <v>100</v>
      </c>
      <c r="Q62" s="187" t="n">
        <v>97.8</v>
      </c>
      <c r="R62" s="145" t="n">
        <v>72.1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3</v>
      </c>
      <c r="E63" s="117" t="n">
        <v>111.2</v>
      </c>
      <c r="F63" s="117" t="n">
        <v>114.7</v>
      </c>
      <c r="G63" s="117" t="n">
        <v>84.7</v>
      </c>
      <c r="H63" s="175" t="n">
        <v>164.6</v>
      </c>
      <c r="I63" s="175" t="n">
        <v>167.7</v>
      </c>
      <c r="J63" s="175" t="n">
        <v>129.2</v>
      </c>
      <c r="K63" s="175" t="n">
        <v>119.4</v>
      </c>
      <c r="L63" s="175" t="n">
        <v>106.4</v>
      </c>
      <c r="M63" s="175" t="n">
        <v>253.1</v>
      </c>
      <c r="N63" s="175" t="n">
        <v>280</v>
      </c>
      <c r="O63" s="175" t="n">
        <v>171.2</v>
      </c>
      <c r="P63" s="175" t="n">
        <v>82.3</v>
      </c>
      <c r="Q63" s="188" t="n">
        <v>73.9</v>
      </c>
      <c r="R63" s="175" t="n">
        <v>83.8</v>
      </c>
      <c r="T63" s="90"/>
      <c r="U63" s="106"/>
      <c r="V63" s="189" t="n">
        <v>4</v>
      </c>
      <c r="W63" s="190" t="n">
        <v>7</v>
      </c>
      <c r="X63" s="191" t="n">
        <v>323</v>
      </c>
      <c r="Y63" s="192" t="n">
        <v>0</v>
      </c>
      <c r="Z63" s="192" t="n">
        <v>0</v>
      </c>
      <c r="AA63" s="192" t="n">
        <v>7</v>
      </c>
      <c r="AB63" s="192" t="n">
        <v>0</v>
      </c>
      <c r="AC63" s="192" t="n">
        <v>0</v>
      </c>
      <c r="AD63" s="192" t="n">
        <v>4</v>
      </c>
      <c r="AE63" s="192" t="n">
        <v>1</v>
      </c>
      <c r="AF63" s="192" t="n">
        <v>0</v>
      </c>
      <c r="AG63" s="192" t="n">
        <v>4</v>
      </c>
      <c r="AH63" s="192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3</v>
      </c>
      <c r="B69" s="153" t="s">
        <v>37</v>
      </c>
      <c r="C69" s="154"/>
      <c r="D69" s="155" t="n">
        <v>12</v>
      </c>
      <c r="E69" s="202" t="n">
        <v>100.1</v>
      </c>
      <c r="F69" s="144" t="n">
        <v>97.2</v>
      </c>
      <c r="G69" s="144" t="n">
        <v>98.6</v>
      </c>
      <c r="H69" s="145" t="n">
        <v>99.2</v>
      </c>
      <c r="I69" s="145" t="n">
        <v>89.6</v>
      </c>
      <c r="J69" s="145" t="n">
        <v>97.2</v>
      </c>
      <c r="K69" s="145" t="n">
        <v>98.1</v>
      </c>
      <c r="L69" s="145" t="n">
        <v>109.2</v>
      </c>
      <c r="M69" s="145" t="n">
        <v>95.8</v>
      </c>
      <c r="N69" s="145" t="n">
        <v>98.4</v>
      </c>
      <c r="O69" s="145" t="n">
        <v>109.4</v>
      </c>
      <c r="P69" s="145" t="n">
        <v>105.9</v>
      </c>
      <c r="Q69" s="187" t="n">
        <v>96.6</v>
      </c>
      <c r="R69" s="145" t="n">
        <v>96.7</v>
      </c>
    </row>
    <row r="70" customFormat="false" ht="15.75" hidden="false" customHeight="true" outlineLevel="0" collapsed="false">
      <c r="A70" s="69" t="n">
        <v>24</v>
      </c>
      <c r="B70" s="153" t="s">
        <v>37</v>
      </c>
      <c r="C70" s="154"/>
      <c r="D70" s="155" t="n">
        <v>1</v>
      </c>
      <c r="E70" s="202" t="n">
        <v>101</v>
      </c>
      <c r="F70" s="144" t="n">
        <v>96.7</v>
      </c>
      <c r="G70" s="144" t="n">
        <v>99.5</v>
      </c>
      <c r="H70" s="144" t="n">
        <v>71.7</v>
      </c>
      <c r="I70" s="144" t="n">
        <v>89.2</v>
      </c>
      <c r="J70" s="144" t="n">
        <v>98</v>
      </c>
      <c r="K70" s="144" t="n">
        <v>98.3</v>
      </c>
      <c r="L70" s="144" t="n">
        <v>105.2</v>
      </c>
      <c r="M70" s="144" t="n">
        <v>96.6</v>
      </c>
      <c r="N70" s="144" t="n">
        <v>97.9</v>
      </c>
      <c r="O70" s="144" t="n">
        <v>110.5</v>
      </c>
      <c r="P70" s="144" t="n">
        <v>111</v>
      </c>
      <c r="Q70" s="203" t="n">
        <v>112.4</v>
      </c>
      <c r="R70" s="144" t="n">
        <v>96.1</v>
      </c>
    </row>
    <row r="71" customFormat="false" ht="15.75" hidden="false" customHeight="true" outlineLevel="0" collapsed="false">
      <c r="A71" s="80"/>
      <c r="B71" s="204"/>
      <c r="C71" s="154"/>
      <c r="D71" s="155" t="n">
        <v>2</v>
      </c>
      <c r="E71" s="202" t="n">
        <v>101</v>
      </c>
      <c r="F71" s="144" t="n">
        <v>95.5</v>
      </c>
      <c r="G71" s="144" t="n">
        <v>98.8</v>
      </c>
      <c r="H71" s="144" t="n">
        <v>71.5</v>
      </c>
      <c r="I71" s="144" t="n">
        <v>89.2</v>
      </c>
      <c r="J71" s="144" t="n">
        <v>99.3</v>
      </c>
      <c r="K71" s="144" t="n">
        <v>98.7</v>
      </c>
      <c r="L71" s="144" t="n">
        <v>107.6</v>
      </c>
      <c r="M71" s="144" t="n">
        <v>94.9</v>
      </c>
      <c r="N71" s="144" t="n">
        <v>97.7</v>
      </c>
      <c r="O71" s="144" t="n">
        <v>110.3</v>
      </c>
      <c r="P71" s="144" t="n">
        <v>111</v>
      </c>
      <c r="Q71" s="203" t="n">
        <v>112.3</v>
      </c>
      <c r="R71" s="144" t="n">
        <v>96.5</v>
      </c>
    </row>
    <row r="72" customFormat="false" ht="15.75" hidden="false" customHeight="true" outlineLevel="0" collapsed="false">
      <c r="A72" s="93"/>
      <c r="B72" s="205"/>
      <c r="C72" s="93"/>
      <c r="D72" s="206" t="n">
        <v>3</v>
      </c>
      <c r="E72" s="207" t="n">
        <v>99.5</v>
      </c>
      <c r="F72" s="117" t="n">
        <v>94.5</v>
      </c>
      <c r="G72" s="117" t="n">
        <v>98.7</v>
      </c>
      <c r="H72" s="175" t="n">
        <v>71.5</v>
      </c>
      <c r="I72" s="175" t="n">
        <v>85.7</v>
      </c>
      <c r="J72" s="175" t="n">
        <v>99.5</v>
      </c>
      <c r="K72" s="175" t="n">
        <v>97.7</v>
      </c>
      <c r="L72" s="175" t="n">
        <v>107.2</v>
      </c>
      <c r="M72" s="175" t="n">
        <v>95.2</v>
      </c>
      <c r="N72" s="175" t="n">
        <v>79.9</v>
      </c>
      <c r="O72" s="175" t="n">
        <v>108.6</v>
      </c>
      <c r="P72" s="175" t="n">
        <v>111.4</v>
      </c>
      <c r="Q72" s="188" t="n">
        <v>111.4</v>
      </c>
      <c r="R72" s="175" t="n">
        <v>96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2-05-30T06:01:39Z</cp:lastPrinted>
  <dcterms:modified xsi:type="dcterms:W3CDTF">2012-06-08T01:23:22Z</dcterms:modified>
  <cp:revision>0</cp:revision>
  <dc:subject/>
  <dc:title/>
</cp:coreProperties>
</file>