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10</t>
  </si>
  <si>
    <t xml:space="preserve">       11</t>
  </si>
  <si>
    <t xml:space="preserve">       12</t>
  </si>
  <si>
    <t xml:space="preserve">.       1</t>
  </si>
  <si>
    <t xml:space="preserve">前 年 同 月 　</t>
  </si>
  <si>
    <t xml:space="preserve">        2</t>
  </si>
  <si>
    <t xml:space="preserve"> </t>
  </si>
  <si>
    <t xml:space="preserve">       3</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2</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3</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2" ySplit="4" topLeftCell="C8" activePane="bottomRight" state="frozen"/>
      <selection pane="topLeft" activeCell="A4" activeCellId="0" sqref="A4"/>
      <selection pane="topRight" activeCell="C4" activeCellId="0" sqref="C4"/>
      <selection pane="bottomLeft" activeCell="A8" activeCellId="0" sqref="A8"/>
      <selection pane="bottomRight" activeCell="C15" activeCellId="0" sqref="C1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2</v>
      </c>
      <c r="B9" s="34" t="s">
        <v>19</v>
      </c>
      <c r="C9" s="30"/>
      <c r="D9" s="35" t="n">
        <v>1144562</v>
      </c>
      <c r="E9" s="35" t="n">
        <v>185692</v>
      </c>
      <c r="F9" s="35"/>
      <c r="G9" s="35" t="n">
        <v>7046</v>
      </c>
      <c r="H9" s="35"/>
      <c r="I9" s="35" t="n">
        <v>642001</v>
      </c>
      <c r="J9" s="36" t="s">
        <v>20</v>
      </c>
      <c r="K9" s="36" t="s">
        <v>20</v>
      </c>
    </row>
    <row r="10" customFormat="false" ht="18" hidden="false" customHeight="true" outlineLevel="0" collapsed="false">
      <c r="A10" s="33" t="n">
        <v>23</v>
      </c>
      <c r="B10" s="37" t="s">
        <v>21</v>
      </c>
      <c r="C10" s="38"/>
      <c r="D10" s="35" t="n">
        <v>1346501</v>
      </c>
      <c r="E10" s="35" t="n">
        <v>226133</v>
      </c>
      <c r="F10" s="35"/>
      <c r="G10" s="35" t="n">
        <v>6769</v>
      </c>
      <c r="H10" s="35"/>
      <c r="I10" s="35" t="n">
        <v>639256</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154780</v>
      </c>
      <c r="E12" s="35" t="n">
        <v>24653.01</v>
      </c>
      <c r="F12" s="35"/>
      <c r="G12" s="35" t="n">
        <v>607</v>
      </c>
      <c r="H12" s="35"/>
      <c r="I12" s="35" t="n">
        <v>55245</v>
      </c>
      <c r="J12" s="40" t="n">
        <v>125.563812181588</v>
      </c>
      <c r="K12" s="40" t="n">
        <v>82.027027027027</v>
      </c>
    </row>
    <row r="13" customFormat="false" ht="18" hidden="false" customHeight="true" outlineLevel="0" collapsed="false">
      <c r="A13" s="41"/>
      <c r="B13" s="42" t="s">
        <v>23</v>
      </c>
      <c r="C13" s="43"/>
      <c r="D13" s="39" t="n">
        <v>113270</v>
      </c>
      <c r="E13" s="39" t="n">
        <v>17872.86</v>
      </c>
      <c r="F13" s="39"/>
      <c r="G13" s="39" t="n">
        <v>440</v>
      </c>
      <c r="H13" s="39"/>
      <c r="I13" s="39" t="n">
        <v>42263</v>
      </c>
      <c r="J13" s="44" t="n">
        <v>96.3589961718418</v>
      </c>
      <c r="K13" s="44" t="n">
        <v>64.1399416909621</v>
      </c>
    </row>
    <row r="14" customFormat="false" ht="18" hidden="false" customHeight="true" outlineLevel="0" collapsed="false">
      <c r="A14" s="33"/>
      <c r="B14" s="42" t="s">
        <v>24</v>
      </c>
      <c r="C14" s="45"/>
      <c r="D14" s="35" t="n">
        <v>113861</v>
      </c>
      <c r="E14" s="35" t="n">
        <v>18407.83</v>
      </c>
      <c r="F14" s="35"/>
      <c r="G14" s="35" t="n">
        <v>654</v>
      </c>
      <c r="H14" s="35"/>
      <c r="I14" s="35" t="n">
        <v>59537</v>
      </c>
      <c r="J14" s="40" t="n">
        <v>96.5553793577165</v>
      </c>
      <c r="K14" s="40" t="n">
        <v>77.3049645390071</v>
      </c>
    </row>
    <row r="15" customFormat="false" ht="18" hidden="false" customHeight="true" outlineLevel="0" collapsed="false">
      <c r="A15" s="33" t="n">
        <v>24</v>
      </c>
      <c r="B15" s="42" t="s">
        <v>25</v>
      </c>
      <c r="C15" s="43"/>
      <c r="D15" s="35" t="n">
        <v>107332</v>
      </c>
      <c r="E15" s="35" t="n">
        <v>16102.28</v>
      </c>
      <c r="F15" s="35"/>
      <c r="G15" s="35" t="n">
        <v>582</v>
      </c>
      <c r="H15" s="35"/>
      <c r="I15" s="35" t="n">
        <v>52993</v>
      </c>
      <c r="J15" s="40" t="n">
        <v>76.7462978985077</v>
      </c>
      <c r="K15" s="40" t="n">
        <v>97</v>
      </c>
      <c r="P15" s="46" t="s">
        <v>26</v>
      </c>
      <c r="Q15" s="46"/>
      <c r="R15" s="47" t="s">
        <v>8</v>
      </c>
      <c r="S15" s="47"/>
    </row>
    <row r="16" customFormat="false" ht="18" hidden="false" customHeight="true" outlineLevel="0" collapsed="false">
      <c r="A16" s="48"/>
      <c r="B16" s="42" t="s">
        <v>27</v>
      </c>
      <c r="C16" s="43"/>
      <c r="D16" s="35" t="n">
        <v>93182</v>
      </c>
      <c r="E16" s="35" t="n">
        <v>14539.35</v>
      </c>
      <c r="F16" s="35"/>
      <c r="G16" s="35" t="n">
        <v>584</v>
      </c>
      <c r="H16" s="35"/>
      <c r="I16" s="35" t="n">
        <v>52811</v>
      </c>
      <c r="J16" s="40" t="n">
        <v>115.861983214175</v>
      </c>
      <c r="K16" s="40" t="n">
        <v>108.752327746741</v>
      </c>
      <c r="P16" s="49" t="s">
        <v>13</v>
      </c>
      <c r="Q16" s="50" t="s">
        <v>14</v>
      </c>
      <c r="R16" s="49" t="s">
        <v>13</v>
      </c>
      <c r="S16" s="50" t="s">
        <v>14</v>
      </c>
    </row>
    <row r="17" customFormat="false" ht="18" hidden="false" customHeight="true" outlineLevel="0" collapsed="false">
      <c r="A17" s="33"/>
      <c r="B17" s="51"/>
      <c r="D17" s="52"/>
      <c r="E17" s="35"/>
      <c r="F17" s="35"/>
      <c r="G17" s="35"/>
      <c r="H17" s="35"/>
      <c r="I17" s="35"/>
      <c r="J17" s="40"/>
      <c r="K17" s="40" t="s">
        <v>28</v>
      </c>
      <c r="P17" s="53" t="s">
        <v>17</v>
      </c>
      <c r="Q17" s="54" t="s">
        <v>18</v>
      </c>
      <c r="R17" s="53" t="s">
        <v>17</v>
      </c>
      <c r="S17" s="54" t="s">
        <v>18</v>
      </c>
    </row>
    <row r="18" s="60" customFormat="true" ht="18" hidden="false" customHeight="true" outlineLevel="0" collapsed="false">
      <c r="A18" s="55"/>
      <c r="B18" s="56" t="s">
        <v>29</v>
      </c>
      <c r="C18" s="57"/>
      <c r="D18" s="58" t="n">
        <v>84207</v>
      </c>
      <c r="E18" s="58" t="n">
        <v>13744.81</v>
      </c>
      <c r="F18" s="58"/>
      <c r="G18" s="58" t="n">
        <v>591</v>
      </c>
      <c r="H18" s="58"/>
      <c r="I18" s="58" t="n">
        <v>56211</v>
      </c>
      <c r="J18" s="59" t="n">
        <v>79.5125774286146</v>
      </c>
      <c r="K18" s="59" t="n">
        <v>128.758169934641</v>
      </c>
      <c r="N18" s="58"/>
      <c r="P18" s="58" t="n">
        <v>105904</v>
      </c>
      <c r="Q18" s="58" t="n">
        <v>459</v>
      </c>
      <c r="R18" s="59" t="n">
        <f aca="false">D18/P18*100</f>
        <v>79.5125774286146</v>
      </c>
      <c r="S18" s="59" t="n">
        <f aca="false">G18/Q18*100</f>
        <v>128.758169934641</v>
      </c>
    </row>
    <row r="19" s="60" customFormat="true" ht="18" hidden="false" customHeight="true" outlineLevel="0" collapsed="false">
      <c r="A19" s="61"/>
      <c r="B19" s="62"/>
      <c r="C19" s="63"/>
      <c r="D19" s="58"/>
      <c r="E19" s="58"/>
      <c r="F19" s="58"/>
      <c r="G19" s="58"/>
      <c r="H19" s="58"/>
      <c r="I19" s="58"/>
      <c r="J19" s="59"/>
      <c r="K19" s="59" t="s">
        <v>28</v>
      </c>
      <c r="N19" s="58"/>
      <c r="P19" s="58"/>
      <c r="Q19" s="58"/>
      <c r="R19" s="59"/>
      <c r="S19" s="59" t="s">
        <v>28</v>
      </c>
    </row>
    <row r="20" s="60" customFormat="true" ht="18" hidden="false" customHeight="true" outlineLevel="0" collapsed="false">
      <c r="A20" s="64" t="s">
        <v>30</v>
      </c>
      <c r="B20" s="62"/>
      <c r="C20" s="65"/>
      <c r="D20" s="58" t="n">
        <f aca="false">SUM(D22:D34)</f>
        <v>82507</v>
      </c>
      <c r="E20" s="66" t="s">
        <v>31</v>
      </c>
      <c r="F20" s="66"/>
      <c r="G20" s="58" t="n">
        <f aca="false">SUM(G22:G34)</f>
        <v>575</v>
      </c>
      <c r="H20" s="58"/>
      <c r="I20" s="58" t="n">
        <f aca="false">SUM(I22:I34)</f>
        <v>54586</v>
      </c>
      <c r="J20" s="59" t="n">
        <v>82.0793665005322</v>
      </c>
      <c r="K20" s="59" t="n">
        <v>135.294117647059</v>
      </c>
      <c r="N20" s="58"/>
      <c r="P20" s="58" t="n">
        <f aca="false">SUM(P22:P34)</f>
        <v>100521</v>
      </c>
      <c r="Q20" s="58" t="n">
        <f aca="false">SUM(Q22:Q34)</f>
        <v>425</v>
      </c>
      <c r="R20" s="59" t="n">
        <f aca="false">D20/P20*100</f>
        <v>82.0793665005322</v>
      </c>
      <c r="S20" s="59" t="n">
        <f aca="false">G20/Q20*100</f>
        <v>135.294117647059</v>
      </c>
    </row>
    <row r="21" customFormat="false" ht="18" hidden="false" customHeight="true" outlineLevel="0" collapsed="false">
      <c r="A21" s="17"/>
      <c r="B21" s="18"/>
      <c r="C21" s="67"/>
      <c r="D21" s="52"/>
      <c r="E21" s="36"/>
      <c r="F21" s="36"/>
      <c r="G21" s="35" t="s">
        <v>28</v>
      </c>
      <c r="H21" s="35"/>
      <c r="I21" s="35"/>
      <c r="J21" s="59"/>
      <c r="K21" s="59"/>
      <c r="N21" s="52"/>
      <c r="P21" s="52"/>
      <c r="Q21" s="35"/>
      <c r="R21" s="59"/>
      <c r="S21" s="59"/>
    </row>
    <row r="22" customFormat="false" ht="18" hidden="false" customHeight="true" outlineLevel="0" collapsed="false">
      <c r="A22" s="68" t="s">
        <v>32</v>
      </c>
      <c r="B22" s="18"/>
      <c r="C22" s="67"/>
      <c r="D22" s="36" t="n">
        <v>11025</v>
      </c>
      <c r="E22" s="69" t="s">
        <v>31</v>
      </c>
      <c r="F22" s="69"/>
      <c r="G22" s="69" t="n">
        <v>97</v>
      </c>
      <c r="H22" s="35"/>
      <c r="I22" s="69" t="n">
        <v>8997</v>
      </c>
      <c r="J22" s="40" t="n">
        <v>380.566102865033</v>
      </c>
      <c r="K22" s="40" t="n">
        <v>323.333333333333</v>
      </c>
      <c r="N22" s="69"/>
      <c r="P22" s="35" t="n">
        <v>2897</v>
      </c>
      <c r="Q22" s="35" t="n">
        <v>30</v>
      </c>
      <c r="R22" s="40" t="n">
        <f aca="false">D22/P22*100</f>
        <v>380.566102865033</v>
      </c>
      <c r="S22" s="40" t="n">
        <f aca="false">G22/Q22*100</f>
        <v>323.333333333333</v>
      </c>
    </row>
    <row r="23" customFormat="false" ht="18" hidden="false" customHeight="true" outlineLevel="0" collapsed="false">
      <c r="A23" s="68" t="s">
        <v>33</v>
      </c>
      <c r="B23" s="18"/>
      <c r="C23" s="67"/>
      <c r="D23" s="69" t="n">
        <v>8763</v>
      </c>
      <c r="E23" s="69" t="s">
        <v>31</v>
      </c>
      <c r="F23" s="69"/>
      <c r="G23" s="69" t="n">
        <v>72</v>
      </c>
      <c r="H23" s="35"/>
      <c r="I23" s="69" t="n">
        <v>6164</v>
      </c>
      <c r="J23" s="40" t="n">
        <v>74.2312579415502</v>
      </c>
      <c r="K23" s="40" t="n">
        <v>97.2972972972973</v>
      </c>
      <c r="N23" s="69"/>
      <c r="P23" s="35" t="n">
        <v>11805</v>
      </c>
      <c r="Q23" s="35" t="n">
        <v>74</v>
      </c>
      <c r="R23" s="40" t="n">
        <f aca="false">D23/P23*100</f>
        <v>74.2312579415502</v>
      </c>
      <c r="S23" s="40" t="n">
        <f aca="false">G23/Q23*100</f>
        <v>97.2972972972973</v>
      </c>
    </row>
    <row r="24" customFormat="false" ht="18" hidden="false" customHeight="true" outlineLevel="0" collapsed="false">
      <c r="A24" s="68" t="s">
        <v>34</v>
      </c>
      <c r="B24" s="18"/>
      <c r="C24" s="67"/>
      <c r="D24" s="69" t="n">
        <v>14742</v>
      </c>
      <c r="E24" s="69" t="s">
        <v>31</v>
      </c>
      <c r="F24" s="69"/>
      <c r="G24" s="69" t="n">
        <v>127</v>
      </c>
      <c r="H24" s="35"/>
      <c r="I24" s="69" t="n">
        <v>10798</v>
      </c>
      <c r="J24" s="40" t="n">
        <v>133.981641370535</v>
      </c>
      <c r="K24" s="40" t="n">
        <v>164.935064935065</v>
      </c>
      <c r="N24" s="69"/>
      <c r="P24" s="35" t="n">
        <v>11003</v>
      </c>
      <c r="Q24" s="35" t="n">
        <v>77</v>
      </c>
      <c r="R24" s="40" t="n">
        <f aca="false">D24/P24*100</f>
        <v>133.981641370535</v>
      </c>
      <c r="S24" s="40" t="n">
        <f aca="false">G24/Q24*100</f>
        <v>164.935064935065</v>
      </c>
    </row>
    <row r="25" customFormat="false" ht="18" hidden="false" customHeight="true" outlineLevel="0" collapsed="false">
      <c r="A25" s="68" t="s">
        <v>35</v>
      </c>
      <c r="B25" s="18"/>
      <c r="C25" s="67"/>
      <c r="D25" s="69" t="n">
        <v>965</v>
      </c>
      <c r="E25" s="69" t="s">
        <v>31</v>
      </c>
      <c r="F25" s="69"/>
      <c r="G25" s="69" t="n">
        <v>3</v>
      </c>
      <c r="H25" s="35"/>
      <c r="I25" s="69" t="n">
        <v>231</v>
      </c>
      <c r="J25" s="40" t="n">
        <v>72.3930982745686</v>
      </c>
      <c r="K25" s="40" t="n">
        <v>33.3333333333333</v>
      </c>
      <c r="N25" s="69"/>
      <c r="P25" s="35" t="n">
        <v>1333</v>
      </c>
      <c r="Q25" s="35" t="n">
        <v>9</v>
      </c>
      <c r="R25" s="40" t="n">
        <f aca="false">D25/P25*100</f>
        <v>72.3930982745686</v>
      </c>
      <c r="S25" s="40" t="n">
        <f aca="false">G25/Q25*100</f>
        <v>33.3333333333333</v>
      </c>
    </row>
    <row r="26" customFormat="false" ht="18" hidden="false" customHeight="true" outlineLevel="0" collapsed="false">
      <c r="A26" s="68" t="s">
        <v>36</v>
      </c>
      <c r="B26" s="18"/>
      <c r="C26" s="67"/>
      <c r="D26" s="69" t="n">
        <v>4561</v>
      </c>
      <c r="E26" s="69" t="s">
        <v>31</v>
      </c>
      <c r="F26" s="69"/>
      <c r="G26" s="69" t="n">
        <v>32</v>
      </c>
      <c r="H26" s="35"/>
      <c r="I26" s="69" t="n">
        <v>3877</v>
      </c>
      <c r="J26" s="40" t="n">
        <v>22.2466100868208</v>
      </c>
      <c r="K26" s="40" t="n">
        <v>38.5542168674699</v>
      </c>
      <c r="N26" s="69"/>
      <c r="P26" s="35" t="n">
        <v>20502</v>
      </c>
      <c r="Q26" s="35" t="n">
        <v>83</v>
      </c>
      <c r="R26" s="40" t="n">
        <f aca="false">D26/P26*100</f>
        <v>22.2466100868208</v>
      </c>
      <c r="S26" s="40" t="n">
        <f aca="false">G26/Q26*100</f>
        <v>38.5542168674699</v>
      </c>
    </row>
    <row r="27" customFormat="false" ht="18" hidden="false" customHeight="true" outlineLevel="0" collapsed="false">
      <c r="A27" s="68" t="s">
        <v>37</v>
      </c>
      <c r="B27" s="18"/>
      <c r="C27" s="67"/>
      <c r="D27" s="69" t="n">
        <v>9305</v>
      </c>
      <c r="E27" s="69" t="s">
        <v>31</v>
      </c>
      <c r="F27" s="69"/>
      <c r="G27" s="69" t="n">
        <v>49</v>
      </c>
      <c r="H27" s="35"/>
      <c r="I27" s="69" t="n">
        <v>5240</v>
      </c>
      <c r="J27" s="40" t="n">
        <v>305.182026894064</v>
      </c>
      <c r="K27" s="40" t="n">
        <v>213.04347826087</v>
      </c>
      <c r="N27" s="69"/>
      <c r="P27" s="35" t="n">
        <v>3049</v>
      </c>
      <c r="Q27" s="35" t="n">
        <v>23</v>
      </c>
      <c r="R27" s="40" t="n">
        <f aca="false">D27/P27*100</f>
        <v>305.182026894064</v>
      </c>
      <c r="S27" s="40" t="n">
        <f aca="false">G27/Q27*100</f>
        <v>213.04347826087</v>
      </c>
    </row>
    <row r="28" customFormat="false" ht="18" hidden="false" customHeight="true" outlineLevel="0" collapsed="false">
      <c r="A28" s="68" t="s">
        <v>38</v>
      </c>
      <c r="B28" s="18"/>
      <c r="C28" s="67"/>
      <c r="D28" s="69" t="n">
        <v>8832</v>
      </c>
      <c r="E28" s="69" t="s">
        <v>31</v>
      </c>
      <c r="F28" s="69"/>
      <c r="G28" s="69" t="n">
        <v>38</v>
      </c>
      <c r="H28" s="35"/>
      <c r="I28" s="69" t="n">
        <v>3907</v>
      </c>
      <c r="J28" s="40" t="n">
        <v>219.265143992056</v>
      </c>
      <c r="K28" s="40" t="n">
        <v>146.153846153846</v>
      </c>
      <c r="N28" s="69"/>
      <c r="P28" s="35" t="n">
        <v>4028</v>
      </c>
      <c r="Q28" s="35" t="n">
        <v>26</v>
      </c>
      <c r="R28" s="40" t="n">
        <f aca="false">D28/P28*100</f>
        <v>219.265143992056</v>
      </c>
      <c r="S28" s="40" t="n">
        <f aca="false">G28/Q28*100</f>
        <v>146.153846153846</v>
      </c>
    </row>
    <row r="29" customFormat="false" ht="18" hidden="false" customHeight="true" outlineLevel="0" collapsed="false">
      <c r="A29" s="68" t="s">
        <v>39</v>
      </c>
      <c r="B29" s="18"/>
      <c r="C29" s="67"/>
      <c r="D29" s="69" t="n">
        <v>1982</v>
      </c>
      <c r="E29" s="69" t="s">
        <v>31</v>
      </c>
      <c r="F29" s="69"/>
      <c r="G29" s="69" t="n">
        <v>17</v>
      </c>
      <c r="H29" s="35"/>
      <c r="I29" s="69" t="n">
        <v>1964</v>
      </c>
      <c r="J29" s="40" t="n">
        <v>6.53823315959623</v>
      </c>
      <c r="K29" s="40" t="n">
        <v>113.333333333333</v>
      </c>
      <c r="N29" s="69"/>
      <c r="P29" s="35" t="n">
        <v>30314</v>
      </c>
      <c r="Q29" s="35" t="n">
        <v>15</v>
      </c>
      <c r="R29" s="40" t="n">
        <f aca="false">D29/P29*100</f>
        <v>6.53823315959623</v>
      </c>
      <c r="S29" s="40" t="n">
        <f aca="false">G29/Q29*100</f>
        <v>113.333333333333</v>
      </c>
    </row>
    <row r="30" customFormat="false" ht="18" hidden="false" customHeight="true" outlineLevel="0" collapsed="false">
      <c r="A30" s="68" t="s">
        <v>40</v>
      </c>
      <c r="B30" s="18"/>
      <c r="C30" s="67"/>
      <c r="D30" s="69" t="n">
        <v>693</v>
      </c>
      <c r="E30" s="69" t="s">
        <v>31</v>
      </c>
      <c r="F30" s="69"/>
      <c r="G30" s="69" t="n">
        <v>6</v>
      </c>
      <c r="H30" s="35"/>
      <c r="I30" s="69" t="n">
        <v>630</v>
      </c>
      <c r="J30" s="40" t="n">
        <v>109.478672985782</v>
      </c>
      <c r="K30" s="40" t="n">
        <v>200</v>
      </c>
      <c r="N30" s="69"/>
      <c r="P30" s="35" t="n">
        <v>633</v>
      </c>
      <c r="Q30" s="35" t="n">
        <v>3</v>
      </c>
      <c r="R30" s="40" t="n">
        <f aca="false">D30/P30*100</f>
        <v>109.478672985782</v>
      </c>
      <c r="S30" s="40" t="n">
        <f aca="false">G30/Q30*100</f>
        <v>200</v>
      </c>
    </row>
    <row r="31" customFormat="false" ht="18" hidden="false" customHeight="true" outlineLevel="0" collapsed="false">
      <c r="A31" s="68" t="s">
        <v>41</v>
      </c>
      <c r="B31" s="18"/>
      <c r="C31" s="67"/>
      <c r="D31" s="69" t="n">
        <v>4646</v>
      </c>
      <c r="E31" s="69" t="s">
        <v>31</v>
      </c>
      <c r="F31" s="69"/>
      <c r="G31" s="69" t="n">
        <v>7</v>
      </c>
      <c r="H31" s="35"/>
      <c r="I31" s="69" t="n">
        <v>780</v>
      </c>
      <c r="J31" s="40" t="n">
        <v>155.332664660649</v>
      </c>
      <c r="K31" s="40" t="n">
        <v>31.8181818181818</v>
      </c>
      <c r="N31" s="69"/>
      <c r="P31" s="35" t="n">
        <v>2991</v>
      </c>
      <c r="Q31" s="35" t="n">
        <v>22</v>
      </c>
      <c r="R31" s="40" t="n">
        <f aca="false">D31/P31*100</f>
        <v>155.332664660649</v>
      </c>
      <c r="S31" s="40" t="n">
        <f aca="false">G31/Q31*100</f>
        <v>31.8181818181818</v>
      </c>
    </row>
    <row r="32" customFormat="false" ht="18" hidden="false" customHeight="true" outlineLevel="0" collapsed="false">
      <c r="A32" s="68" t="s">
        <v>42</v>
      </c>
      <c r="B32" s="18"/>
      <c r="C32" s="67"/>
      <c r="D32" s="69" t="n">
        <v>1552</v>
      </c>
      <c r="E32" s="69" t="s">
        <v>31</v>
      </c>
      <c r="F32" s="69"/>
      <c r="G32" s="69" t="n">
        <v>2</v>
      </c>
      <c r="H32" s="69"/>
      <c r="I32" s="69" t="n">
        <v>204</v>
      </c>
      <c r="J32" s="40" t="n">
        <v>285.819521178637</v>
      </c>
      <c r="K32" s="40" t="n">
        <v>100</v>
      </c>
      <c r="N32" s="69"/>
      <c r="P32" s="69" t="n">
        <v>543</v>
      </c>
      <c r="Q32" s="69" t="n">
        <v>2</v>
      </c>
      <c r="R32" s="40" t="n">
        <f aca="false">D32/P32*100</f>
        <v>285.819521178637</v>
      </c>
      <c r="S32" s="40" t="n">
        <f aca="false">G32/Q32*100</f>
        <v>100</v>
      </c>
    </row>
    <row r="33" customFormat="false" ht="18" hidden="false" customHeight="true" outlineLevel="0" collapsed="false">
      <c r="A33" s="68" t="s">
        <v>43</v>
      </c>
      <c r="B33" s="18"/>
      <c r="C33" s="67"/>
      <c r="D33" s="69" t="n">
        <v>10971</v>
      </c>
      <c r="E33" s="69" t="s">
        <v>31</v>
      </c>
      <c r="F33" s="69"/>
      <c r="G33" s="69" t="n">
        <v>94</v>
      </c>
      <c r="H33" s="69"/>
      <c r="I33" s="69" t="n">
        <v>9318</v>
      </c>
      <c r="J33" s="40" t="n">
        <v>132.037549644963</v>
      </c>
      <c r="K33" s="40" t="n">
        <v>213.636363636364</v>
      </c>
      <c r="N33" s="69"/>
      <c r="P33" s="35" t="n">
        <v>8309</v>
      </c>
      <c r="Q33" s="69" t="n">
        <v>44</v>
      </c>
      <c r="R33" s="40" t="n">
        <f aca="false">D33/P33*100</f>
        <v>132.037549644963</v>
      </c>
      <c r="S33" s="40" t="n">
        <f aca="false">G33/Q33*100</f>
        <v>213.636363636364</v>
      </c>
    </row>
    <row r="34" customFormat="false" ht="18" hidden="false" customHeight="true" outlineLevel="0" collapsed="false">
      <c r="A34" s="68" t="s">
        <v>44</v>
      </c>
      <c r="B34" s="29"/>
      <c r="C34" s="67"/>
      <c r="D34" s="69" t="n">
        <v>4470</v>
      </c>
      <c r="E34" s="69" t="s">
        <v>31</v>
      </c>
      <c r="F34" s="69"/>
      <c r="G34" s="69" t="n">
        <v>31</v>
      </c>
      <c r="H34" s="35"/>
      <c r="I34" s="69" t="n">
        <v>2476</v>
      </c>
      <c r="J34" s="40" t="n">
        <v>143.54527938343</v>
      </c>
      <c r="K34" s="40" t="n">
        <v>182.352941176471</v>
      </c>
      <c r="N34" s="69"/>
      <c r="P34" s="69" t="n">
        <v>3114</v>
      </c>
      <c r="Q34" s="69" t="n">
        <v>17</v>
      </c>
      <c r="R34" s="40" t="n">
        <f aca="false">D34/P34*100</f>
        <v>143.54527938343</v>
      </c>
      <c r="S34" s="40" t="n">
        <f aca="false">G34/Q34*100</f>
        <v>182.352941176471</v>
      </c>
    </row>
    <row r="35" customFormat="false" ht="18" hidden="false" customHeight="true" outlineLevel="0" collapsed="false">
      <c r="A35" s="17"/>
      <c r="B35" s="18"/>
      <c r="C35" s="67"/>
      <c r="D35" s="52"/>
      <c r="E35" s="69"/>
      <c r="F35" s="69"/>
      <c r="G35" s="35"/>
      <c r="H35" s="35"/>
      <c r="I35" s="35" t="s">
        <v>28</v>
      </c>
      <c r="J35" s="59"/>
      <c r="K35" s="59"/>
      <c r="N35" s="52"/>
      <c r="P35" s="52"/>
      <c r="Q35" s="35"/>
      <c r="R35" s="59"/>
      <c r="S35" s="59"/>
    </row>
    <row r="36" s="60" customFormat="true" ht="18" hidden="false" customHeight="true" outlineLevel="0" collapsed="false">
      <c r="A36" s="70" t="s">
        <v>45</v>
      </c>
      <c r="B36" s="71"/>
      <c r="C36" s="72"/>
      <c r="D36" s="73" t="n">
        <f aca="false">D18-D20</f>
        <v>1700</v>
      </c>
      <c r="E36" s="74" t="s">
        <v>31</v>
      </c>
      <c r="F36" s="74"/>
      <c r="G36" s="73" t="n">
        <f aca="false">G18-G20</f>
        <v>16</v>
      </c>
      <c r="H36" s="73"/>
      <c r="I36" s="73" t="n">
        <f aca="false">I18-I20</f>
        <v>1625</v>
      </c>
      <c r="J36" s="75" t="n">
        <v>31.5809028422813</v>
      </c>
      <c r="K36" s="75" t="n">
        <v>47.0588235294118</v>
      </c>
      <c r="N36" s="76"/>
      <c r="P36" s="73" t="n">
        <f aca="false">P18-P20</f>
        <v>5383</v>
      </c>
      <c r="Q36" s="73" t="n">
        <f aca="false">Q18-Q20</f>
        <v>34</v>
      </c>
      <c r="R36" s="75" t="n">
        <f aca="false">D36/P36*100</f>
        <v>31.5809028422813</v>
      </c>
      <c r="S36" s="75" t="n">
        <f aca="false">G36/Q36*100</f>
        <v>47.0588235294118</v>
      </c>
    </row>
    <row r="37" customFormat="false" ht="18" hidden="false" customHeight="true" outlineLevel="0" collapsed="false">
      <c r="A37" s="77" t="s">
        <v>46</v>
      </c>
      <c r="J37" s="78"/>
      <c r="K37" s="78"/>
      <c r="R37" s="59"/>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9" t="s">
        <v>48</v>
      </c>
      <c r="B41" s="80"/>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1" t="s">
        <v>4</v>
      </c>
    </row>
    <row r="44" customFormat="false" ht="18" hidden="false" customHeight="true" outlineLevel="0" collapsed="false">
      <c r="A44" s="9" t="s">
        <v>50</v>
      </c>
      <c r="B44" s="9"/>
      <c r="C44" s="82"/>
      <c r="D44" s="83" t="s">
        <v>51</v>
      </c>
      <c r="E44" s="84"/>
      <c r="F44" s="82"/>
      <c r="G44" s="83" t="s">
        <v>52</v>
      </c>
      <c r="H44" s="84"/>
      <c r="I44" s="82"/>
      <c r="J44" s="21" t="s">
        <v>53</v>
      </c>
      <c r="K44" s="84"/>
      <c r="P44" s="85"/>
      <c r="Q44" s="86" t="s">
        <v>54</v>
      </c>
      <c r="R44" s="87"/>
      <c r="S44" s="85"/>
      <c r="T44" s="86" t="s">
        <v>53</v>
      </c>
      <c r="U44" s="87"/>
    </row>
    <row r="45" customFormat="false" ht="18" hidden="false" customHeight="true" outlineLevel="0" collapsed="false">
      <c r="A45" s="20" t="s">
        <v>55</v>
      </c>
      <c r="B45" s="20"/>
      <c r="C45" s="88" t="s">
        <v>56</v>
      </c>
      <c r="D45" s="88" t="s">
        <v>12</v>
      </c>
      <c r="E45" s="88" t="s">
        <v>10</v>
      </c>
      <c r="F45" s="88" t="s">
        <v>56</v>
      </c>
      <c r="G45" s="88" t="s">
        <v>12</v>
      </c>
      <c r="H45" s="88" t="s">
        <v>10</v>
      </c>
      <c r="I45" s="88" t="s">
        <v>56</v>
      </c>
      <c r="J45" s="88" t="s">
        <v>12</v>
      </c>
      <c r="K45" s="88" t="s">
        <v>10</v>
      </c>
      <c r="P45" s="89" t="s">
        <v>56</v>
      </c>
      <c r="Q45" s="89" t="s">
        <v>12</v>
      </c>
      <c r="R45" s="89" t="s">
        <v>10</v>
      </c>
      <c r="S45" s="89" t="s">
        <v>56</v>
      </c>
      <c r="T45" s="89" t="s">
        <v>12</v>
      </c>
      <c r="U45" s="89" t="s">
        <v>10</v>
      </c>
    </row>
    <row r="46" customFormat="false" ht="18" hidden="false" customHeight="true" outlineLevel="0" collapsed="false">
      <c r="A46" s="21"/>
      <c r="B46" s="21"/>
      <c r="C46" s="90" t="s">
        <v>57</v>
      </c>
      <c r="D46" s="90"/>
      <c r="E46" s="90" t="s">
        <v>16</v>
      </c>
      <c r="F46" s="90" t="s">
        <v>57</v>
      </c>
      <c r="G46" s="90"/>
      <c r="H46" s="90" t="s">
        <v>16</v>
      </c>
      <c r="I46" s="90" t="s">
        <v>57</v>
      </c>
      <c r="J46" s="90"/>
      <c r="K46" s="90" t="s">
        <v>16</v>
      </c>
      <c r="P46" s="91" t="s">
        <v>57</v>
      </c>
      <c r="Q46" s="91"/>
      <c r="R46" s="91" t="s">
        <v>16</v>
      </c>
      <c r="S46" s="91" t="s">
        <v>57</v>
      </c>
      <c r="T46" s="91"/>
      <c r="U46" s="91" t="s">
        <v>16</v>
      </c>
    </row>
    <row r="47" customFormat="false" ht="18" hidden="false" customHeight="true" outlineLevel="0" collapsed="false">
      <c r="A47" s="92"/>
      <c r="B47" s="92"/>
      <c r="C47" s="93"/>
      <c r="D47" s="8"/>
      <c r="E47" s="8"/>
      <c r="F47" s="94"/>
      <c r="G47" s="94"/>
      <c r="H47" s="94"/>
      <c r="I47" s="94"/>
      <c r="J47" s="95"/>
      <c r="K47" s="95"/>
      <c r="P47" s="94"/>
      <c r="Q47" s="95"/>
      <c r="R47" s="95"/>
      <c r="S47" s="94"/>
      <c r="T47" s="95"/>
      <c r="U47" s="95"/>
    </row>
    <row r="48" s="60" customFormat="true" ht="18" hidden="false" customHeight="true" outlineLevel="0" collapsed="false">
      <c r="A48" s="64" t="s">
        <v>58</v>
      </c>
      <c r="B48" s="62"/>
      <c r="C48" s="66" t="n">
        <v>486</v>
      </c>
      <c r="D48" s="66" t="n">
        <v>93182</v>
      </c>
      <c r="E48" s="66" t="n">
        <v>14539.35</v>
      </c>
      <c r="F48" s="66" t="n">
        <v>482</v>
      </c>
      <c r="G48" s="66" t="n">
        <v>84207</v>
      </c>
      <c r="H48" s="66" t="n">
        <v>13744.81</v>
      </c>
      <c r="I48" s="59" t="n">
        <v>93.5922330097087</v>
      </c>
      <c r="J48" s="59" t="n">
        <v>79.5125774286146</v>
      </c>
      <c r="K48" s="59" t="n">
        <v>51.8080095649198</v>
      </c>
      <c r="P48" s="66" t="n">
        <v>515</v>
      </c>
      <c r="Q48" s="66" t="n">
        <v>105904</v>
      </c>
      <c r="R48" s="66" t="n">
        <v>26530.28</v>
      </c>
      <c r="S48" s="59" t="n">
        <f aca="false">F48/P48*100</f>
        <v>93.5922330097087</v>
      </c>
      <c r="T48" s="59" t="n">
        <f aca="false">G48/Q48*100</f>
        <v>79.5125774286146</v>
      </c>
      <c r="U48" s="59" t="n">
        <f aca="false">H48/R48*100</f>
        <v>51.8080095649198</v>
      </c>
      <c r="V48" s="59"/>
      <c r="W48" s="59"/>
    </row>
    <row r="49" customFormat="false" ht="18" hidden="false" customHeight="true" outlineLevel="0" collapsed="false">
      <c r="A49" s="17"/>
      <c r="B49" s="96" t="s">
        <v>59</v>
      </c>
      <c r="C49" s="69"/>
      <c r="D49" s="69"/>
      <c r="E49" s="69"/>
      <c r="F49" s="69"/>
      <c r="G49" s="69"/>
      <c r="H49" s="69"/>
      <c r="I49" s="59"/>
      <c r="J49" s="59"/>
      <c r="K49" s="59"/>
      <c r="P49" s="69"/>
      <c r="Q49" s="69" t="s">
        <v>28</v>
      </c>
      <c r="R49" s="69"/>
      <c r="S49" s="59"/>
      <c r="T49" s="59"/>
      <c r="U49" s="59"/>
    </row>
    <row r="50" customFormat="false" ht="18" hidden="false" customHeight="true" outlineLevel="0" collapsed="false">
      <c r="A50" s="17"/>
      <c r="B50" s="96" t="s">
        <v>60</v>
      </c>
      <c r="C50" s="69" t="n">
        <v>294</v>
      </c>
      <c r="D50" s="69" t="n">
        <v>35895</v>
      </c>
      <c r="E50" s="69" t="n">
        <v>5676.65</v>
      </c>
      <c r="F50" s="69" t="n">
        <v>324</v>
      </c>
      <c r="G50" s="69" t="n">
        <v>38304</v>
      </c>
      <c r="H50" s="69" t="n">
        <v>6046.01</v>
      </c>
      <c r="I50" s="40" t="n">
        <v>95.0146627565982</v>
      </c>
      <c r="J50" s="40" t="n">
        <v>95.2859523868753</v>
      </c>
      <c r="K50" s="40" t="n">
        <v>93.1007614662653</v>
      </c>
      <c r="P50" s="69" t="n">
        <v>341</v>
      </c>
      <c r="Q50" s="69" t="n">
        <v>40199</v>
      </c>
      <c r="R50" s="69" t="n">
        <v>6494.05</v>
      </c>
      <c r="S50" s="40" t="n">
        <f aca="false">F50/P50*100</f>
        <v>95.0146627565982</v>
      </c>
      <c r="T50" s="40" t="n">
        <f aca="false">G50/Q50*100</f>
        <v>95.2859523868753</v>
      </c>
      <c r="U50" s="40" t="n">
        <f aca="false">H50/R50*100</f>
        <v>93.1007614662653</v>
      </c>
    </row>
    <row r="51" customFormat="false" ht="18" hidden="false" customHeight="true" outlineLevel="0" collapsed="false">
      <c r="A51" s="17"/>
      <c r="B51" s="96" t="s">
        <v>61</v>
      </c>
      <c r="C51" s="69" t="s">
        <v>62</v>
      </c>
      <c r="D51" s="69" t="s">
        <v>62</v>
      </c>
      <c r="E51" s="69" t="s">
        <v>62</v>
      </c>
      <c r="F51" s="69" t="s">
        <v>62</v>
      </c>
      <c r="G51" s="69" t="s">
        <v>62</v>
      </c>
      <c r="H51" s="69" t="s">
        <v>62</v>
      </c>
      <c r="I51" s="97" t="s">
        <v>63</v>
      </c>
      <c r="J51" s="97" t="s">
        <v>63</v>
      </c>
      <c r="K51" s="97" t="s">
        <v>63</v>
      </c>
      <c r="P51" s="69" t="n">
        <v>1</v>
      </c>
      <c r="Q51" s="69" t="n">
        <v>942</v>
      </c>
      <c r="R51" s="69" t="n">
        <v>350</v>
      </c>
      <c r="S51" s="40" t="e">
        <f aca="false">F51/P51*100</f>
        <v>#VALUE!</v>
      </c>
      <c r="T51" s="40" t="e">
        <f aca="false">G51/Q51*100</f>
        <v>#VALUE!</v>
      </c>
      <c r="U51" s="40" t="e">
        <f aca="false">H51/R51*100</f>
        <v>#VALUE!</v>
      </c>
    </row>
    <row r="52" customFormat="false" ht="18" hidden="false" customHeight="true" outlineLevel="0" collapsed="false">
      <c r="A52" s="17"/>
      <c r="B52" s="96" t="s">
        <v>64</v>
      </c>
      <c r="C52" s="69" t="n">
        <v>19</v>
      </c>
      <c r="D52" s="69" t="n">
        <v>23258</v>
      </c>
      <c r="E52" s="69" t="n">
        <v>3661.04</v>
      </c>
      <c r="F52" s="69" t="n">
        <v>16</v>
      </c>
      <c r="G52" s="69" t="n">
        <v>18050</v>
      </c>
      <c r="H52" s="69" t="n">
        <v>3194.33</v>
      </c>
      <c r="I52" s="40" t="n">
        <v>145.454545454545</v>
      </c>
      <c r="J52" s="40" t="n">
        <v>313.47690170198</v>
      </c>
      <c r="K52" s="40" t="n">
        <v>180.812837856961</v>
      </c>
      <c r="P52" s="69" t="n">
        <v>11</v>
      </c>
      <c r="Q52" s="69" t="n">
        <v>5758</v>
      </c>
      <c r="R52" s="69" t="n">
        <v>1766.65</v>
      </c>
      <c r="S52" s="40" t="n">
        <f aca="false">F52/P52*100</f>
        <v>145.454545454545</v>
      </c>
      <c r="T52" s="40" t="n">
        <f aca="false">G52/Q52*100</f>
        <v>313.47690170198</v>
      </c>
      <c r="U52" s="40" t="n">
        <f aca="false">H52/R52*100</f>
        <v>180.812837856961</v>
      </c>
    </row>
    <row r="53" customFormat="false" ht="18" hidden="false" customHeight="true" outlineLevel="0" collapsed="false">
      <c r="A53" s="17"/>
      <c r="B53" s="96" t="s">
        <v>65</v>
      </c>
      <c r="C53" s="69" t="n">
        <v>147</v>
      </c>
      <c r="D53" s="69" t="n">
        <v>32731</v>
      </c>
      <c r="E53" s="69" t="n">
        <v>5091.75</v>
      </c>
      <c r="F53" s="69" t="n">
        <v>137</v>
      </c>
      <c r="G53" s="69" t="n">
        <v>27717</v>
      </c>
      <c r="H53" s="69" t="n">
        <v>4490.57</v>
      </c>
      <c r="I53" s="40" t="n">
        <v>94.4827586206897</v>
      </c>
      <c r="J53" s="40" t="n">
        <v>47.5673170982855</v>
      </c>
      <c r="K53" s="40" t="n">
        <v>25.0997715036935</v>
      </c>
      <c r="P53" s="69" t="n">
        <v>145</v>
      </c>
      <c r="Q53" s="69" t="n">
        <v>58269</v>
      </c>
      <c r="R53" s="69" t="n">
        <v>17890.88</v>
      </c>
      <c r="S53" s="40" t="n">
        <f aca="false">F53/P53*100</f>
        <v>94.4827586206897</v>
      </c>
      <c r="T53" s="40" t="n">
        <f aca="false">G53/Q53*100</f>
        <v>47.5673170982855</v>
      </c>
      <c r="U53" s="40" t="n">
        <f aca="false">H53/R53*100</f>
        <v>25.0997715036935</v>
      </c>
    </row>
    <row r="54" customFormat="false" ht="18" hidden="false" customHeight="true" outlineLevel="0" collapsed="false">
      <c r="A54" s="17"/>
      <c r="B54" s="96" t="s">
        <v>66</v>
      </c>
      <c r="C54" s="69" t="n">
        <v>1</v>
      </c>
      <c r="D54" s="69" t="n">
        <v>14</v>
      </c>
      <c r="E54" s="69" t="n">
        <v>0.99</v>
      </c>
      <c r="F54" s="69" t="n">
        <v>1</v>
      </c>
      <c r="G54" s="69" t="n">
        <v>40</v>
      </c>
      <c r="H54" s="69" t="n">
        <v>6.5</v>
      </c>
      <c r="I54" s="40" t="n">
        <v>33.3333333333333</v>
      </c>
      <c r="J54" s="40" t="n">
        <v>57.1428571428571</v>
      </c>
      <c r="K54" s="40" t="n">
        <v>50</v>
      </c>
      <c r="P54" s="69" t="n">
        <v>3</v>
      </c>
      <c r="Q54" s="69" t="n">
        <v>70</v>
      </c>
      <c r="R54" s="69" t="n">
        <v>13</v>
      </c>
      <c r="S54" s="40" t="n">
        <f aca="false">F54/P54*100</f>
        <v>33.3333333333333</v>
      </c>
      <c r="T54" s="40" t="n">
        <f aca="false">G54/Q54*100</f>
        <v>57.1428571428571</v>
      </c>
      <c r="U54" s="40" t="n">
        <f aca="false">H54/R54*100</f>
        <v>50</v>
      </c>
    </row>
    <row r="55" customFormat="false" ht="18" hidden="false" customHeight="true" outlineLevel="0" collapsed="false">
      <c r="A55" s="21"/>
      <c r="B55" s="98" t="s">
        <v>67</v>
      </c>
      <c r="C55" s="99" t="n">
        <v>25</v>
      </c>
      <c r="D55" s="99" t="n">
        <v>1284</v>
      </c>
      <c r="E55" s="99" t="n">
        <v>108.92</v>
      </c>
      <c r="F55" s="99" t="n">
        <v>4</v>
      </c>
      <c r="G55" s="99" t="n">
        <v>96</v>
      </c>
      <c r="H55" s="99" t="n">
        <v>7.4</v>
      </c>
      <c r="I55" s="100" t="n">
        <v>28.5714285714286</v>
      </c>
      <c r="J55" s="100" t="n">
        <v>14.4144144144144</v>
      </c>
      <c r="K55" s="100" t="n">
        <v>47.1337579617834</v>
      </c>
      <c r="P55" s="99" t="n">
        <v>14</v>
      </c>
      <c r="Q55" s="99" t="n">
        <v>666</v>
      </c>
      <c r="R55" s="99" t="n">
        <v>15.7</v>
      </c>
      <c r="S55" s="100" t="n">
        <f aca="false">F55/P55*100</f>
        <v>28.5714285714286</v>
      </c>
      <c r="T55" s="100" t="n">
        <f aca="false">G55/Q55*100</f>
        <v>14.4144144144144</v>
      </c>
      <c r="U55" s="100" t="n">
        <f aca="false">H55/R55*100</f>
        <v>47.1337579617834</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2"/>
      <c r="G57" s="52"/>
      <c r="H57" s="52"/>
      <c r="S57" s="40"/>
    </row>
    <row r="58" customFormat="false" ht="13.5" hidden="false" customHeight="false" outlineLevel="0" collapsed="false">
      <c r="F58" s="52" t="s">
        <v>68</v>
      </c>
      <c r="G58" s="52"/>
      <c r="H58" s="52"/>
    </row>
    <row r="60" customFormat="false" ht="14.25" hidden="false" customHeight="false" outlineLevel="0" collapsed="false">
      <c r="F60" s="101"/>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05-29T01:24:07Z</cp:lastPrinted>
  <dcterms:modified xsi:type="dcterms:W3CDTF">2012-06-08T01:24:37Z</dcterms:modified>
  <cp:revision>0</cp:revision>
  <dc:subject/>
  <dc:title/>
</cp:coreProperties>
</file>