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externalReferences>
    <externalReference r:id="rId4"/>
  </externalReferences>
  <definedNames>
    <definedName function="false" hidden="false" localSheetId="1" name="_xlnm.Print_Area" vbProcedure="false">web!$A$1:$A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1">
  <si>
    <t xml:space="preserve">６　労働</t>
  </si>
  <si>
    <t xml:space="preserve">６－３　職業紹介状況（一般）</t>
  </si>
  <si>
    <t xml:space="preserve">６－１　常用労働者の１人平均月間現金給与総額と労働時間数（４月分）</t>
  </si>
  <si>
    <t xml:space="preserve">本表は毎月勤労統計調査（平成２４年４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  <si>
    <t xml:space="preserve">６－１　常用労働者の１人平均月間現金給与総額と労働時間数（１２月分）</t>
  </si>
  <si>
    <t xml:space="preserve">本表は毎月勤労統計調査の結果による。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x</t>
  </si>
  <si>
    <t xml:space="preserve">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315223</v>
          </cell>
          <cell r="G7">
            <v>173515</v>
          </cell>
          <cell r="H7">
            <v>272673</v>
          </cell>
          <cell r="I7">
            <v>329714</v>
          </cell>
          <cell r="J7">
            <v>195369</v>
          </cell>
        </row>
        <row r="9">
          <cell r="E9">
            <v>265288</v>
          </cell>
          <cell r="F9">
            <v>288977</v>
          </cell>
          <cell r="G9">
            <v>151287</v>
          </cell>
          <cell r="H9">
            <v>263841</v>
          </cell>
          <cell r="I9">
            <v>276276</v>
          </cell>
          <cell r="J9">
            <v>177076</v>
          </cell>
        </row>
        <row r="10">
          <cell r="E10">
            <v>293422</v>
          </cell>
          <cell r="F10">
            <v>334980</v>
          </cell>
          <cell r="G10">
            <v>161918</v>
          </cell>
          <cell r="H10">
            <v>308732</v>
          </cell>
          <cell r="I10">
            <v>348499</v>
          </cell>
          <cell r="J10">
            <v>168028</v>
          </cell>
        </row>
        <row r="12">
          <cell r="E12">
            <v>191950</v>
          </cell>
          <cell r="F12">
            <v>270168</v>
          </cell>
          <cell r="G12">
            <v>130433</v>
          </cell>
          <cell r="H12">
            <v>174063</v>
          </cell>
          <cell r="I12">
            <v>272891</v>
          </cell>
          <cell r="J12">
            <v>121258</v>
          </cell>
        </row>
        <row r="13">
          <cell r="E13">
            <v>222946</v>
          </cell>
          <cell r="F13">
            <v>341451</v>
          </cell>
          <cell r="G13">
            <v>139701</v>
          </cell>
          <cell r="H13">
            <v>258474</v>
          </cell>
          <cell r="I13">
            <v>349046</v>
          </cell>
          <cell r="J13">
            <v>159247</v>
          </cell>
        </row>
        <row r="14">
          <cell r="E14">
            <v>373404</v>
          </cell>
          <cell r="F14">
            <v>402882</v>
          </cell>
          <cell r="G14">
            <v>177824</v>
          </cell>
          <cell r="H14">
            <v>373404</v>
          </cell>
          <cell r="I14">
            <v>402882</v>
          </cell>
          <cell r="J14">
            <v>177824</v>
          </cell>
        </row>
        <row r="15">
          <cell r="E15">
            <v>229101</v>
          </cell>
          <cell r="F15">
            <v>266793</v>
          </cell>
          <cell r="G15">
            <v>159599</v>
          </cell>
          <cell r="H15">
            <v>270286</v>
          </cell>
          <cell r="I15">
            <v>302051</v>
          </cell>
          <cell r="J15">
            <v>192515</v>
          </cell>
        </row>
        <row r="16">
          <cell r="E16">
            <v>382068</v>
          </cell>
          <cell r="F16">
            <v>389715</v>
          </cell>
          <cell r="G16">
            <v>308758</v>
          </cell>
          <cell r="H16">
            <v>382068</v>
          </cell>
          <cell r="I16">
            <v>389715</v>
          </cell>
          <cell r="J16">
            <v>308758</v>
          </cell>
        </row>
        <row r="17">
          <cell r="E17">
            <v>351104</v>
          </cell>
          <cell r="F17">
            <v>360486</v>
          </cell>
          <cell r="G17">
            <v>207549</v>
          </cell>
          <cell r="H17">
            <v>351104</v>
          </cell>
          <cell r="I17">
            <v>360486</v>
          </cell>
          <cell r="J17">
            <v>207549</v>
          </cell>
        </row>
        <row r="18">
          <cell r="E18">
            <v>296781</v>
          </cell>
          <cell r="F18">
            <v>307850</v>
          </cell>
          <cell r="G18">
            <v>195732</v>
          </cell>
          <cell r="H18">
            <v>325875</v>
          </cell>
          <cell r="I18">
            <v>337245</v>
          </cell>
          <cell r="J18">
            <v>208930</v>
          </cell>
        </row>
        <row r="19">
          <cell r="E19">
            <v>329708</v>
          </cell>
          <cell r="F19">
            <v>337132</v>
          </cell>
          <cell r="G19">
            <v>226455</v>
          </cell>
          <cell r="H19">
            <v>339374</v>
          </cell>
          <cell r="I19">
            <v>345073</v>
          </cell>
          <cell r="J19">
            <v>246780</v>
          </cell>
        </row>
        <row r="20">
          <cell r="E20">
            <v>310729</v>
          </cell>
          <cell r="F20">
            <v>333487</v>
          </cell>
          <cell r="G20">
            <v>172839</v>
          </cell>
          <cell r="H20">
            <v>332525</v>
          </cell>
          <cell r="I20">
            <v>359148</v>
          </cell>
          <cell r="J20">
            <v>177172</v>
          </cell>
        </row>
        <row r="21">
          <cell r="E21">
            <v>324497</v>
          </cell>
          <cell r="F21">
            <v>353792</v>
          </cell>
          <cell r="G21">
            <v>234481</v>
          </cell>
          <cell r="H21">
            <v>324497</v>
          </cell>
          <cell r="I21">
            <v>353792</v>
          </cell>
          <cell r="J21">
            <v>234481</v>
          </cell>
        </row>
        <row r="22">
          <cell r="E22">
            <v>315537</v>
          </cell>
          <cell r="F22">
            <v>335150</v>
          </cell>
          <cell r="G22">
            <v>184745</v>
          </cell>
          <cell r="H22">
            <v>331757</v>
          </cell>
          <cell r="I22">
            <v>344351</v>
          </cell>
          <cell r="J22">
            <v>204532</v>
          </cell>
        </row>
        <row r="23">
          <cell r="E23">
            <v>250161</v>
          </cell>
          <cell r="F23">
            <v>293308</v>
          </cell>
          <cell r="G23">
            <v>148135</v>
          </cell>
          <cell r="H23">
            <v>258028</v>
          </cell>
          <cell r="I23">
            <v>303354</v>
          </cell>
          <cell r="J23">
            <v>146300</v>
          </cell>
        </row>
        <row r="24">
          <cell r="E24">
            <v>198134</v>
          </cell>
          <cell r="F24">
            <v>274608</v>
          </cell>
          <cell r="G24">
            <v>121352</v>
          </cell>
          <cell r="H24">
            <v>256832</v>
          </cell>
          <cell r="I24">
            <v>295253</v>
          </cell>
          <cell r="J24">
            <v>174980</v>
          </cell>
        </row>
        <row r="25">
          <cell r="E25">
            <v>285786</v>
          </cell>
          <cell r="F25">
            <v>321455</v>
          </cell>
          <cell r="G25">
            <v>154903</v>
          </cell>
          <cell r="H25">
            <v>287499</v>
          </cell>
          <cell r="I25">
            <v>327523</v>
          </cell>
          <cell r="J25">
            <v>153246</v>
          </cell>
        </row>
        <row r="27">
          <cell r="E27">
            <v>363462</v>
          </cell>
          <cell r="F27">
            <v>382394</v>
          </cell>
          <cell r="G27">
            <v>233565</v>
          </cell>
          <cell r="H27">
            <v>394834</v>
          </cell>
          <cell r="I27">
            <v>404999</v>
          </cell>
          <cell r="J27">
            <v>318956</v>
          </cell>
        </row>
        <row r="28">
          <cell r="E28">
            <v>401194</v>
          </cell>
          <cell r="F28">
            <v>443394</v>
          </cell>
          <cell r="G28">
            <v>242135</v>
          </cell>
          <cell r="H28">
            <v>410272</v>
          </cell>
          <cell r="I28">
            <v>442125</v>
          </cell>
          <cell r="J28">
            <v>296357</v>
          </cell>
        </row>
        <row r="29">
          <cell r="E29">
            <v>286024</v>
          </cell>
          <cell r="F29">
            <v>311316</v>
          </cell>
          <cell r="G29">
            <v>140760</v>
          </cell>
          <cell r="H29">
            <v>268829</v>
          </cell>
          <cell r="I29">
            <v>297093</v>
          </cell>
          <cell r="J29">
            <v>137921</v>
          </cell>
        </row>
        <row r="30">
          <cell r="E30">
            <v>224943</v>
          </cell>
          <cell r="F30">
            <v>299801</v>
          </cell>
          <cell r="G30">
            <v>135715</v>
          </cell>
          <cell r="H30">
            <v>218744</v>
          </cell>
          <cell r="I30">
            <v>314570</v>
          </cell>
          <cell r="J30">
            <v>120150</v>
          </cell>
        </row>
        <row r="31">
          <cell r="E31">
            <v>335301</v>
          </cell>
          <cell r="F31">
            <v>445652</v>
          </cell>
          <cell r="G31">
            <v>209310</v>
          </cell>
          <cell r="H31">
            <v>369098</v>
          </cell>
          <cell r="I31">
            <v>465437</v>
          </cell>
          <cell r="J31">
            <v>251497</v>
          </cell>
        </row>
        <row r="32">
          <cell r="E32">
            <v>265525</v>
          </cell>
          <cell r="F32">
            <v>316732</v>
          </cell>
          <cell r="G32">
            <v>168776</v>
          </cell>
          <cell r="H32">
            <v>322374</v>
          </cell>
          <cell r="I32">
            <v>367519</v>
          </cell>
          <cell r="J32">
            <v>211088</v>
          </cell>
        </row>
        <row r="33">
          <cell r="E33">
            <v>283424</v>
          </cell>
          <cell r="F33">
            <v>310323</v>
          </cell>
          <cell r="G33">
            <v>222023</v>
          </cell>
          <cell r="H33">
            <v>264260</v>
          </cell>
          <cell r="I33">
            <v>282391</v>
          </cell>
          <cell r="J33">
            <v>191302</v>
          </cell>
        </row>
        <row r="34">
          <cell r="E34">
            <v>95140</v>
          </cell>
          <cell r="F34">
            <v>139861</v>
          </cell>
          <cell r="G34">
            <v>76328</v>
          </cell>
          <cell r="H34">
            <v>134106</v>
          </cell>
          <cell r="I34">
            <v>177257</v>
          </cell>
          <cell r="J34">
            <v>108980</v>
          </cell>
        </row>
        <row r="35">
          <cell r="E35">
            <v>159745</v>
          </cell>
          <cell r="F35">
            <v>204804</v>
          </cell>
          <cell r="G35">
            <v>136577</v>
          </cell>
          <cell r="H35">
            <v>164463</v>
          </cell>
          <cell r="I35">
            <v>204924</v>
          </cell>
          <cell r="J35">
            <v>132381</v>
          </cell>
        </row>
        <row r="36">
          <cell r="E36">
            <v>340787</v>
          </cell>
          <cell r="F36">
            <v>393511</v>
          </cell>
          <cell r="G36">
            <v>298137</v>
          </cell>
          <cell r="H36">
            <v>352261</v>
          </cell>
          <cell r="I36">
            <v>383194</v>
          </cell>
          <cell r="J36">
            <v>320254</v>
          </cell>
        </row>
        <row r="37">
          <cell r="E37">
            <v>249918</v>
          </cell>
          <cell r="F37">
            <v>370908</v>
          </cell>
          <cell r="G37">
            <v>218199</v>
          </cell>
          <cell r="H37">
            <v>284965</v>
          </cell>
          <cell r="I37">
            <v>394524</v>
          </cell>
          <cell r="J37">
            <v>248393</v>
          </cell>
        </row>
        <row r="38">
          <cell r="E38">
            <v>262784</v>
          </cell>
          <cell r="F38">
            <v>373174</v>
          </cell>
          <cell r="G38">
            <v>164461</v>
          </cell>
          <cell r="H38">
            <v>252313</v>
          </cell>
          <cell r="I38">
            <v>312763</v>
          </cell>
          <cell r="J38">
            <v>173867</v>
          </cell>
        </row>
        <row r="39">
          <cell r="E39">
            <v>169142</v>
          </cell>
          <cell r="F39">
            <v>228491</v>
          </cell>
          <cell r="G39">
            <v>113320</v>
          </cell>
          <cell r="H39">
            <v>148424</v>
          </cell>
          <cell r="I39">
            <v>219288</v>
          </cell>
          <cell r="J39">
            <v>1057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M43" colorId="64" zoomScale="100" zoomScaleNormal="100" zoomScalePageLayoutView="90" workbookViewId="0">
      <selection pane="topLeft" activeCell="AH17" activeCellId="0" sqref="A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251501</v>
      </c>
      <c r="F7" s="56"/>
      <c r="G7" s="57" t="n">
        <f aca="false">[1]実数表!$F$7</f>
        <v>315223</v>
      </c>
      <c r="H7" s="57"/>
      <c r="I7" s="57" t="n">
        <f aca="false">[1]実数表!$G$7</f>
        <v>173515</v>
      </c>
      <c r="J7" s="57"/>
      <c r="K7" s="57" t="n">
        <f aca="false">[1]実数表!$H$7</f>
        <v>272673</v>
      </c>
      <c r="L7" s="57"/>
      <c r="M7" s="57" t="n">
        <f aca="false">[1]実数表!$I$7</f>
        <v>329714</v>
      </c>
      <c r="N7" s="57"/>
      <c r="O7" s="57" t="n">
        <f aca="false">[1]実数表!$J$7</f>
        <v>195369</v>
      </c>
      <c r="P7" s="57"/>
      <c r="Q7" s="58" t="n">
        <v>151.5</v>
      </c>
      <c r="R7" s="58" t="n">
        <v>153.4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5288</v>
      </c>
      <c r="F9" s="72"/>
      <c r="G9" s="73" t="n">
        <f aca="false">[1]実数表!$F$9</f>
        <v>288977</v>
      </c>
      <c r="H9" s="73"/>
      <c r="I9" s="73" t="n">
        <f aca="false">[1]実数表!$G$9</f>
        <v>151287</v>
      </c>
      <c r="J9" s="73"/>
      <c r="K9" s="73" t="n">
        <f aca="false">[1]実数表!$H$9</f>
        <v>263841</v>
      </c>
      <c r="L9" s="73"/>
      <c r="M9" s="73" t="n">
        <f aca="false">[1]実数表!$I$9</f>
        <v>276276</v>
      </c>
      <c r="N9" s="73"/>
      <c r="O9" s="73" t="n">
        <f aca="false">[1]実数表!$J$9</f>
        <v>177076</v>
      </c>
      <c r="P9" s="73"/>
      <c r="Q9" s="74" t="n">
        <v>171.4</v>
      </c>
      <c r="R9" s="74" t="n">
        <v>165.4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3422</v>
      </c>
      <c r="F10" s="72"/>
      <c r="G10" s="73" t="n">
        <f aca="false">[1]実数表!$F$10</f>
        <v>334980</v>
      </c>
      <c r="H10" s="73"/>
      <c r="I10" s="73" t="n">
        <f aca="false">[1]実数表!$G$10</f>
        <v>161918</v>
      </c>
      <c r="J10" s="73"/>
      <c r="K10" s="73" t="n">
        <f aca="false">[1]実数表!$H$10</f>
        <v>308732</v>
      </c>
      <c r="L10" s="73"/>
      <c r="M10" s="73" t="n">
        <f aca="false">[1]実数表!$I$10</f>
        <v>348499</v>
      </c>
      <c r="N10" s="73"/>
      <c r="O10" s="73" t="n">
        <f aca="false">[1]実数表!$J$10</f>
        <v>168028</v>
      </c>
      <c r="P10" s="73"/>
      <c r="Q10" s="74" t="n">
        <v>163.8</v>
      </c>
      <c r="R10" s="74" t="n">
        <v>162.9</v>
      </c>
      <c r="T10" s="59" t="n">
        <v>23</v>
      </c>
      <c r="U10" s="59" t="s">
        <v>37</v>
      </c>
      <c r="V10" s="76" t="n">
        <v>11</v>
      </c>
      <c r="W10" s="8"/>
      <c r="X10" s="50" t="n">
        <v>4091</v>
      </c>
      <c r="Y10" s="8"/>
      <c r="Z10" s="50" t="n">
        <v>17790</v>
      </c>
      <c r="AB10" s="50" t="n">
        <v>4852</v>
      </c>
      <c r="AD10" s="50" t="n">
        <v>12234</v>
      </c>
      <c r="AF10" s="50" t="n">
        <v>1507</v>
      </c>
      <c r="AG10" s="77" t="n">
        <v>36.8</v>
      </c>
      <c r="AH10" s="78" t="n">
        <v>0.76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2</v>
      </c>
      <c r="W11" s="8"/>
      <c r="X11" s="50" t="n">
        <v>3319</v>
      </c>
      <c r="Y11" s="8"/>
      <c r="Z11" s="50" t="n">
        <v>16532</v>
      </c>
      <c r="AB11" s="50" t="n">
        <v>4708</v>
      </c>
      <c r="AD11" s="50" t="n">
        <v>12275</v>
      </c>
      <c r="AF11" s="50" t="n">
        <v>1231</v>
      </c>
      <c r="AG11" s="77" t="n">
        <v>37.1</v>
      </c>
      <c r="AH11" s="78" t="n">
        <v>0.81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91950</v>
      </c>
      <c r="F12" s="82"/>
      <c r="G12" s="83" t="n">
        <f aca="false">[1]実数表!$F$12</f>
        <v>270168</v>
      </c>
      <c r="H12" s="83"/>
      <c r="I12" s="83" t="n">
        <f aca="false">[1]実数表!$G$12</f>
        <v>130433</v>
      </c>
      <c r="J12" s="83"/>
      <c r="K12" s="83" t="n">
        <f aca="false">[1]実数表!$H$12</f>
        <v>174063</v>
      </c>
      <c r="L12" s="83"/>
      <c r="M12" s="83" t="n">
        <f aca="false">[1]実数表!$I$12</f>
        <v>272891</v>
      </c>
      <c r="N12" s="83"/>
      <c r="O12" s="83" t="n">
        <f aca="false">[1]実数表!$J$12</f>
        <v>121258</v>
      </c>
      <c r="P12" s="83"/>
      <c r="Q12" s="68" t="n">
        <v>153.1</v>
      </c>
      <c r="R12" s="68" t="n">
        <v>146.6</v>
      </c>
      <c r="T12" s="59" t="n">
        <v>24</v>
      </c>
      <c r="U12" s="59" t="s">
        <v>37</v>
      </c>
      <c r="V12" s="76" t="n">
        <v>1</v>
      </c>
      <c r="W12" s="8"/>
      <c r="X12" s="50" t="n">
        <v>5526</v>
      </c>
      <c r="Y12" s="8"/>
      <c r="Z12" s="50" t="n">
        <v>17704</v>
      </c>
      <c r="AB12" s="50" t="n">
        <v>5830</v>
      </c>
      <c r="AD12" s="50" t="n">
        <v>13859</v>
      </c>
      <c r="AF12" s="50" t="n">
        <v>1196</v>
      </c>
      <c r="AG12" s="77" t="n">
        <v>21.6</v>
      </c>
      <c r="AH12" s="78" t="n">
        <v>0.83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2946</v>
      </c>
      <c r="F13" s="82"/>
      <c r="G13" s="83" t="n">
        <f aca="false">[1]実数表!$F$13</f>
        <v>341451</v>
      </c>
      <c r="H13" s="83"/>
      <c r="I13" s="83" t="n">
        <f aca="false">[1]実数表!$G$13</f>
        <v>139701</v>
      </c>
      <c r="J13" s="83"/>
      <c r="K13" s="83" t="n">
        <f aca="false">[1]実数表!$H$13</f>
        <v>258474</v>
      </c>
      <c r="L13" s="83"/>
      <c r="M13" s="83" t="n">
        <f aca="false">[1]実数表!$I$13</f>
        <v>349046</v>
      </c>
      <c r="N13" s="83"/>
      <c r="O13" s="83" t="n">
        <f aca="false">[1]実数表!$J$13</f>
        <v>159247</v>
      </c>
      <c r="P13" s="83"/>
      <c r="Q13" s="68" t="n">
        <v>160.8</v>
      </c>
      <c r="R13" s="68" t="n">
        <v>165.5</v>
      </c>
      <c r="T13" s="59"/>
      <c r="U13" s="59"/>
      <c r="V13" s="76" t="n">
        <v>2</v>
      </c>
      <c r="W13" s="8"/>
      <c r="X13" s="50" t="n">
        <v>5094</v>
      </c>
      <c r="Y13" s="8"/>
      <c r="Z13" s="50" t="n">
        <v>18750</v>
      </c>
      <c r="AB13" s="50" t="n">
        <v>5305</v>
      </c>
      <c r="AD13" s="50" t="n">
        <v>14380</v>
      </c>
      <c r="AF13" s="50" t="n">
        <v>1513</v>
      </c>
      <c r="AG13" s="77" t="n">
        <v>29.7</v>
      </c>
      <c r="AH13" s="78" t="n">
        <v>0.86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73404</v>
      </c>
      <c r="F14" s="82"/>
      <c r="G14" s="83" t="n">
        <f aca="false">[1]実数表!$F$14</f>
        <v>402882</v>
      </c>
      <c r="H14" s="83"/>
      <c r="I14" s="83" t="n">
        <f aca="false">[1]実数表!$G$14</f>
        <v>177824</v>
      </c>
      <c r="J14" s="83"/>
      <c r="K14" s="83" t="n">
        <f aca="false">[1]実数表!$H$14</f>
        <v>373404</v>
      </c>
      <c r="L14" s="83"/>
      <c r="M14" s="83" t="n">
        <f aca="false">[1]実数表!$I$14</f>
        <v>402882</v>
      </c>
      <c r="N14" s="83"/>
      <c r="O14" s="83" t="n">
        <f aca="false">[1]実数表!$J$14</f>
        <v>177824</v>
      </c>
      <c r="P14" s="83"/>
      <c r="Q14" s="68" t="n">
        <v>151.4</v>
      </c>
      <c r="R14" s="68" t="n">
        <v>151.4</v>
      </c>
      <c r="T14" s="59"/>
      <c r="U14" s="59"/>
      <c r="V14" s="86" t="n">
        <v>3</v>
      </c>
      <c r="W14" s="87"/>
      <c r="X14" s="88" t="n">
        <v>5475</v>
      </c>
      <c r="Y14" s="8"/>
      <c r="Z14" s="88" t="n">
        <v>20141</v>
      </c>
      <c r="AA14" s="8"/>
      <c r="AB14" s="88" t="n">
        <v>4926</v>
      </c>
      <c r="AC14" s="8"/>
      <c r="AD14" s="88" t="n">
        <v>13503</v>
      </c>
      <c r="AE14" s="8"/>
      <c r="AF14" s="88" t="n">
        <v>1951</v>
      </c>
      <c r="AG14" s="89" t="n">
        <v>35.6</v>
      </c>
      <c r="AH14" s="78" t="n">
        <v>0.81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29101</v>
      </c>
      <c r="F15" s="82"/>
      <c r="G15" s="83" t="n">
        <f aca="false">[1]実数表!$F$15</f>
        <v>266793</v>
      </c>
      <c r="H15" s="83"/>
      <c r="I15" s="83" t="n">
        <f aca="false">[1]実数表!$G$15</f>
        <v>159599</v>
      </c>
      <c r="J15" s="83"/>
      <c r="K15" s="83" t="n">
        <f aca="false">[1]実数表!$H$15</f>
        <v>270286</v>
      </c>
      <c r="L15" s="83"/>
      <c r="M15" s="83" t="n">
        <f aca="false">[1]実数表!$I$15</f>
        <v>302051</v>
      </c>
      <c r="N15" s="83"/>
      <c r="O15" s="83" t="n">
        <f aca="false">[1]実数表!$J$15</f>
        <v>192515</v>
      </c>
      <c r="P15" s="83"/>
      <c r="Q15" s="68" t="n">
        <v>181.9</v>
      </c>
      <c r="R15" s="68" t="n">
        <v>202.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82068</v>
      </c>
      <c r="F16" s="82"/>
      <c r="G16" s="83" t="n">
        <f aca="false">[1]実数表!$F$16</f>
        <v>389715</v>
      </c>
      <c r="H16" s="83"/>
      <c r="I16" s="83" t="n">
        <f aca="false">[1]実数表!$G$16</f>
        <v>308758</v>
      </c>
      <c r="J16" s="83"/>
      <c r="K16" s="83" t="n">
        <f aca="false">[1]実数表!$H$16</f>
        <v>382068</v>
      </c>
      <c r="L16" s="83"/>
      <c r="M16" s="83" t="n">
        <f aca="false">[1]実数表!$I$16</f>
        <v>389715</v>
      </c>
      <c r="N16" s="83"/>
      <c r="O16" s="83" t="n">
        <f aca="false">[1]実数表!$J$16</f>
        <v>308758</v>
      </c>
      <c r="P16" s="83"/>
      <c r="Q16" s="68" t="n">
        <v>166.3</v>
      </c>
      <c r="R16" s="68" t="n">
        <v>166.3</v>
      </c>
      <c r="T16" s="93"/>
      <c r="U16" s="94"/>
      <c r="V16" s="95" t="n">
        <v>4</v>
      </c>
      <c r="W16" s="96"/>
      <c r="X16" s="97" t="n">
        <v>5803</v>
      </c>
      <c r="Y16" s="98"/>
      <c r="Z16" s="97" t="n">
        <v>20117</v>
      </c>
      <c r="AA16" s="98"/>
      <c r="AB16" s="97" t="n">
        <v>4878</v>
      </c>
      <c r="AC16" s="98"/>
      <c r="AD16" s="97" t="n">
        <v>12831</v>
      </c>
      <c r="AE16" s="98"/>
      <c r="AF16" s="97" t="n">
        <v>1624</v>
      </c>
      <c r="AG16" s="99" t="n">
        <v>28</v>
      </c>
      <c r="AH16" s="100" t="n">
        <v>0.84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51104</v>
      </c>
      <c r="F17" s="82"/>
      <c r="G17" s="83" t="n">
        <f aca="false">[1]実数表!$F$17</f>
        <v>360486</v>
      </c>
      <c r="H17" s="83"/>
      <c r="I17" s="83" t="n">
        <f aca="false">[1]実数表!$G$17</f>
        <v>207549</v>
      </c>
      <c r="J17" s="83"/>
      <c r="K17" s="83" t="n">
        <f aca="false">[1]実数表!$H$17</f>
        <v>351104</v>
      </c>
      <c r="L17" s="83"/>
      <c r="M17" s="83" t="n">
        <f aca="false">[1]実数表!$I$17</f>
        <v>360486</v>
      </c>
      <c r="N17" s="83"/>
      <c r="O17" s="83" t="n">
        <f aca="false">[1]実数表!$J$17</f>
        <v>207549</v>
      </c>
      <c r="P17" s="83"/>
      <c r="Q17" s="68" t="n">
        <v>173</v>
      </c>
      <c r="R17" s="68" t="n">
        <v>173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6781</v>
      </c>
      <c r="F18" s="82"/>
      <c r="G18" s="83" t="n">
        <f aca="false">[1]実数表!$F$18</f>
        <v>307850</v>
      </c>
      <c r="H18" s="83"/>
      <c r="I18" s="83" t="n">
        <f aca="false">[1]実数表!$G$18</f>
        <v>195732</v>
      </c>
      <c r="J18" s="83"/>
      <c r="K18" s="83" t="n">
        <f aca="false">[1]実数表!$H$18</f>
        <v>325875</v>
      </c>
      <c r="L18" s="83"/>
      <c r="M18" s="83" t="n">
        <f aca="false">[1]実数表!$I$18</f>
        <v>337245</v>
      </c>
      <c r="N18" s="83"/>
      <c r="O18" s="83" t="n">
        <f aca="false">[1]実数表!$J$18</f>
        <v>208930</v>
      </c>
      <c r="P18" s="83"/>
      <c r="Q18" s="68" t="n">
        <v>167.7</v>
      </c>
      <c r="R18" s="68" t="n">
        <v>162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9708</v>
      </c>
      <c r="F19" s="82"/>
      <c r="G19" s="83" t="n">
        <f aca="false">[1]実数表!$F$19</f>
        <v>337132</v>
      </c>
      <c r="H19" s="83"/>
      <c r="I19" s="83" t="n">
        <f aca="false">[1]実数表!$G$19</f>
        <v>226455</v>
      </c>
      <c r="J19" s="83"/>
      <c r="K19" s="83" t="n">
        <f aca="false">[1]実数表!$H$19</f>
        <v>339374</v>
      </c>
      <c r="L19" s="83"/>
      <c r="M19" s="83" t="n">
        <f aca="false">[1]実数表!$I$19</f>
        <v>345073</v>
      </c>
      <c r="N19" s="83"/>
      <c r="O19" s="83" t="n">
        <f aca="false">[1]実数表!$J$19</f>
        <v>246780</v>
      </c>
      <c r="P19" s="83"/>
      <c r="Q19" s="68" t="n">
        <v>160.6</v>
      </c>
      <c r="R19" s="68" t="n">
        <v>158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10729</v>
      </c>
      <c r="F20" s="82"/>
      <c r="G20" s="83" t="n">
        <f aca="false">[1]実数表!$F$20</f>
        <v>333487</v>
      </c>
      <c r="H20" s="83"/>
      <c r="I20" s="83" t="n">
        <f aca="false">[1]実数表!$G$20</f>
        <v>172839</v>
      </c>
      <c r="J20" s="83"/>
      <c r="K20" s="83" t="n">
        <f aca="false">[1]実数表!$H$20</f>
        <v>332525</v>
      </c>
      <c r="L20" s="83"/>
      <c r="M20" s="83" t="n">
        <f aca="false">[1]実数表!$I$20</f>
        <v>359148</v>
      </c>
      <c r="N20" s="83"/>
      <c r="O20" s="83" t="n">
        <f aca="false">[1]実数表!$J$20</f>
        <v>177172</v>
      </c>
      <c r="P20" s="83"/>
      <c r="Q20" s="68" t="n">
        <v>163.4</v>
      </c>
      <c r="R20" s="68" t="n">
        <v>162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4497</v>
      </c>
      <c r="F21" s="82"/>
      <c r="G21" s="83" t="n">
        <f aca="false">[1]実数表!$F$21</f>
        <v>353792</v>
      </c>
      <c r="H21" s="83"/>
      <c r="I21" s="83" t="n">
        <f aca="false">[1]実数表!$G$21</f>
        <v>234481</v>
      </c>
      <c r="J21" s="83"/>
      <c r="K21" s="83" t="n">
        <f aca="false">[1]実数表!$H$21</f>
        <v>324497</v>
      </c>
      <c r="L21" s="83"/>
      <c r="M21" s="83" t="n">
        <f aca="false">[1]実数表!$I$21</f>
        <v>353792</v>
      </c>
      <c r="N21" s="83"/>
      <c r="O21" s="83" t="n">
        <f aca="false">[1]実数表!$J$21</f>
        <v>234481</v>
      </c>
      <c r="P21" s="83"/>
      <c r="Q21" s="68" t="n">
        <v>140.8</v>
      </c>
      <c r="R21" s="68" t="n">
        <v>140.8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5537</v>
      </c>
      <c r="F22" s="82"/>
      <c r="G22" s="83" t="n">
        <f aca="false">[1]実数表!$F$22</f>
        <v>335150</v>
      </c>
      <c r="H22" s="83"/>
      <c r="I22" s="83" t="n">
        <f aca="false">[1]実数表!$G$22</f>
        <v>184745</v>
      </c>
      <c r="J22" s="83"/>
      <c r="K22" s="83" t="n">
        <f aca="false">[1]実数表!$H$22</f>
        <v>331757</v>
      </c>
      <c r="L22" s="83"/>
      <c r="M22" s="83" t="n">
        <f aca="false">[1]実数表!$I$22</f>
        <v>344351</v>
      </c>
      <c r="N22" s="83"/>
      <c r="O22" s="83" t="n">
        <f aca="false">[1]実数表!$J$22</f>
        <v>204532</v>
      </c>
      <c r="P22" s="83"/>
      <c r="Q22" s="68" t="n">
        <v>171.4</v>
      </c>
      <c r="R22" s="68" t="n">
        <v>169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50161</v>
      </c>
      <c r="F23" s="82"/>
      <c r="G23" s="83" t="n">
        <f aca="false">[1]実数表!$F$23</f>
        <v>293308</v>
      </c>
      <c r="H23" s="83"/>
      <c r="I23" s="83" t="n">
        <f aca="false">[1]実数表!$G$23</f>
        <v>148135</v>
      </c>
      <c r="J23" s="83"/>
      <c r="K23" s="83" t="n">
        <f aca="false">[1]実数表!$H$23</f>
        <v>258028</v>
      </c>
      <c r="L23" s="83"/>
      <c r="M23" s="83" t="n">
        <f aca="false">[1]実数表!$I$23</f>
        <v>303354</v>
      </c>
      <c r="N23" s="83"/>
      <c r="O23" s="83" t="n">
        <f aca="false">[1]実数表!$J$23</f>
        <v>146300</v>
      </c>
      <c r="P23" s="83"/>
      <c r="Q23" s="68" t="n">
        <v>169.2</v>
      </c>
      <c r="R23" s="68" t="n">
        <v>168.6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198134</v>
      </c>
      <c r="F24" s="82"/>
      <c r="G24" s="83" t="n">
        <f aca="false">[1]実数表!$F$24</f>
        <v>274608</v>
      </c>
      <c r="H24" s="83"/>
      <c r="I24" s="83" t="n">
        <f aca="false">[1]実数表!$G$24</f>
        <v>121352</v>
      </c>
      <c r="J24" s="83"/>
      <c r="K24" s="83" t="n">
        <f aca="false">[1]実数表!$H$24</f>
        <v>256832</v>
      </c>
      <c r="L24" s="83"/>
      <c r="M24" s="83" t="n">
        <f aca="false">[1]実数表!$I$24</f>
        <v>295253</v>
      </c>
      <c r="N24" s="83"/>
      <c r="O24" s="83" t="n">
        <f aca="false">[1]実数表!$J$24</f>
        <v>174980</v>
      </c>
      <c r="P24" s="83"/>
      <c r="Q24" s="68" t="n">
        <v>162.7</v>
      </c>
      <c r="R24" s="68" t="n">
        <v>186.3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85786</v>
      </c>
      <c r="F25" s="82"/>
      <c r="G25" s="83" t="n">
        <f aca="false">[1]実数表!$F$25</f>
        <v>321455</v>
      </c>
      <c r="H25" s="83"/>
      <c r="I25" s="83" t="n">
        <f aca="false">[1]実数表!$G$25</f>
        <v>154903</v>
      </c>
      <c r="J25" s="83"/>
      <c r="K25" s="83" t="n">
        <f aca="false">[1]実数表!$H$25</f>
        <v>287499</v>
      </c>
      <c r="L25" s="83"/>
      <c r="M25" s="83" t="n">
        <f aca="false">[1]実数表!$I$25</f>
        <v>327523</v>
      </c>
      <c r="N25" s="83"/>
      <c r="O25" s="83" t="n">
        <f aca="false">[1]実数表!$J$25</f>
        <v>153246</v>
      </c>
      <c r="P25" s="83"/>
      <c r="Q25" s="68" t="n">
        <v>166</v>
      </c>
      <c r="R25" s="68" t="n">
        <v>164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63462</v>
      </c>
      <c r="F27" s="72"/>
      <c r="G27" s="73" t="n">
        <f aca="false">[1]実数表!$F$27</f>
        <v>382394</v>
      </c>
      <c r="H27" s="73"/>
      <c r="I27" s="73" t="n">
        <f aca="false">[1]実数表!$G$27</f>
        <v>233565</v>
      </c>
      <c r="J27" s="73"/>
      <c r="K27" s="73" t="n">
        <f aca="false">[1]実数表!$H$27</f>
        <v>394834</v>
      </c>
      <c r="L27" s="73"/>
      <c r="M27" s="73" t="n">
        <f aca="false">[1]実数表!$I$27</f>
        <v>404999</v>
      </c>
      <c r="N27" s="73"/>
      <c r="O27" s="73" t="n">
        <f aca="false">[1]実数表!$J$27</f>
        <v>318956</v>
      </c>
      <c r="P27" s="73"/>
      <c r="Q27" s="74" t="n">
        <v>152.3</v>
      </c>
      <c r="R27" s="74" t="n">
        <v>147.2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401194</v>
      </c>
      <c r="F28" s="72"/>
      <c r="G28" s="73" t="n">
        <f aca="false">[1]実数表!$F$28</f>
        <v>443394</v>
      </c>
      <c r="H28" s="73"/>
      <c r="I28" s="73" t="n">
        <f aca="false">[1]実数表!$G$28</f>
        <v>242135</v>
      </c>
      <c r="J28" s="73"/>
      <c r="K28" s="73" t="n">
        <f aca="false">[1]実数表!$H$28</f>
        <v>410272</v>
      </c>
      <c r="L28" s="73"/>
      <c r="M28" s="73" t="n">
        <f aca="false">[1]実数表!$I$28</f>
        <v>442125</v>
      </c>
      <c r="N28" s="73"/>
      <c r="O28" s="73" t="n">
        <f aca="false">[1]実数表!$J$28</f>
        <v>296357</v>
      </c>
      <c r="P28" s="73"/>
      <c r="Q28" s="74" t="n">
        <v>178.4</v>
      </c>
      <c r="R28" s="74" t="n">
        <v>173.7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6024</v>
      </c>
      <c r="F29" s="72"/>
      <c r="G29" s="73" t="n">
        <f aca="false">[1]実数表!$F$29</f>
        <v>311316</v>
      </c>
      <c r="H29" s="73"/>
      <c r="I29" s="73" t="n">
        <f aca="false">[1]実数表!$G$29</f>
        <v>140760</v>
      </c>
      <c r="J29" s="73"/>
      <c r="K29" s="73" t="n">
        <f aca="false">[1]実数表!$H$29</f>
        <v>268829</v>
      </c>
      <c r="L29" s="73"/>
      <c r="M29" s="73" t="n">
        <f aca="false">[1]実数表!$I$29</f>
        <v>297093</v>
      </c>
      <c r="N29" s="73"/>
      <c r="O29" s="73" t="n">
        <f aca="false">[1]実数表!$J$29</f>
        <v>137921</v>
      </c>
      <c r="P29" s="73"/>
      <c r="Q29" s="74" t="n">
        <v>186.2</v>
      </c>
      <c r="R29" s="74" t="n">
        <v>185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24943</v>
      </c>
      <c r="F30" s="72"/>
      <c r="G30" s="73" t="n">
        <f aca="false">[1]実数表!$F$30</f>
        <v>299801</v>
      </c>
      <c r="H30" s="73"/>
      <c r="I30" s="73" t="n">
        <f aca="false">[1]実数表!$G$30</f>
        <v>135715</v>
      </c>
      <c r="J30" s="73"/>
      <c r="K30" s="73" t="n">
        <f aca="false">[1]実数表!$H$30</f>
        <v>218744</v>
      </c>
      <c r="L30" s="73"/>
      <c r="M30" s="73" t="n">
        <f aca="false">[1]実数表!$I$30</f>
        <v>314570</v>
      </c>
      <c r="N30" s="73"/>
      <c r="O30" s="73" t="n">
        <f aca="false">[1]実数表!$J$30</f>
        <v>120150</v>
      </c>
      <c r="P30" s="73"/>
      <c r="Q30" s="74" t="n">
        <v>150.1</v>
      </c>
      <c r="R30" s="74" t="n">
        <v>139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35301</v>
      </c>
      <c r="F31" s="72"/>
      <c r="G31" s="73" t="n">
        <f aca="false">[1]実数表!$F$31</f>
        <v>445652</v>
      </c>
      <c r="H31" s="73"/>
      <c r="I31" s="73" t="n">
        <f aca="false">[1]実数表!$G$31</f>
        <v>209310</v>
      </c>
      <c r="J31" s="73"/>
      <c r="K31" s="73" t="n">
        <f aca="false">[1]実数表!$H$31</f>
        <v>369098</v>
      </c>
      <c r="L31" s="73"/>
      <c r="M31" s="73" t="n">
        <f aca="false">[1]実数表!$I$31</f>
        <v>465437</v>
      </c>
      <c r="N31" s="73"/>
      <c r="O31" s="73" t="n">
        <f aca="false">[1]実数表!$J$31</f>
        <v>251497</v>
      </c>
      <c r="P31" s="73"/>
      <c r="Q31" s="74" t="n">
        <v>162.8</v>
      </c>
      <c r="R31" s="74" t="n">
        <v>161.3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65525</v>
      </c>
      <c r="F32" s="72"/>
      <c r="G32" s="73" t="n">
        <f aca="false">[1]実数表!$F$32</f>
        <v>316732</v>
      </c>
      <c r="H32" s="73"/>
      <c r="I32" s="73" t="n">
        <f aca="false">[1]実数表!$G$32</f>
        <v>168776</v>
      </c>
      <c r="J32" s="73"/>
      <c r="K32" s="73" t="n">
        <f aca="false">[1]実数表!$H$32</f>
        <v>322374</v>
      </c>
      <c r="L32" s="73"/>
      <c r="M32" s="73" t="n">
        <f aca="false">[1]実数表!$I$32</f>
        <v>367519</v>
      </c>
      <c r="N32" s="73"/>
      <c r="O32" s="73" t="n">
        <f aca="false">[1]実数表!$J$32</f>
        <v>211088</v>
      </c>
      <c r="P32" s="73"/>
      <c r="Q32" s="74" t="n">
        <v>191</v>
      </c>
      <c r="R32" s="74" t="n">
        <v>185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83424</v>
      </c>
      <c r="F33" s="72"/>
      <c r="G33" s="73" t="n">
        <f aca="false">[1]実数表!$F$33</f>
        <v>310323</v>
      </c>
      <c r="H33" s="73"/>
      <c r="I33" s="73" t="n">
        <f aca="false">[1]実数表!$G$33</f>
        <v>222023</v>
      </c>
      <c r="J33" s="73"/>
      <c r="K33" s="73" t="n">
        <f aca="false">[1]実数表!$H$33</f>
        <v>264260</v>
      </c>
      <c r="L33" s="73"/>
      <c r="M33" s="73" t="n">
        <f aca="false">[1]実数表!$I$33</f>
        <v>282391</v>
      </c>
      <c r="N33" s="73"/>
      <c r="O33" s="73" t="n">
        <f aca="false">[1]実数表!$J$33</f>
        <v>191302</v>
      </c>
      <c r="P33" s="73"/>
      <c r="Q33" s="74" t="n">
        <v>171.1</v>
      </c>
      <c r="R33" s="74" t="n">
        <v>163.4</v>
      </c>
      <c r="T33" s="59" t="n">
        <v>23</v>
      </c>
      <c r="U33" s="59" t="s">
        <v>37</v>
      </c>
      <c r="V33" s="76" t="n">
        <v>11</v>
      </c>
      <c r="W33" s="8"/>
      <c r="X33" s="50" t="n">
        <v>22412</v>
      </c>
      <c r="Y33" s="50"/>
      <c r="Z33" s="50" t="n">
        <v>371338</v>
      </c>
      <c r="AA33" s="50"/>
      <c r="AB33" s="50" t="n">
        <v>1433</v>
      </c>
      <c r="AC33" s="50"/>
      <c r="AD33" s="50" t="n">
        <v>1424</v>
      </c>
      <c r="AE33" s="50"/>
      <c r="AF33" s="50" t="n">
        <v>1572</v>
      </c>
      <c r="AG33" s="50" t="n">
        <v>6293</v>
      </c>
      <c r="AH33" s="50" t="n">
        <v>753417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5140</v>
      </c>
      <c r="F34" s="72"/>
      <c r="G34" s="73" t="n">
        <f aca="false">[1]実数表!$F$34</f>
        <v>139861</v>
      </c>
      <c r="H34" s="73"/>
      <c r="I34" s="73" t="n">
        <f aca="false">[1]実数表!$G$34</f>
        <v>76328</v>
      </c>
      <c r="J34" s="73"/>
      <c r="K34" s="73" t="n">
        <f aca="false">[1]実数表!$H$34</f>
        <v>134106</v>
      </c>
      <c r="L34" s="73"/>
      <c r="M34" s="73" t="n">
        <f aca="false">[1]実数表!$I$34</f>
        <v>177257</v>
      </c>
      <c r="N34" s="73"/>
      <c r="O34" s="73" t="n">
        <f aca="false">[1]実数表!$J$34</f>
        <v>108980</v>
      </c>
      <c r="P34" s="73"/>
      <c r="Q34" s="74" t="n">
        <v>94.5</v>
      </c>
      <c r="R34" s="74" t="n">
        <v>118.8</v>
      </c>
      <c r="T34" s="81"/>
      <c r="U34" s="81"/>
      <c r="V34" s="76" t="n">
        <v>12</v>
      </c>
      <c r="W34" s="8"/>
      <c r="X34" s="50" t="n">
        <v>22418</v>
      </c>
      <c r="Y34" s="50"/>
      <c r="Z34" s="50" t="n">
        <v>371521</v>
      </c>
      <c r="AA34" s="50"/>
      <c r="AB34" s="50" t="n">
        <v>1221</v>
      </c>
      <c r="AC34" s="50"/>
      <c r="AD34" s="50" t="n">
        <v>1242</v>
      </c>
      <c r="AE34" s="50"/>
      <c r="AF34" s="50" t="n">
        <v>1199</v>
      </c>
      <c r="AG34" s="50" t="n">
        <v>6070</v>
      </c>
      <c r="AH34" s="50" t="n">
        <v>670393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9745</v>
      </c>
      <c r="F35" s="72"/>
      <c r="G35" s="73" t="n">
        <f aca="false">[1]実数表!$F$35</f>
        <v>204804</v>
      </c>
      <c r="H35" s="73"/>
      <c r="I35" s="73" t="n">
        <f aca="false">[1]実数表!$G$35</f>
        <v>136577</v>
      </c>
      <c r="J35" s="73"/>
      <c r="K35" s="73" t="n">
        <f aca="false">[1]実数表!$H$35</f>
        <v>164463</v>
      </c>
      <c r="L35" s="73"/>
      <c r="M35" s="73" t="n">
        <f aca="false">[1]実数表!$I$35</f>
        <v>204924</v>
      </c>
      <c r="N35" s="73"/>
      <c r="O35" s="73" t="n">
        <f aca="false">[1]実数表!$J$35</f>
        <v>132381</v>
      </c>
      <c r="P35" s="73"/>
      <c r="Q35" s="74" t="n">
        <v>142.2</v>
      </c>
      <c r="R35" s="74" t="n">
        <v>138.9</v>
      </c>
      <c r="T35" s="59" t="n">
        <v>24</v>
      </c>
      <c r="U35" s="59" t="s">
        <v>37</v>
      </c>
      <c r="V35" s="76" t="n">
        <v>1</v>
      </c>
      <c r="W35" s="8"/>
      <c r="X35" s="50" t="n">
        <v>22433</v>
      </c>
      <c r="Y35" s="50"/>
      <c r="Z35" s="50" t="n">
        <v>370250</v>
      </c>
      <c r="AA35" s="50"/>
      <c r="AB35" s="50" t="n">
        <v>1816</v>
      </c>
      <c r="AC35" s="50"/>
      <c r="AD35" s="50" t="n">
        <v>1730</v>
      </c>
      <c r="AE35" s="50"/>
      <c r="AF35" s="50" t="n">
        <v>1221</v>
      </c>
      <c r="AG35" s="50" t="n">
        <v>5995</v>
      </c>
      <c r="AH35" s="50" t="n">
        <v>769273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0787</v>
      </c>
      <c r="F36" s="72"/>
      <c r="G36" s="73" t="n">
        <f aca="false">[1]実数表!$F$36</f>
        <v>393511</v>
      </c>
      <c r="H36" s="73"/>
      <c r="I36" s="73" t="n">
        <f aca="false">[1]実数表!$G$36</f>
        <v>298137</v>
      </c>
      <c r="J36" s="73"/>
      <c r="K36" s="73" t="n">
        <f aca="false">[1]実数表!$H$36</f>
        <v>352261</v>
      </c>
      <c r="L36" s="73"/>
      <c r="M36" s="73" t="n">
        <f aca="false">[1]実数表!$I$36</f>
        <v>383194</v>
      </c>
      <c r="N36" s="73"/>
      <c r="O36" s="73" t="n">
        <f aca="false">[1]実数表!$J$36</f>
        <v>320254</v>
      </c>
      <c r="P36" s="73"/>
      <c r="Q36" s="117" t="n">
        <v>135.3</v>
      </c>
      <c r="R36" s="74" t="n">
        <v>136.2</v>
      </c>
      <c r="T36" s="59"/>
      <c r="U36" s="59"/>
      <c r="V36" s="76" t="n">
        <v>2</v>
      </c>
      <c r="W36" s="8"/>
      <c r="X36" s="50" t="n">
        <v>22451</v>
      </c>
      <c r="Y36" s="50"/>
      <c r="Z36" s="50" t="n">
        <v>369927</v>
      </c>
      <c r="AA36" s="50"/>
      <c r="AB36" s="50" t="n">
        <v>1554</v>
      </c>
      <c r="AC36" s="50"/>
      <c r="AD36" s="50" t="n">
        <v>1537</v>
      </c>
      <c r="AE36" s="50"/>
      <c r="AF36" s="50" t="n">
        <v>1441</v>
      </c>
      <c r="AG36" s="50" t="n">
        <v>5932</v>
      </c>
      <c r="AH36" s="50" t="n">
        <v>686988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9918</v>
      </c>
      <c r="F37" s="72"/>
      <c r="G37" s="73" t="n">
        <f aca="false">[1]実数表!$F$37</f>
        <v>370908</v>
      </c>
      <c r="H37" s="73"/>
      <c r="I37" s="73" t="n">
        <f aca="false">[1]実数表!$G$37</f>
        <v>218199</v>
      </c>
      <c r="J37" s="73"/>
      <c r="K37" s="73" t="n">
        <f aca="false">[1]実数表!$H$37</f>
        <v>284965</v>
      </c>
      <c r="L37" s="73"/>
      <c r="M37" s="73" t="n">
        <f aca="false">[1]実数表!$I$37</f>
        <v>394524</v>
      </c>
      <c r="N37" s="73"/>
      <c r="O37" s="73" t="n">
        <f aca="false">[1]実数表!$J$37</f>
        <v>248393</v>
      </c>
      <c r="P37" s="73"/>
      <c r="Q37" s="74" t="n">
        <v>142.6</v>
      </c>
      <c r="R37" s="74" t="n">
        <v>150.1</v>
      </c>
      <c r="T37" s="59"/>
      <c r="U37" s="59"/>
      <c r="V37" s="86" t="n">
        <v>3</v>
      </c>
      <c r="W37" s="87"/>
      <c r="X37" s="88" t="n">
        <v>22468</v>
      </c>
      <c r="Y37" s="88"/>
      <c r="Z37" s="88" t="n">
        <v>369003</v>
      </c>
      <c r="AA37" s="88"/>
      <c r="AB37" s="88" t="n">
        <v>1623</v>
      </c>
      <c r="AC37" s="88"/>
      <c r="AD37" s="88" t="n">
        <v>1645</v>
      </c>
      <c r="AE37" s="88"/>
      <c r="AF37" s="88" t="n">
        <v>1246</v>
      </c>
      <c r="AG37" s="88" t="n">
        <v>5819</v>
      </c>
      <c r="AH37" s="88" t="n">
        <v>682113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2784</v>
      </c>
      <c r="F38" s="72"/>
      <c r="G38" s="73" t="n">
        <f aca="false">[1]実数表!$F$38</f>
        <v>373174</v>
      </c>
      <c r="H38" s="73"/>
      <c r="I38" s="73" t="n">
        <f aca="false">[1]実数表!$G$38</f>
        <v>164461</v>
      </c>
      <c r="J38" s="73"/>
      <c r="K38" s="73" t="n">
        <f aca="false">[1]実数表!$H$38</f>
        <v>252313</v>
      </c>
      <c r="L38" s="73"/>
      <c r="M38" s="73" t="n">
        <f aca="false">[1]実数表!$I$38</f>
        <v>312763</v>
      </c>
      <c r="N38" s="73"/>
      <c r="O38" s="73" t="n">
        <f aca="false">[1]実数表!$J$38</f>
        <v>173867</v>
      </c>
      <c r="P38" s="73"/>
      <c r="Q38" s="117" t="n">
        <v>149</v>
      </c>
      <c r="R38" s="74" t="n">
        <v>163.7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69142</v>
      </c>
      <c r="F39" s="120"/>
      <c r="G39" s="121" t="n">
        <f aca="false">[1]実数表!$F$39</f>
        <v>228491</v>
      </c>
      <c r="H39" s="121"/>
      <c r="I39" s="121" t="n">
        <f aca="false">[1]実数表!$G$39</f>
        <v>113320</v>
      </c>
      <c r="J39" s="121"/>
      <c r="K39" s="121" t="n">
        <f aca="false">[1]実数表!$H$39</f>
        <v>148424</v>
      </c>
      <c r="L39" s="121"/>
      <c r="M39" s="121" t="n">
        <f aca="false">[1]実数表!$I$39</f>
        <v>219288</v>
      </c>
      <c r="N39" s="121"/>
      <c r="O39" s="121" t="n">
        <f aca="false">[1]実数表!$J$39</f>
        <v>105744</v>
      </c>
      <c r="P39" s="121"/>
      <c r="Q39" s="122" t="n">
        <v>135.7</v>
      </c>
      <c r="R39" s="122" t="n">
        <v>126.9</v>
      </c>
      <c r="T39" s="93"/>
      <c r="U39" s="118"/>
      <c r="V39" s="95" t="n">
        <v>4</v>
      </c>
      <c r="W39" s="96"/>
      <c r="X39" s="97" t="n">
        <v>22480</v>
      </c>
      <c r="Y39" s="97"/>
      <c r="Z39" s="97" t="n">
        <v>369278</v>
      </c>
      <c r="AA39" s="97"/>
      <c r="AB39" s="97" t="n">
        <v>3665</v>
      </c>
      <c r="AC39" s="97"/>
      <c r="AD39" s="97" t="n">
        <v>3389</v>
      </c>
      <c r="AE39" s="97"/>
      <c r="AF39" s="97" t="n">
        <v>1284</v>
      </c>
      <c r="AG39" s="97" t="n">
        <v>5677</v>
      </c>
      <c r="AH39" s="97" t="n">
        <v>626348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1</v>
      </c>
      <c r="E51" s="144" t="n">
        <v>86.7</v>
      </c>
      <c r="F51" s="144" t="n">
        <v>90.9</v>
      </c>
      <c r="G51" s="144" t="n">
        <v>80.8</v>
      </c>
      <c r="H51" s="144" t="n">
        <v>73.8</v>
      </c>
      <c r="I51" s="145" t="n">
        <v>81.2</v>
      </c>
      <c r="J51" s="145" t="n">
        <v>95.5</v>
      </c>
      <c r="K51" s="145" t="n">
        <v>97.5</v>
      </c>
      <c r="L51" s="145" t="n">
        <v>73.7</v>
      </c>
      <c r="M51" s="145" t="n">
        <v>94.3</v>
      </c>
      <c r="N51" s="145" t="n">
        <v>98.1</v>
      </c>
      <c r="O51" s="145" t="n">
        <v>92</v>
      </c>
      <c r="P51" s="145" t="n">
        <v>80.1</v>
      </c>
      <c r="Q51" s="145" t="n">
        <v>85.2</v>
      </c>
      <c r="R51" s="145" t="n">
        <v>70.4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2</v>
      </c>
      <c r="E52" s="144" t="n">
        <v>86.4</v>
      </c>
      <c r="F52" s="144" t="n">
        <v>89.7</v>
      </c>
      <c r="G52" s="144" t="n">
        <v>80.7</v>
      </c>
      <c r="H52" s="144" t="n">
        <v>74.2</v>
      </c>
      <c r="I52" s="145" t="n">
        <v>82.8</v>
      </c>
      <c r="J52" s="145" t="n">
        <v>98.1</v>
      </c>
      <c r="K52" s="145" t="n">
        <v>98.8</v>
      </c>
      <c r="L52" s="145" t="n">
        <v>74.4</v>
      </c>
      <c r="M52" s="145" t="n">
        <v>94.9</v>
      </c>
      <c r="N52" s="145" t="n">
        <v>93.1</v>
      </c>
      <c r="O52" s="145" t="n">
        <v>92.6</v>
      </c>
      <c r="P52" s="145" t="n">
        <v>79.7</v>
      </c>
      <c r="Q52" s="145" t="n">
        <v>81</v>
      </c>
      <c r="R52" s="145" t="n">
        <v>71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3</v>
      </c>
      <c r="E53" s="144" t="n">
        <v>90.4</v>
      </c>
      <c r="F53" s="144" t="n">
        <v>94.2</v>
      </c>
      <c r="G53" s="144" t="n">
        <v>82.1</v>
      </c>
      <c r="H53" s="144" t="n">
        <v>74.2</v>
      </c>
      <c r="I53" s="145" t="n">
        <v>87.7</v>
      </c>
      <c r="J53" s="145" t="n">
        <v>98.3</v>
      </c>
      <c r="K53" s="145" t="n">
        <v>100.2</v>
      </c>
      <c r="L53" s="145" t="n">
        <v>79.5</v>
      </c>
      <c r="M53" s="145" t="n">
        <v>143.4</v>
      </c>
      <c r="N53" s="145" t="n">
        <v>106.7</v>
      </c>
      <c r="O53" s="145" t="n">
        <v>90.7</v>
      </c>
      <c r="P53" s="145" t="n">
        <v>81.3</v>
      </c>
      <c r="Q53" s="145" t="n">
        <v>87.5</v>
      </c>
      <c r="R53" s="145" t="n">
        <v>73.8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4</v>
      </c>
      <c r="E54" s="117" t="n">
        <v>87.3</v>
      </c>
      <c r="F54" s="117" t="n">
        <v>92.5</v>
      </c>
      <c r="G54" s="117" t="n">
        <v>81.5</v>
      </c>
      <c r="H54" s="117" t="n">
        <v>72.9</v>
      </c>
      <c r="I54" s="175" t="n">
        <v>96.8</v>
      </c>
      <c r="J54" s="175" t="n">
        <v>100.4</v>
      </c>
      <c r="K54" s="175" t="n">
        <v>101.8</v>
      </c>
      <c r="L54" s="175" t="n">
        <v>76.6</v>
      </c>
      <c r="M54" s="175" t="n">
        <v>94.4</v>
      </c>
      <c r="N54" s="175" t="n">
        <v>93.1</v>
      </c>
      <c r="O54" s="175" t="n">
        <v>90</v>
      </c>
      <c r="P54" s="175" t="n">
        <v>80</v>
      </c>
      <c r="Q54" s="175" t="n">
        <v>85.7</v>
      </c>
      <c r="R54" s="175" t="n">
        <v>71.6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12</v>
      </c>
      <c r="W57" s="177" t="n">
        <v>15</v>
      </c>
      <c r="X57" s="50" t="n">
        <v>451</v>
      </c>
      <c r="Y57" s="180" t="n">
        <v>0</v>
      </c>
      <c r="Z57" s="180" t="n">
        <v>1</v>
      </c>
      <c r="AA57" s="180" t="n">
        <v>14</v>
      </c>
      <c r="AB57" s="180" t="n">
        <v>0</v>
      </c>
      <c r="AC57" s="180" t="n">
        <v>1</v>
      </c>
      <c r="AD57" s="180" t="n">
        <v>5</v>
      </c>
      <c r="AE57" s="181" t="n">
        <v>2</v>
      </c>
      <c r="AF57" s="181" t="n">
        <v>5</v>
      </c>
      <c r="AG57" s="181" t="n">
        <v>8</v>
      </c>
      <c r="AH57" s="181" t="n">
        <v>0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 t="n">
        <v>24</v>
      </c>
      <c r="U58" s="59" t="s">
        <v>37</v>
      </c>
      <c r="V58" s="186" t="n">
        <v>1</v>
      </c>
      <c r="W58" s="177" t="n">
        <v>7</v>
      </c>
      <c r="X58" s="178" t="n">
        <v>660</v>
      </c>
      <c r="Y58" s="179" t="n">
        <v>0</v>
      </c>
      <c r="Z58" s="179" t="n">
        <v>0</v>
      </c>
      <c r="AA58" s="179" t="n">
        <v>5</v>
      </c>
      <c r="AB58" s="179" t="n">
        <v>1</v>
      </c>
      <c r="AC58" s="179" t="n">
        <v>0</v>
      </c>
      <c r="AD58" s="180" t="n">
        <v>4</v>
      </c>
      <c r="AE58" s="181" t="n">
        <v>1</v>
      </c>
      <c r="AF58" s="179" t="n">
        <v>1</v>
      </c>
      <c r="AG58" s="179" t="n">
        <v>2</v>
      </c>
      <c r="AH58" s="181" t="n">
        <v>0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2</v>
      </c>
      <c r="W59" s="177" t="n">
        <v>10</v>
      </c>
      <c r="X59" s="50" t="n">
        <v>498</v>
      </c>
      <c r="Y59" s="180" t="n">
        <v>0</v>
      </c>
      <c r="Z59" s="180" t="n">
        <v>1</v>
      </c>
      <c r="AA59" s="180" t="n">
        <v>9</v>
      </c>
      <c r="AB59" s="180" t="n">
        <v>0</v>
      </c>
      <c r="AC59" s="180" t="n">
        <v>0</v>
      </c>
      <c r="AD59" s="180" t="n">
        <v>4</v>
      </c>
      <c r="AE59" s="181" t="n">
        <v>0</v>
      </c>
      <c r="AF59" s="181" t="n">
        <v>1</v>
      </c>
      <c r="AG59" s="181" t="n">
        <v>5</v>
      </c>
      <c r="AH59" s="181" t="n">
        <v>3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1</v>
      </c>
      <c r="E60" s="144" t="n">
        <v>100</v>
      </c>
      <c r="F60" s="144" t="n">
        <v>140</v>
      </c>
      <c r="G60" s="144" t="n">
        <v>84.1</v>
      </c>
      <c r="H60" s="145" t="n">
        <v>82.3</v>
      </c>
      <c r="I60" s="145" t="n">
        <v>84.8</v>
      </c>
      <c r="J60" s="145" t="n">
        <v>110.7</v>
      </c>
      <c r="K60" s="145" t="n">
        <v>117.7</v>
      </c>
      <c r="L60" s="145" t="n">
        <v>89</v>
      </c>
      <c r="M60" s="145" t="n">
        <v>165.6</v>
      </c>
      <c r="N60" s="145" t="n">
        <v>183.3</v>
      </c>
      <c r="O60" s="145" t="n">
        <v>69.5</v>
      </c>
      <c r="P60" s="145" t="n">
        <v>98.4</v>
      </c>
      <c r="Q60" s="187" t="n">
        <v>78.3</v>
      </c>
      <c r="R60" s="145" t="n">
        <v>70.6</v>
      </c>
      <c r="T60" s="81"/>
      <c r="U60" s="59"/>
      <c r="V60" s="86" t="n">
        <v>3</v>
      </c>
      <c r="W60" s="177" t="n">
        <v>8</v>
      </c>
      <c r="X60" s="50" t="n">
        <v>1140</v>
      </c>
      <c r="Y60" s="180" t="n">
        <v>0</v>
      </c>
      <c r="Z60" s="180" t="n">
        <v>1</v>
      </c>
      <c r="AA60" s="180" t="n">
        <v>6</v>
      </c>
      <c r="AB60" s="180" t="n">
        <v>0</v>
      </c>
      <c r="AC60" s="180" t="n">
        <v>1</v>
      </c>
      <c r="AD60" s="180" t="n">
        <v>2</v>
      </c>
      <c r="AE60" s="180" t="n">
        <v>1</v>
      </c>
      <c r="AF60" s="180" t="n">
        <v>1</v>
      </c>
      <c r="AG60" s="180" t="n">
        <v>3</v>
      </c>
      <c r="AH60" s="180" t="n">
        <v>1</v>
      </c>
    </row>
    <row r="61" customFormat="false" ht="15.75" hidden="false" customHeight="true" outlineLevel="0" collapsed="false">
      <c r="A61" s="69"/>
      <c r="B61" s="153"/>
      <c r="C61" s="154"/>
      <c r="D61" s="155" t="n">
        <v>2</v>
      </c>
      <c r="E61" s="144" t="n">
        <v>104.1</v>
      </c>
      <c r="F61" s="144" t="n">
        <v>125.3</v>
      </c>
      <c r="G61" s="144" t="n">
        <v>86.6</v>
      </c>
      <c r="H61" s="145" t="n">
        <v>97.5</v>
      </c>
      <c r="I61" s="145" t="n">
        <v>76.6</v>
      </c>
      <c r="J61" s="145" t="n">
        <v>129.2</v>
      </c>
      <c r="K61" s="145" t="n">
        <v>109.7</v>
      </c>
      <c r="L61" s="145" t="n">
        <v>100.9</v>
      </c>
      <c r="M61" s="145" t="n">
        <v>256.3</v>
      </c>
      <c r="N61" s="145" t="n">
        <v>170</v>
      </c>
      <c r="O61" s="145" t="n">
        <v>78</v>
      </c>
      <c r="P61" s="145" t="n">
        <v>100</v>
      </c>
      <c r="Q61" s="187" t="n">
        <v>97.8</v>
      </c>
      <c r="R61" s="145" t="n">
        <v>72.1</v>
      </c>
      <c r="T61" s="81"/>
      <c r="U61" s="59"/>
      <c r="V61" s="86" t="n">
        <v>4</v>
      </c>
      <c r="W61" s="177" t="n">
        <v>7</v>
      </c>
      <c r="X61" s="50" t="n">
        <v>323</v>
      </c>
      <c r="Y61" s="180" t="n">
        <v>0</v>
      </c>
      <c r="Z61" s="180" t="n">
        <v>0</v>
      </c>
      <c r="AA61" s="180" t="n">
        <v>7</v>
      </c>
      <c r="AB61" s="180" t="n">
        <v>0</v>
      </c>
      <c r="AC61" s="180" t="n">
        <v>0</v>
      </c>
      <c r="AD61" s="180" t="n">
        <v>4</v>
      </c>
      <c r="AE61" s="180" t="n">
        <v>1</v>
      </c>
      <c r="AF61" s="180" t="n">
        <v>0</v>
      </c>
      <c r="AG61" s="180" t="n">
        <v>4</v>
      </c>
      <c r="AH61" s="180" t="n">
        <v>0</v>
      </c>
    </row>
    <row r="62" customFormat="false" ht="15.75" hidden="false" customHeight="true" outlineLevel="0" collapsed="false">
      <c r="A62" s="69"/>
      <c r="B62" s="153"/>
      <c r="C62" s="154"/>
      <c r="D62" s="155" t="n">
        <v>3</v>
      </c>
      <c r="E62" s="144" t="n">
        <v>111.2</v>
      </c>
      <c r="F62" s="144" t="n">
        <v>114.7</v>
      </c>
      <c r="G62" s="144" t="n">
        <v>84.7</v>
      </c>
      <c r="H62" s="145" t="n">
        <v>164.6</v>
      </c>
      <c r="I62" s="145" t="n">
        <v>167.7</v>
      </c>
      <c r="J62" s="145" t="n">
        <v>129.2</v>
      </c>
      <c r="K62" s="145" t="n">
        <v>119.4</v>
      </c>
      <c r="L62" s="145" t="n">
        <v>106.4</v>
      </c>
      <c r="M62" s="145" t="n">
        <v>253.1</v>
      </c>
      <c r="N62" s="145" t="n">
        <v>280</v>
      </c>
      <c r="O62" s="145" t="n">
        <v>171.2</v>
      </c>
      <c r="P62" s="145" t="n">
        <v>82.3</v>
      </c>
      <c r="Q62" s="187" t="n">
        <v>73.9</v>
      </c>
      <c r="R62" s="145" t="n">
        <v>83.8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4</v>
      </c>
      <c r="E63" s="117" t="n">
        <v>105.1</v>
      </c>
      <c r="F63" s="117" t="n">
        <v>90.7</v>
      </c>
      <c r="G63" s="117" t="n">
        <v>82.8</v>
      </c>
      <c r="H63" s="175" t="n">
        <v>141.8</v>
      </c>
      <c r="I63" s="175" t="n">
        <v>144.9</v>
      </c>
      <c r="J63" s="175" t="n">
        <v>129.6</v>
      </c>
      <c r="K63" s="175" t="n">
        <v>125.8</v>
      </c>
      <c r="L63" s="175" t="n">
        <v>106.4</v>
      </c>
      <c r="M63" s="175" t="n">
        <v>232.8</v>
      </c>
      <c r="N63" s="175" t="n">
        <v>243.3</v>
      </c>
      <c r="O63" s="175" t="n">
        <v>88.1</v>
      </c>
      <c r="P63" s="175" t="n">
        <v>88.7</v>
      </c>
      <c r="Q63" s="188" t="n">
        <v>132.6</v>
      </c>
      <c r="R63" s="175" t="n">
        <v>85.3</v>
      </c>
      <c r="T63" s="90"/>
      <c r="U63" s="106"/>
      <c r="V63" s="189" t="n">
        <v>5</v>
      </c>
      <c r="W63" s="190" t="n">
        <v>7</v>
      </c>
      <c r="X63" s="191" t="n">
        <v>2880</v>
      </c>
      <c r="Y63" s="192" t="n">
        <v>0</v>
      </c>
      <c r="Z63" s="192" t="n">
        <v>0</v>
      </c>
      <c r="AA63" s="192" t="n">
        <v>7</v>
      </c>
      <c r="AB63" s="192" t="n">
        <v>0</v>
      </c>
      <c r="AC63" s="192" t="n">
        <v>1</v>
      </c>
      <c r="AD63" s="192" t="n">
        <v>2</v>
      </c>
      <c r="AE63" s="192" t="n">
        <v>1</v>
      </c>
      <c r="AF63" s="192" t="n">
        <v>1</v>
      </c>
      <c r="AG63" s="192" t="n">
        <v>2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1</v>
      </c>
      <c r="E69" s="202" t="n">
        <v>101</v>
      </c>
      <c r="F69" s="144" t="n">
        <v>96.7</v>
      </c>
      <c r="G69" s="144" t="n">
        <v>99.5</v>
      </c>
      <c r="H69" s="145" t="n">
        <v>71.7</v>
      </c>
      <c r="I69" s="145" t="n">
        <v>89.2</v>
      </c>
      <c r="J69" s="145" t="n">
        <v>98</v>
      </c>
      <c r="K69" s="145" t="n">
        <v>98.3</v>
      </c>
      <c r="L69" s="145" t="n">
        <v>105.2</v>
      </c>
      <c r="M69" s="145" t="n">
        <v>96.6</v>
      </c>
      <c r="N69" s="145" t="n">
        <v>97.9</v>
      </c>
      <c r="O69" s="145" t="n">
        <v>110.5</v>
      </c>
      <c r="P69" s="145" t="n">
        <v>111</v>
      </c>
      <c r="Q69" s="187" t="n">
        <v>112.4</v>
      </c>
      <c r="R69" s="145" t="n">
        <v>96.1</v>
      </c>
    </row>
    <row r="70" customFormat="false" ht="15.75" hidden="false" customHeight="true" outlineLevel="0" collapsed="false">
      <c r="A70" s="69"/>
      <c r="B70" s="153"/>
      <c r="C70" s="154"/>
      <c r="D70" s="155" t="n">
        <v>2</v>
      </c>
      <c r="E70" s="202" t="n">
        <v>101</v>
      </c>
      <c r="F70" s="144" t="n">
        <v>95.5</v>
      </c>
      <c r="G70" s="144" t="n">
        <v>98.8</v>
      </c>
      <c r="H70" s="144" t="n">
        <v>71.5</v>
      </c>
      <c r="I70" s="144" t="n">
        <v>89.2</v>
      </c>
      <c r="J70" s="144" t="n">
        <v>99.3</v>
      </c>
      <c r="K70" s="144" t="n">
        <v>98.7</v>
      </c>
      <c r="L70" s="144" t="n">
        <v>107.6</v>
      </c>
      <c r="M70" s="144" t="n">
        <v>94.9</v>
      </c>
      <c r="N70" s="144" t="n">
        <v>97.7</v>
      </c>
      <c r="O70" s="144" t="n">
        <v>110.3</v>
      </c>
      <c r="P70" s="144" t="n">
        <v>111</v>
      </c>
      <c r="Q70" s="203" t="n">
        <v>112.3</v>
      </c>
      <c r="R70" s="144" t="n">
        <v>96.5</v>
      </c>
    </row>
    <row r="71" customFormat="false" ht="15.75" hidden="false" customHeight="true" outlineLevel="0" collapsed="false">
      <c r="A71" s="80"/>
      <c r="B71" s="204"/>
      <c r="C71" s="154"/>
      <c r="D71" s="155" t="n">
        <v>3</v>
      </c>
      <c r="E71" s="202" t="n">
        <v>99.5</v>
      </c>
      <c r="F71" s="144" t="n">
        <v>94.5</v>
      </c>
      <c r="G71" s="144" t="n">
        <v>98.7</v>
      </c>
      <c r="H71" s="144" t="n">
        <v>71.5</v>
      </c>
      <c r="I71" s="144" t="n">
        <v>85.7</v>
      </c>
      <c r="J71" s="144" t="n">
        <v>99.5</v>
      </c>
      <c r="K71" s="144" t="n">
        <v>97.7</v>
      </c>
      <c r="L71" s="144" t="n">
        <v>107.2</v>
      </c>
      <c r="M71" s="144" t="n">
        <v>95.2</v>
      </c>
      <c r="N71" s="144" t="n">
        <v>79.9</v>
      </c>
      <c r="O71" s="144" t="n">
        <v>108.6</v>
      </c>
      <c r="P71" s="144" t="n">
        <v>111.4</v>
      </c>
      <c r="Q71" s="203" t="n">
        <v>111.4</v>
      </c>
      <c r="R71" s="144" t="n">
        <v>96</v>
      </c>
    </row>
    <row r="72" customFormat="false" ht="15.75" hidden="false" customHeight="true" outlineLevel="0" collapsed="false">
      <c r="A72" s="93"/>
      <c r="B72" s="205"/>
      <c r="C72" s="93"/>
      <c r="D72" s="206" t="n">
        <v>4</v>
      </c>
      <c r="E72" s="207" t="n">
        <v>101.6</v>
      </c>
      <c r="F72" s="117" t="n">
        <v>97.9</v>
      </c>
      <c r="G72" s="117" t="n">
        <v>99.8</v>
      </c>
      <c r="H72" s="175" t="n">
        <v>71.1</v>
      </c>
      <c r="I72" s="175" t="n">
        <v>86.2</v>
      </c>
      <c r="J72" s="175" t="n">
        <v>98.7</v>
      </c>
      <c r="K72" s="175" t="n">
        <v>97.4</v>
      </c>
      <c r="L72" s="175" t="n">
        <v>109.7</v>
      </c>
      <c r="M72" s="175" t="n">
        <v>97</v>
      </c>
      <c r="N72" s="175" t="n">
        <v>97.8</v>
      </c>
      <c r="O72" s="175" t="n">
        <v>107.7</v>
      </c>
      <c r="P72" s="175" t="n">
        <v>113.4</v>
      </c>
      <c r="Q72" s="188" t="n">
        <v>112</v>
      </c>
      <c r="R72" s="175" t="n">
        <v>96.2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.49"/>
    <col collapsed="false" customWidth="true" hidden="false" outlineLevel="0" max="3" min="3" style="0" width="3.37"/>
    <col collapsed="false" customWidth="true" hidden="false" outlineLevel="0" max="4" min="4" style="0" width="24.99"/>
    <col collapsed="false" customWidth="true" hidden="false" outlineLevel="0" max="18" min="5" style="0" width="7.62"/>
    <col collapsed="false" customWidth="true" hidden="false" outlineLevel="0" max="19" min="19" style="0" width="9.36"/>
    <col collapsed="false" customWidth="true" hidden="false" outlineLevel="0" max="20" min="20" style="0" width="9.87"/>
    <col collapsed="false" customWidth="true" hidden="false" outlineLevel="0" max="21" min="21" style="0" width="8.12"/>
    <col collapsed="false" customWidth="true" hidden="false" outlineLevel="0" max="23" min="23" style="0" width="7.75"/>
    <col collapsed="false" customWidth="true" hidden="false" outlineLevel="0" max="24" min="24" style="0" width="9.62"/>
    <col collapsed="false" customWidth="true" hidden="false" outlineLevel="0" max="25" min="25" style="0" width="7.62"/>
    <col collapsed="false" customWidth="true" hidden="false" outlineLevel="0" max="26" min="26" style="0" width="10.25"/>
    <col collapsed="false" customWidth="true" hidden="false" outlineLevel="0" max="27" min="27" style="0" width="9.12"/>
    <col collapsed="false" customWidth="true" hidden="false" outlineLevel="0" max="28" min="28" style="0" width="12.25"/>
    <col collapsed="false" customWidth="true" hidden="false" outlineLevel="0" max="30" min="30" style="0" width="9.62"/>
    <col collapsed="false" customWidth="true" hidden="false" outlineLevel="0" max="34" min="34" style="0" width="11.2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  <c r="AD1" s="1"/>
      <c r="AE1" s="1"/>
      <c r="AF1" s="1"/>
      <c r="AG1" s="1"/>
      <c r="AH1" s="1"/>
    </row>
    <row r="2" customFormat="false" ht="14.25" hidden="false" customHeight="false" outlineLevel="0" collapsed="false">
      <c r="A2" s="6" t="s">
        <v>136</v>
      </c>
      <c r="B2" s="1"/>
      <c r="C2" s="1"/>
      <c r="D2" s="1"/>
      <c r="E2" s="1"/>
      <c r="F2" s="1"/>
      <c r="G2" s="1"/>
      <c r="H2" s="7"/>
      <c r="I2" s="7"/>
      <c r="J2" s="1"/>
      <c r="K2" s="1"/>
      <c r="L2" s="1"/>
      <c r="M2" s="1"/>
      <c r="N2" s="8"/>
      <c r="O2" s="8"/>
      <c r="P2" s="1"/>
      <c r="Q2" s="1"/>
      <c r="R2" s="1"/>
      <c r="S2" s="1"/>
      <c r="T2" s="9"/>
      <c r="U2" s="5"/>
      <c r="V2" s="5"/>
      <c r="W2" s="5"/>
      <c r="X2" s="5"/>
      <c r="Y2" s="5"/>
      <c r="Z2" s="5"/>
      <c r="AA2" s="5"/>
      <c r="AB2" s="5"/>
      <c r="AC2" s="5"/>
      <c r="AD2" s="1"/>
      <c r="AE2" s="1"/>
      <c r="AF2" s="1"/>
      <c r="AG2" s="1"/>
      <c r="AH2" s="1"/>
    </row>
    <row r="3" customFormat="false" ht="13.5" hidden="false" customHeight="false" outlineLevel="0" collapsed="false">
      <c r="A3" s="1"/>
      <c r="B3" s="1"/>
      <c r="C3" s="1"/>
      <c r="D3" s="10" t="s">
        <v>137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 t="s">
        <v>4</v>
      </c>
      <c r="S3" s="1"/>
      <c r="T3" s="12"/>
      <c r="U3" s="13" t="s">
        <v>5</v>
      </c>
      <c r="V3" s="12"/>
      <c r="W3" s="12"/>
      <c r="X3" s="12"/>
      <c r="Y3" s="12"/>
      <c r="Z3" s="12"/>
      <c r="AA3" s="12"/>
      <c r="AB3" s="12"/>
      <c r="AC3" s="1"/>
      <c r="AD3" s="1"/>
      <c r="AE3" s="14"/>
      <c r="AF3" s="14"/>
      <c r="AG3" s="1"/>
      <c r="AH3" s="15" t="s">
        <v>6</v>
      </c>
    </row>
    <row r="4" customFormat="false" ht="13.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S4" s="1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3.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S5" s="1"/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</row>
    <row r="6" customFormat="false" ht="13.5" hidden="false" customHeight="fals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S6" s="1"/>
      <c r="T6" s="20"/>
      <c r="U6" s="21"/>
      <c r="V6" s="49"/>
      <c r="W6" s="8"/>
      <c r="X6" s="50"/>
      <c r="Y6" s="8"/>
      <c r="Z6" s="51"/>
      <c r="AA6" s="1"/>
      <c r="AB6" s="51"/>
      <c r="AC6" s="1"/>
      <c r="AD6" s="51"/>
      <c r="AE6" s="1"/>
      <c r="AF6" s="51"/>
      <c r="AG6" s="8"/>
      <c r="AH6" s="52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v>554491</v>
      </c>
      <c r="F7" s="56"/>
      <c r="G7" s="57" t="n">
        <f aca="false">[1]実数表!$F$7</f>
        <v>315223</v>
      </c>
      <c r="H7" s="57"/>
      <c r="I7" s="57" t="n">
        <f aca="false">[1]実数表!$G$7</f>
        <v>173515</v>
      </c>
      <c r="J7" s="57"/>
      <c r="K7" s="57" t="n">
        <f aca="false">[1]実数表!$H$7</f>
        <v>272673</v>
      </c>
      <c r="L7" s="57"/>
      <c r="M7" s="57" t="n">
        <f aca="false">[1]実数表!$I$7</f>
        <v>329714</v>
      </c>
      <c r="N7" s="57"/>
      <c r="O7" s="57" t="n">
        <f aca="false">[1]実数表!$J$7</f>
        <v>195369</v>
      </c>
      <c r="P7" s="57"/>
      <c r="Q7" s="58" t="n">
        <v>148.3</v>
      </c>
      <c r="R7" s="58" t="n">
        <v>149.3</v>
      </c>
      <c r="S7" s="1"/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A7" s="1"/>
      <c r="AB7" s="50" t="n">
        <v>3958</v>
      </c>
      <c r="AC7" s="1"/>
      <c r="AD7" s="50" t="n">
        <v>9782</v>
      </c>
      <c r="AE7" s="1"/>
      <c r="AF7" s="50" t="n">
        <v>1538</v>
      </c>
      <c r="AG7" s="62" t="n">
        <v>30</v>
      </c>
      <c r="AH7" s="63" t="n">
        <v>0.55</v>
      </c>
    </row>
    <row r="8" customFormat="false" ht="13.5" hidden="false" customHeight="fals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S8" s="1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A8" s="1"/>
      <c r="AB8" s="50" t="n">
        <v>4294</v>
      </c>
      <c r="AC8" s="1"/>
      <c r="AD8" s="50" t="n">
        <v>10653</v>
      </c>
      <c r="AE8" s="1"/>
      <c r="AF8" s="50" t="n">
        <v>1560</v>
      </c>
      <c r="AG8" s="62" t="n">
        <v>31.5</v>
      </c>
      <c r="AH8" s="63" t="n">
        <v>0.65</v>
      </c>
    </row>
    <row r="9" customFormat="false" ht="13.5" hidden="false" customHeight="false" outlineLevel="0" collapsed="false">
      <c r="A9" s="69"/>
      <c r="B9" s="70" t="s">
        <v>33</v>
      </c>
      <c r="C9" s="70" t="s">
        <v>34</v>
      </c>
      <c r="D9" s="106"/>
      <c r="E9" s="72" t="n">
        <f aca="false">[1]実数表!$E$9</f>
        <v>265288</v>
      </c>
      <c r="F9" s="72"/>
      <c r="G9" s="73" t="n">
        <f aca="false">[1]実数表!$F$9</f>
        <v>288977</v>
      </c>
      <c r="H9" s="73"/>
      <c r="I9" s="73" t="n">
        <f aca="false">[1]実数表!$G$9</f>
        <v>151287</v>
      </c>
      <c r="J9" s="73"/>
      <c r="K9" s="73" t="n">
        <f aca="false">[1]実数表!$H$9</f>
        <v>263841</v>
      </c>
      <c r="L9" s="73"/>
      <c r="M9" s="73" t="n">
        <f aca="false">[1]実数表!$I$9</f>
        <v>276276</v>
      </c>
      <c r="N9" s="73"/>
      <c r="O9" s="73" t="n">
        <f aca="false">[1]実数表!$J$9</f>
        <v>177076</v>
      </c>
      <c r="P9" s="73"/>
      <c r="Q9" s="74" t="n">
        <v>162.5</v>
      </c>
      <c r="R9" s="74" t="n">
        <v>162.4</v>
      </c>
      <c r="S9" s="1"/>
      <c r="T9" s="59"/>
      <c r="U9" s="75"/>
      <c r="V9" s="61"/>
      <c r="W9" s="8"/>
      <c r="X9" s="50"/>
      <c r="Y9" s="8"/>
      <c r="Z9" s="50"/>
      <c r="AA9" s="1"/>
      <c r="AB9" s="50"/>
      <c r="AC9" s="1"/>
      <c r="AD9" s="50"/>
      <c r="AE9" s="1"/>
      <c r="AF9" s="50"/>
      <c r="AG9" s="62"/>
      <c r="AH9" s="63"/>
    </row>
    <row r="10" customFormat="false" ht="13.5" hidden="false" customHeight="false" outlineLevel="0" collapsed="false">
      <c r="A10" s="69"/>
      <c r="B10" s="70" t="s">
        <v>35</v>
      </c>
      <c r="C10" s="70" t="s">
        <v>36</v>
      </c>
      <c r="D10" s="106"/>
      <c r="E10" s="72" t="n">
        <f aca="false">[1]実数表!$E$10</f>
        <v>293422</v>
      </c>
      <c r="F10" s="72"/>
      <c r="G10" s="73" t="n">
        <f aca="false">[1]実数表!$F$10</f>
        <v>334980</v>
      </c>
      <c r="H10" s="73"/>
      <c r="I10" s="73" t="n">
        <f aca="false">[1]実数表!$G$10</f>
        <v>161918</v>
      </c>
      <c r="J10" s="73"/>
      <c r="K10" s="73" t="n">
        <f aca="false">[1]実数表!$H$10</f>
        <v>308732</v>
      </c>
      <c r="L10" s="73"/>
      <c r="M10" s="73" t="n">
        <f aca="false">[1]実数表!$I$10</f>
        <v>348499</v>
      </c>
      <c r="N10" s="73"/>
      <c r="O10" s="73" t="n">
        <f aca="false">[1]実数表!$J$10</f>
        <v>168028</v>
      </c>
      <c r="P10" s="73"/>
      <c r="Q10" s="74" t="n">
        <v>162.5</v>
      </c>
      <c r="R10" s="74" t="n">
        <v>162</v>
      </c>
      <c r="S10" s="1"/>
      <c r="T10" s="59" t="n">
        <v>23</v>
      </c>
      <c r="U10" s="59" t="s">
        <v>37</v>
      </c>
      <c r="V10" s="76" t="n">
        <v>8</v>
      </c>
      <c r="W10" s="8"/>
      <c r="X10" s="50" t="n">
        <v>4705</v>
      </c>
      <c r="Y10" s="8"/>
      <c r="Z10" s="50" t="n">
        <v>18947</v>
      </c>
      <c r="AA10" s="1"/>
      <c r="AB10" s="50" t="n">
        <v>4720</v>
      </c>
      <c r="AC10" s="1"/>
      <c r="AD10" s="50" t="n">
        <v>11776</v>
      </c>
      <c r="AE10" s="1"/>
      <c r="AF10" s="50" t="n">
        <v>1605</v>
      </c>
      <c r="AG10" s="77" t="n">
        <v>34.1</v>
      </c>
      <c r="AH10" s="78" t="n">
        <v>0.74</v>
      </c>
    </row>
    <row r="11" customFormat="false" ht="13.5" hidden="false" customHeight="fals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S11" s="1"/>
      <c r="T11" s="81"/>
      <c r="U11" s="81"/>
      <c r="V11" s="76" t="n">
        <v>9</v>
      </c>
      <c r="W11" s="8"/>
      <c r="X11" s="50" t="n">
        <v>4429</v>
      </c>
      <c r="Y11" s="8"/>
      <c r="Z11" s="50" t="n">
        <v>18689</v>
      </c>
      <c r="AA11" s="1"/>
      <c r="AB11" s="50" t="n">
        <v>4728</v>
      </c>
      <c r="AC11" s="1"/>
      <c r="AD11" s="50" t="n">
        <v>11946</v>
      </c>
      <c r="AE11" s="1"/>
      <c r="AF11" s="50" t="n">
        <v>1717</v>
      </c>
      <c r="AG11" s="77" t="n">
        <v>38.8</v>
      </c>
      <c r="AH11" s="78" t="n">
        <v>0.74</v>
      </c>
    </row>
    <row r="12" customFormat="false" ht="13.5" hidden="false" customHeight="false" outlineLevel="0" collapsed="false">
      <c r="A12" s="79"/>
      <c r="B12" s="59"/>
      <c r="C12" s="59" t="s">
        <v>38</v>
      </c>
      <c r="D12" s="75"/>
      <c r="E12" s="82" t="n">
        <f aca="false">[1]実数表!$E$12</f>
        <v>191950</v>
      </c>
      <c r="F12" s="82"/>
      <c r="G12" s="83" t="n">
        <f aca="false">[1]実数表!$F$12</f>
        <v>270168</v>
      </c>
      <c r="H12" s="83"/>
      <c r="I12" s="83" t="n">
        <f aca="false">[1]実数表!$G$12</f>
        <v>130433</v>
      </c>
      <c r="J12" s="83"/>
      <c r="K12" s="83" t="n">
        <f aca="false">[1]実数表!$H$12</f>
        <v>174063</v>
      </c>
      <c r="L12" s="83"/>
      <c r="M12" s="83" t="n">
        <f aca="false">[1]実数表!$I$12</f>
        <v>272891</v>
      </c>
      <c r="N12" s="83"/>
      <c r="O12" s="83" t="n">
        <f aca="false">[1]実数表!$J$12</f>
        <v>121258</v>
      </c>
      <c r="P12" s="83"/>
      <c r="Q12" s="68" t="n">
        <v>161.2</v>
      </c>
      <c r="R12" s="68" t="n">
        <v>159.9</v>
      </c>
      <c r="S12" s="1"/>
      <c r="T12" s="59"/>
      <c r="U12" s="59"/>
      <c r="V12" s="76" t="n">
        <v>10</v>
      </c>
      <c r="W12" s="8"/>
      <c r="X12" s="50" t="n">
        <v>4486</v>
      </c>
      <c r="Y12" s="8"/>
      <c r="Z12" s="50" t="n">
        <v>18414</v>
      </c>
      <c r="AA12" s="1"/>
      <c r="AB12" s="50" t="n">
        <v>4653</v>
      </c>
      <c r="AC12" s="1"/>
      <c r="AD12" s="50" t="n">
        <v>12041</v>
      </c>
      <c r="AE12" s="1"/>
      <c r="AF12" s="50" t="n">
        <v>1554</v>
      </c>
      <c r="AG12" s="77" t="n">
        <v>34.6</v>
      </c>
      <c r="AH12" s="78" t="n">
        <v>0.75</v>
      </c>
    </row>
    <row r="13" customFormat="false" ht="13.5" hidden="false" customHeight="fals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2946</v>
      </c>
      <c r="F13" s="82"/>
      <c r="G13" s="83" t="n">
        <f aca="false">[1]実数表!$F$13</f>
        <v>341451</v>
      </c>
      <c r="H13" s="83"/>
      <c r="I13" s="83" t="n">
        <f aca="false">[1]実数表!$G$13</f>
        <v>139701</v>
      </c>
      <c r="J13" s="83"/>
      <c r="K13" s="83" t="n">
        <f aca="false">[1]実数表!$H$13</f>
        <v>258474</v>
      </c>
      <c r="L13" s="83"/>
      <c r="M13" s="83" t="n">
        <f aca="false">[1]実数表!$I$13</f>
        <v>349046</v>
      </c>
      <c r="N13" s="83"/>
      <c r="O13" s="83" t="n">
        <f aca="false">[1]実数表!$J$13</f>
        <v>159247</v>
      </c>
      <c r="P13" s="83"/>
      <c r="Q13" s="68" t="n">
        <v>147.7</v>
      </c>
      <c r="R13" s="68" t="n">
        <v>147.5</v>
      </c>
      <c r="S13" s="1"/>
      <c r="T13" s="59"/>
      <c r="U13" s="59"/>
      <c r="V13" s="76" t="n">
        <v>11</v>
      </c>
      <c r="W13" s="8"/>
      <c r="X13" s="50" t="n">
        <v>4091</v>
      </c>
      <c r="Y13" s="8"/>
      <c r="Z13" s="50" t="n">
        <v>17790</v>
      </c>
      <c r="AA13" s="1"/>
      <c r="AB13" s="50" t="n">
        <v>4852</v>
      </c>
      <c r="AC13" s="1"/>
      <c r="AD13" s="50" t="n">
        <v>12234</v>
      </c>
      <c r="AE13" s="1"/>
      <c r="AF13" s="50" t="n">
        <v>1507</v>
      </c>
      <c r="AG13" s="77" t="n">
        <v>36.8</v>
      </c>
      <c r="AH13" s="78" t="n">
        <v>0.76</v>
      </c>
    </row>
    <row r="14" customFormat="false" ht="13.5" hidden="false" customHeight="fals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73404</v>
      </c>
      <c r="F14" s="82"/>
      <c r="G14" s="83" t="n">
        <f aca="false">[1]実数表!$F$14</f>
        <v>402882</v>
      </c>
      <c r="H14" s="83"/>
      <c r="I14" s="83" t="n">
        <f aca="false">[1]実数表!$G$14</f>
        <v>177824</v>
      </c>
      <c r="J14" s="83"/>
      <c r="K14" s="83" t="n">
        <f aca="false">[1]実数表!$H$14</f>
        <v>373404</v>
      </c>
      <c r="L14" s="83"/>
      <c r="M14" s="83" t="n">
        <f aca="false">[1]実数表!$I$14</f>
        <v>402882</v>
      </c>
      <c r="N14" s="83"/>
      <c r="O14" s="83" t="n">
        <f aca="false">[1]実数表!$J$14</f>
        <v>177824</v>
      </c>
      <c r="P14" s="83"/>
      <c r="Q14" s="68" t="n">
        <v>157.1</v>
      </c>
      <c r="R14" s="68" t="n">
        <v>157.1</v>
      </c>
      <c r="S14" s="1"/>
      <c r="T14" s="59"/>
      <c r="U14" s="59"/>
      <c r="V14" s="86" t="n">
        <v>12</v>
      </c>
      <c r="W14" s="87"/>
      <c r="X14" s="88" t="n">
        <v>3319</v>
      </c>
      <c r="Y14" s="8"/>
      <c r="Z14" s="88" t="n">
        <v>16532</v>
      </c>
      <c r="AA14" s="8"/>
      <c r="AB14" s="88" t="n">
        <v>4708</v>
      </c>
      <c r="AC14" s="8"/>
      <c r="AD14" s="88" t="n">
        <v>12275</v>
      </c>
      <c r="AE14" s="8"/>
      <c r="AF14" s="88" t="n">
        <v>1231</v>
      </c>
      <c r="AG14" s="89" t="n">
        <v>37.1</v>
      </c>
      <c r="AH14" s="78" t="n">
        <v>0.81</v>
      </c>
    </row>
    <row r="15" customFormat="false" ht="13.5" hidden="false" customHeight="fals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29101</v>
      </c>
      <c r="F15" s="82"/>
      <c r="G15" s="83" t="n">
        <f aca="false">[1]実数表!$F$15</f>
        <v>266793</v>
      </c>
      <c r="H15" s="83"/>
      <c r="I15" s="83" t="n">
        <f aca="false">[1]実数表!$G$15</f>
        <v>159599</v>
      </c>
      <c r="J15" s="83"/>
      <c r="K15" s="83" t="n">
        <f aca="false">[1]実数表!$H$15</f>
        <v>270286</v>
      </c>
      <c r="L15" s="83"/>
      <c r="M15" s="83" t="n">
        <f aca="false">[1]実数表!$I$15</f>
        <v>302051</v>
      </c>
      <c r="N15" s="83"/>
      <c r="O15" s="83" t="n">
        <f aca="false">[1]実数表!$J$15</f>
        <v>192515</v>
      </c>
      <c r="P15" s="83"/>
      <c r="Q15" s="68" t="n">
        <v>165.4</v>
      </c>
      <c r="R15" s="68" t="n">
        <v>167.4</v>
      </c>
      <c r="S15" s="1"/>
      <c r="T15" s="59"/>
      <c r="U15" s="59"/>
      <c r="V15" s="76"/>
      <c r="W15" s="8"/>
      <c r="X15" s="50"/>
      <c r="Y15" s="8"/>
      <c r="Z15" s="50"/>
      <c r="AA15" s="1"/>
      <c r="AB15" s="50"/>
      <c r="AC15" s="1"/>
      <c r="AD15" s="50"/>
      <c r="AE15" s="1"/>
      <c r="AF15" s="50"/>
      <c r="AG15" s="62"/>
      <c r="AH15" s="63"/>
    </row>
    <row r="16" customFormat="false" ht="13.5" hidden="false" customHeight="false" outlineLevel="0" collapsed="false">
      <c r="A16" s="81"/>
      <c r="B16" s="75"/>
      <c r="C16" s="92" t="s">
        <v>42</v>
      </c>
      <c r="D16" s="75"/>
      <c r="E16" s="82" t="n">
        <f aca="false">[1]実数表!$E$16</f>
        <v>382068</v>
      </c>
      <c r="F16" s="82"/>
      <c r="G16" s="83" t="n">
        <f aca="false">[1]実数表!$F$16</f>
        <v>389715</v>
      </c>
      <c r="H16" s="83"/>
      <c r="I16" s="83" t="n">
        <f aca="false">[1]実数表!$G$16</f>
        <v>308758</v>
      </c>
      <c r="J16" s="83"/>
      <c r="K16" s="83" t="n">
        <f aca="false">[1]実数表!$H$16</f>
        <v>382068</v>
      </c>
      <c r="L16" s="83"/>
      <c r="M16" s="83" t="n">
        <f aca="false">[1]実数表!$I$16</f>
        <v>389715</v>
      </c>
      <c r="N16" s="83"/>
      <c r="O16" s="83" t="n">
        <f aca="false">[1]実数表!$J$16</f>
        <v>308758</v>
      </c>
      <c r="P16" s="83"/>
      <c r="Q16" s="68" t="n">
        <v>156.4</v>
      </c>
      <c r="R16" s="68" t="n">
        <v>156.4</v>
      </c>
      <c r="S16" s="1"/>
      <c r="T16" s="93" t="n">
        <v>24</v>
      </c>
      <c r="U16" s="94" t="s">
        <v>37</v>
      </c>
      <c r="V16" s="95" t="n">
        <v>1</v>
      </c>
      <c r="W16" s="96"/>
      <c r="X16" s="97" t="n">
        <v>5526</v>
      </c>
      <c r="Y16" s="98"/>
      <c r="Z16" s="97" t="n">
        <v>17704</v>
      </c>
      <c r="AA16" s="98"/>
      <c r="AB16" s="97" t="n">
        <v>5830</v>
      </c>
      <c r="AC16" s="98"/>
      <c r="AD16" s="97" t="n">
        <v>13859</v>
      </c>
      <c r="AE16" s="98"/>
      <c r="AF16" s="97" t="n">
        <v>1196</v>
      </c>
      <c r="AG16" s="99" t="n">
        <v>21.6</v>
      </c>
      <c r="AH16" s="100" t="n">
        <v>0.83</v>
      </c>
    </row>
    <row r="17" customFormat="false" ht="13.5" hidden="false" customHeight="fals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51104</v>
      </c>
      <c r="F17" s="82"/>
      <c r="G17" s="83" t="n">
        <f aca="false">[1]実数表!$F$17</f>
        <v>360486</v>
      </c>
      <c r="H17" s="83"/>
      <c r="I17" s="83" t="n">
        <f aca="false">[1]実数表!$G$17</f>
        <v>207549</v>
      </c>
      <c r="J17" s="83"/>
      <c r="K17" s="83" t="n">
        <f aca="false">[1]実数表!$H$17</f>
        <v>351104</v>
      </c>
      <c r="L17" s="83"/>
      <c r="M17" s="83" t="n">
        <f aca="false">[1]実数表!$I$17</f>
        <v>360486</v>
      </c>
      <c r="N17" s="83"/>
      <c r="O17" s="83" t="n">
        <f aca="false">[1]実数表!$J$17</f>
        <v>207549</v>
      </c>
      <c r="P17" s="83"/>
      <c r="Q17" s="68" t="n">
        <v>173.1</v>
      </c>
      <c r="R17" s="68" t="n">
        <v>176.5</v>
      </c>
      <c r="S17" s="1"/>
      <c r="T17" s="101" t="s">
        <v>44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3.5" hidden="false" customHeight="fals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6781</v>
      </c>
      <c r="F18" s="82"/>
      <c r="G18" s="83" t="n">
        <f aca="false">[1]実数表!$F$18</f>
        <v>307850</v>
      </c>
      <c r="H18" s="83"/>
      <c r="I18" s="83" t="n">
        <f aca="false">[1]実数表!$G$18</f>
        <v>195732</v>
      </c>
      <c r="J18" s="83"/>
      <c r="K18" s="83" t="n">
        <f aca="false">[1]実数表!$H$18</f>
        <v>325875</v>
      </c>
      <c r="L18" s="83"/>
      <c r="M18" s="83" t="n">
        <f aca="false">[1]実数表!$I$18</f>
        <v>337245</v>
      </c>
      <c r="N18" s="83"/>
      <c r="O18" s="83" t="n">
        <f aca="false">[1]実数表!$J$18</f>
        <v>208930</v>
      </c>
      <c r="P18" s="83"/>
      <c r="Q18" s="68" t="n">
        <v>158.8</v>
      </c>
      <c r="R18" s="68" t="n">
        <v>157.4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3.5" hidden="false" customHeight="fals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9708</v>
      </c>
      <c r="F19" s="82"/>
      <c r="G19" s="83" t="n">
        <f aca="false">[1]実数表!$F$19</f>
        <v>337132</v>
      </c>
      <c r="H19" s="83"/>
      <c r="I19" s="83" t="n">
        <f aca="false">[1]実数表!$G$19</f>
        <v>226455</v>
      </c>
      <c r="J19" s="83"/>
      <c r="K19" s="83" t="n">
        <f aca="false">[1]実数表!$H$19</f>
        <v>339374</v>
      </c>
      <c r="L19" s="83"/>
      <c r="M19" s="83" t="n">
        <f aca="false">[1]実数表!$I$19</f>
        <v>345073</v>
      </c>
      <c r="N19" s="83"/>
      <c r="O19" s="83" t="n">
        <f aca="false">[1]実数表!$J$19</f>
        <v>246780</v>
      </c>
      <c r="P19" s="83"/>
      <c r="Q19" s="68" t="n">
        <v>161.8</v>
      </c>
      <c r="R19" s="68" t="n">
        <v>161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3.5" hidden="false" customHeight="fals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10729</v>
      </c>
      <c r="F20" s="82"/>
      <c r="G20" s="83" t="n">
        <f aca="false">[1]実数表!$F$20</f>
        <v>333487</v>
      </c>
      <c r="H20" s="83"/>
      <c r="I20" s="83" t="n">
        <f aca="false">[1]実数表!$G$20</f>
        <v>172839</v>
      </c>
      <c r="J20" s="83"/>
      <c r="K20" s="83" t="n">
        <f aca="false">[1]実数表!$H$20</f>
        <v>332525</v>
      </c>
      <c r="L20" s="83"/>
      <c r="M20" s="83" t="n">
        <f aca="false">[1]実数表!$I$20</f>
        <v>359148</v>
      </c>
      <c r="N20" s="83"/>
      <c r="O20" s="83" t="n">
        <f aca="false">[1]実数表!$J$20</f>
        <v>177172</v>
      </c>
      <c r="P20" s="83"/>
      <c r="Q20" s="68" t="n">
        <v>172.2</v>
      </c>
      <c r="R20" s="68" t="n">
        <v>174.5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3.5" hidden="false" customHeight="fals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4497</v>
      </c>
      <c r="F21" s="82"/>
      <c r="G21" s="83" t="n">
        <f aca="false">[1]実数表!$F$21</f>
        <v>353792</v>
      </c>
      <c r="H21" s="83"/>
      <c r="I21" s="83" t="n">
        <f aca="false">[1]実数表!$G$21</f>
        <v>234481</v>
      </c>
      <c r="J21" s="83"/>
      <c r="K21" s="83" t="n">
        <f aca="false">[1]実数表!$H$21</f>
        <v>324497</v>
      </c>
      <c r="L21" s="83"/>
      <c r="M21" s="83" t="n">
        <f aca="false">[1]実数表!$I$21</f>
        <v>353792</v>
      </c>
      <c r="N21" s="83"/>
      <c r="O21" s="83" t="n">
        <f aca="false">[1]実数表!$J$21</f>
        <v>234481</v>
      </c>
      <c r="P21" s="83"/>
      <c r="Q21" s="68" t="n">
        <v>141.5</v>
      </c>
      <c r="R21" s="68" t="n">
        <v>141.5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3.5" hidden="false" customHeight="fals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5537</v>
      </c>
      <c r="F22" s="82"/>
      <c r="G22" s="83" t="n">
        <f aca="false">[1]実数表!$F$22</f>
        <v>335150</v>
      </c>
      <c r="H22" s="83"/>
      <c r="I22" s="83" t="n">
        <f aca="false">[1]実数表!$G$22</f>
        <v>184745</v>
      </c>
      <c r="J22" s="83"/>
      <c r="K22" s="83" t="n">
        <f aca="false">[1]実数表!$H$22</f>
        <v>331757</v>
      </c>
      <c r="L22" s="83"/>
      <c r="M22" s="83" t="n">
        <f aca="false">[1]実数表!$I$22</f>
        <v>344351</v>
      </c>
      <c r="N22" s="83"/>
      <c r="O22" s="83" t="n">
        <f aca="false">[1]実数表!$J$22</f>
        <v>204532</v>
      </c>
      <c r="P22" s="83"/>
      <c r="Q22" s="68" t="n">
        <v>172.2</v>
      </c>
      <c r="R22" s="68" t="n">
        <v>172.2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3.5" hidden="false" customHeight="false" outlineLevel="0" collapsed="false">
      <c r="A23" s="81"/>
      <c r="B23" s="75"/>
      <c r="C23" s="102" t="s">
        <v>50</v>
      </c>
      <c r="D23" s="102"/>
      <c r="E23" s="82" t="n">
        <f aca="false">[1]実数表!$E$23</f>
        <v>250161</v>
      </c>
      <c r="F23" s="82"/>
      <c r="G23" s="83" t="n">
        <f aca="false">[1]実数表!$F$23</f>
        <v>293308</v>
      </c>
      <c r="H23" s="83"/>
      <c r="I23" s="83" t="n">
        <f aca="false">[1]実数表!$G$23</f>
        <v>148135</v>
      </c>
      <c r="J23" s="83"/>
      <c r="K23" s="83" t="n">
        <f aca="false">[1]実数表!$H$23</f>
        <v>258028</v>
      </c>
      <c r="L23" s="83"/>
      <c r="M23" s="83" t="n">
        <f aca="false">[1]実数表!$I$23</f>
        <v>303354</v>
      </c>
      <c r="N23" s="83"/>
      <c r="O23" s="83" t="n">
        <f aca="false">[1]実数表!$J$23</f>
        <v>146300</v>
      </c>
      <c r="P23" s="83"/>
      <c r="Q23" s="68" t="n">
        <v>165.1</v>
      </c>
      <c r="R23" s="68" t="n">
        <v>161.1</v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3.5" hidden="false" customHeight="false" outlineLevel="0" collapsed="false">
      <c r="A24" s="81"/>
      <c r="B24" s="75"/>
      <c r="C24" s="103" t="s">
        <v>51</v>
      </c>
      <c r="D24" s="75"/>
      <c r="E24" s="82" t="n">
        <f aca="false">[1]実数表!$E$24</f>
        <v>198134</v>
      </c>
      <c r="F24" s="82"/>
      <c r="G24" s="83" t="n">
        <f aca="false">[1]実数表!$F$24</f>
        <v>274608</v>
      </c>
      <c r="H24" s="83"/>
      <c r="I24" s="83" t="n">
        <f aca="false">[1]実数表!$G$24</f>
        <v>121352</v>
      </c>
      <c r="J24" s="83"/>
      <c r="K24" s="83" t="n">
        <f aca="false">[1]実数表!$H$24</f>
        <v>256832</v>
      </c>
      <c r="L24" s="83"/>
      <c r="M24" s="83" t="n">
        <f aca="false">[1]実数表!$I$24</f>
        <v>295253</v>
      </c>
      <c r="N24" s="83"/>
      <c r="O24" s="83" t="n">
        <f aca="false">[1]実数表!$J$24</f>
        <v>174980</v>
      </c>
      <c r="P24" s="83"/>
      <c r="Q24" s="68" t="n">
        <v>154.3</v>
      </c>
      <c r="R24" s="68" t="n">
        <v>151.2</v>
      </c>
      <c r="S24" s="1"/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81"/>
      <c r="B25" s="75"/>
      <c r="C25" s="103" t="s">
        <v>53</v>
      </c>
      <c r="D25" s="75"/>
      <c r="E25" s="82" t="n">
        <f aca="false">[1]実数表!$E$25</f>
        <v>285786</v>
      </c>
      <c r="F25" s="82"/>
      <c r="G25" s="83" t="n">
        <f aca="false">[1]実数表!$F$25</f>
        <v>321455</v>
      </c>
      <c r="H25" s="83"/>
      <c r="I25" s="83" t="n">
        <f aca="false">[1]実数表!$G$25</f>
        <v>154903</v>
      </c>
      <c r="J25" s="83"/>
      <c r="K25" s="83" t="n">
        <f aca="false">[1]実数表!$H$25</f>
        <v>287499</v>
      </c>
      <c r="L25" s="83"/>
      <c r="M25" s="83" t="n">
        <f aca="false">[1]実数表!$I$25</f>
        <v>327523</v>
      </c>
      <c r="N25" s="83"/>
      <c r="O25" s="83" t="n">
        <f aca="false">[1]実数表!$J$25</f>
        <v>153246</v>
      </c>
      <c r="P25" s="83"/>
      <c r="Q25" s="68" t="n">
        <v>167.7</v>
      </c>
      <c r="R25" s="68" t="n">
        <v>168.7</v>
      </c>
      <c r="S25" s="1"/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1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63462</v>
      </c>
      <c r="F27" s="72"/>
      <c r="G27" s="73" t="n">
        <f aca="false">[1]実数表!$F$27</f>
        <v>382394</v>
      </c>
      <c r="H27" s="73"/>
      <c r="I27" s="73" t="n">
        <f aca="false">[1]実数表!$G$27</f>
        <v>233565</v>
      </c>
      <c r="J27" s="73"/>
      <c r="K27" s="73" t="n">
        <f aca="false">[1]実数表!$H$27</f>
        <v>394834</v>
      </c>
      <c r="L27" s="73"/>
      <c r="M27" s="73" t="n">
        <f aca="false">[1]実数表!$I$27</f>
        <v>404999</v>
      </c>
      <c r="N27" s="73"/>
      <c r="O27" s="73" t="n">
        <f aca="false">[1]実数表!$J$27</f>
        <v>318956</v>
      </c>
      <c r="P27" s="73"/>
      <c r="Q27" s="74" t="n">
        <v>141.8</v>
      </c>
      <c r="R27" s="74" t="n">
        <v>138.7</v>
      </c>
      <c r="S27" s="1"/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401194</v>
      </c>
      <c r="F28" s="72"/>
      <c r="G28" s="73" t="n">
        <f aca="false">[1]実数表!$F$28</f>
        <v>443394</v>
      </c>
      <c r="H28" s="73"/>
      <c r="I28" s="73" t="n">
        <f aca="false">[1]実数表!$G$28</f>
        <v>242135</v>
      </c>
      <c r="J28" s="73"/>
      <c r="K28" s="73" t="n">
        <f aca="false">[1]実数表!$H$28</f>
        <v>410272</v>
      </c>
      <c r="L28" s="73"/>
      <c r="M28" s="73" t="n">
        <f aca="false">[1]実数表!$I$28</f>
        <v>442125</v>
      </c>
      <c r="N28" s="73"/>
      <c r="O28" s="73" t="n">
        <f aca="false">[1]実数表!$J$28</f>
        <v>296357</v>
      </c>
      <c r="P28" s="73"/>
      <c r="Q28" s="74" t="n">
        <v>169</v>
      </c>
      <c r="R28" s="74" t="n">
        <v>164.2</v>
      </c>
      <c r="S28" s="1"/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3.5" hidden="false" customHeight="fals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6024</v>
      </c>
      <c r="F29" s="72"/>
      <c r="G29" s="73" t="n">
        <f aca="false">[1]実数表!$F$29</f>
        <v>311316</v>
      </c>
      <c r="H29" s="73"/>
      <c r="I29" s="73" t="n">
        <f aca="false">[1]実数表!$G$29</f>
        <v>140760</v>
      </c>
      <c r="J29" s="73"/>
      <c r="K29" s="73" t="n">
        <f aca="false">[1]実数表!$H$29</f>
        <v>268829</v>
      </c>
      <c r="L29" s="73"/>
      <c r="M29" s="73" t="n">
        <f aca="false">[1]実数表!$I$29</f>
        <v>297093</v>
      </c>
      <c r="N29" s="73"/>
      <c r="O29" s="73" t="n">
        <f aca="false">[1]実数表!$J$29</f>
        <v>137921</v>
      </c>
      <c r="P29" s="73"/>
      <c r="Q29" s="74" t="n">
        <v>175.7</v>
      </c>
      <c r="R29" s="74" t="n">
        <v>183.8</v>
      </c>
      <c r="S29" s="1"/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24943</v>
      </c>
      <c r="F30" s="72"/>
      <c r="G30" s="73" t="n">
        <f aca="false">[1]実数表!$F$30</f>
        <v>299801</v>
      </c>
      <c r="H30" s="73"/>
      <c r="I30" s="73" t="n">
        <f aca="false">[1]実数表!$G$30</f>
        <v>135715</v>
      </c>
      <c r="J30" s="73"/>
      <c r="K30" s="73" t="n">
        <f aca="false">[1]実数表!$H$30</f>
        <v>218744</v>
      </c>
      <c r="L30" s="73"/>
      <c r="M30" s="73" t="n">
        <f aca="false">[1]実数表!$I$30</f>
        <v>314570</v>
      </c>
      <c r="N30" s="73"/>
      <c r="O30" s="73" t="n">
        <f aca="false">[1]実数表!$J$30</f>
        <v>120150</v>
      </c>
      <c r="P30" s="73"/>
      <c r="Q30" s="74" t="n">
        <v>145.9</v>
      </c>
      <c r="R30" s="74" t="n">
        <v>134.3</v>
      </c>
      <c r="S30" s="1"/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3.5" hidden="false" customHeight="fals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35301</v>
      </c>
      <c r="F31" s="72"/>
      <c r="G31" s="73" t="n">
        <f aca="false">[1]実数表!$F$31</f>
        <v>445652</v>
      </c>
      <c r="H31" s="73"/>
      <c r="I31" s="73" t="n">
        <f aca="false">[1]実数表!$G$31</f>
        <v>209310</v>
      </c>
      <c r="J31" s="73"/>
      <c r="K31" s="73" t="n">
        <f aca="false">[1]実数表!$H$31</f>
        <v>369098</v>
      </c>
      <c r="L31" s="73"/>
      <c r="M31" s="73" t="n">
        <f aca="false">[1]実数表!$I$31</f>
        <v>465437</v>
      </c>
      <c r="N31" s="73"/>
      <c r="O31" s="73" t="n">
        <f aca="false">[1]実数表!$J$31</f>
        <v>251497</v>
      </c>
      <c r="P31" s="73"/>
      <c r="Q31" s="74" t="n">
        <v>157.7</v>
      </c>
      <c r="R31" s="74" t="n">
        <v>157.2</v>
      </c>
      <c r="S31" s="1"/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3.5" hidden="false" customHeight="fals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65525</v>
      </c>
      <c r="F32" s="72"/>
      <c r="G32" s="73" t="n">
        <f aca="false">[1]実数表!$F$32</f>
        <v>316732</v>
      </c>
      <c r="H32" s="73"/>
      <c r="I32" s="73" t="n">
        <f aca="false">[1]実数表!$G$32</f>
        <v>168776</v>
      </c>
      <c r="J32" s="73"/>
      <c r="K32" s="73" t="n">
        <f aca="false">[1]実数表!$H$32</f>
        <v>322374</v>
      </c>
      <c r="L32" s="73"/>
      <c r="M32" s="73" t="n">
        <f aca="false">[1]実数表!$I$32</f>
        <v>367519</v>
      </c>
      <c r="N32" s="73"/>
      <c r="O32" s="73" t="n">
        <f aca="false">[1]実数表!$J$32</f>
        <v>211088</v>
      </c>
      <c r="P32" s="73"/>
      <c r="Q32" s="74" t="n">
        <v>170.3</v>
      </c>
      <c r="R32" s="74" t="n">
        <v>153.3</v>
      </c>
      <c r="S32" s="1"/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83424</v>
      </c>
      <c r="F33" s="72"/>
      <c r="G33" s="73" t="n">
        <f aca="false">[1]実数表!$F$33</f>
        <v>310323</v>
      </c>
      <c r="H33" s="73"/>
      <c r="I33" s="73" t="n">
        <f aca="false">[1]実数表!$G$33</f>
        <v>222023</v>
      </c>
      <c r="J33" s="73"/>
      <c r="K33" s="73" t="n">
        <f aca="false">[1]実数表!$H$33</f>
        <v>264260</v>
      </c>
      <c r="L33" s="73"/>
      <c r="M33" s="73" t="n">
        <f aca="false">[1]実数表!$I$33</f>
        <v>282391</v>
      </c>
      <c r="N33" s="73"/>
      <c r="O33" s="73" t="n">
        <f aca="false">[1]実数表!$J$33</f>
        <v>191302</v>
      </c>
      <c r="P33" s="73"/>
      <c r="Q33" s="74" t="n">
        <v>160</v>
      </c>
      <c r="R33" s="74" t="n">
        <v>152</v>
      </c>
      <c r="S33" s="1"/>
      <c r="T33" s="59" t="n">
        <v>23</v>
      </c>
      <c r="U33" s="59" t="s">
        <v>37</v>
      </c>
      <c r="V33" s="76" t="n">
        <v>8</v>
      </c>
      <c r="W33" s="8"/>
      <c r="X33" s="50" t="n">
        <v>22492</v>
      </c>
      <c r="Y33" s="50"/>
      <c r="Z33" s="50" t="n">
        <v>372232</v>
      </c>
      <c r="AA33" s="50"/>
      <c r="AB33" s="50" t="n">
        <v>1680</v>
      </c>
      <c r="AC33" s="50"/>
      <c r="AD33" s="50" t="n">
        <v>1682</v>
      </c>
      <c r="AE33" s="50"/>
      <c r="AF33" s="50" t="n">
        <v>1781</v>
      </c>
      <c r="AG33" s="50" t="n">
        <v>7355</v>
      </c>
      <c r="AH33" s="50" t="n">
        <v>923794</v>
      </c>
    </row>
    <row r="34" customFormat="false" ht="13.5" hidden="false" customHeight="fals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5140</v>
      </c>
      <c r="F34" s="72"/>
      <c r="G34" s="73" t="n">
        <f aca="false">[1]実数表!$F$34</f>
        <v>139861</v>
      </c>
      <c r="H34" s="73"/>
      <c r="I34" s="73" t="n">
        <f aca="false">[1]実数表!$G$34</f>
        <v>76328</v>
      </c>
      <c r="J34" s="73"/>
      <c r="K34" s="73" t="n">
        <f aca="false">[1]実数表!$H$34</f>
        <v>134106</v>
      </c>
      <c r="L34" s="73"/>
      <c r="M34" s="73" t="n">
        <f aca="false">[1]実数表!$I$34</f>
        <v>177257</v>
      </c>
      <c r="N34" s="73"/>
      <c r="O34" s="73" t="n">
        <f aca="false">[1]実数表!$J$34</f>
        <v>108980</v>
      </c>
      <c r="P34" s="73"/>
      <c r="Q34" s="74" t="n">
        <v>106.1</v>
      </c>
      <c r="R34" s="74" t="n">
        <v>115.7</v>
      </c>
      <c r="S34" s="1"/>
      <c r="T34" s="81"/>
      <c r="U34" s="81"/>
      <c r="V34" s="76" t="n">
        <v>9</v>
      </c>
      <c r="W34" s="8"/>
      <c r="X34" s="50" t="n">
        <v>22380</v>
      </c>
      <c r="Y34" s="50"/>
      <c r="Z34" s="50" t="n">
        <v>371954</v>
      </c>
      <c r="AA34" s="50"/>
      <c r="AB34" s="50" t="n">
        <v>1659</v>
      </c>
      <c r="AC34" s="50"/>
      <c r="AD34" s="50" t="n">
        <v>1583</v>
      </c>
      <c r="AE34" s="50"/>
      <c r="AF34" s="50" t="n">
        <v>1343</v>
      </c>
      <c r="AG34" s="50" t="n">
        <v>6818</v>
      </c>
      <c r="AH34" s="50" t="n">
        <v>803357</v>
      </c>
    </row>
    <row r="35" customFormat="false" ht="13.5" hidden="false" customHeight="fals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9745</v>
      </c>
      <c r="F35" s="72"/>
      <c r="G35" s="73" t="n">
        <f aca="false">[1]実数表!$F$35</f>
        <v>204804</v>
      </c>
      <c r="H35" s="73"/>
      <c r="I35" s="73" t="n">
        <f aca="false">[1]実数表!$G$35</f>
        <v>136577</v>
      </c>
      <c r="J35" s="73"/>
      <c r="K35" s="73" t="n">
        <f aca="false">[1]実数表!$H$35</f>
        <v>164463</v>
      </c>
      <c r="L35" s="73"/>
      <c r="M35" s="73" t="n">
        <f aca="false">[1]実数表!$I$35</f>
        <v>204924</v>
      </c>
      <c r="N35" s="73"/>
      <c r="O35" s="73" t="n">
        <f aca="false">[1]実数表!$J$35</f>
        <v>132381</v>
      </c>
      <c r="P35" s="73"/>
      <c r="Q35" s="74" t="n">
        <v>147</v>
      </c>
      <c r="R35" s="74" t="n">
        <v>124.7</v>
      </c>
      <c r="S35" s="1"/>
      <c r="T35" s="59"/>
      <c r="U35" s="59"/>
      <c r="V35" s="76" t="n">
        <v>10</v>
      </c>
      <c r="W35" s="8"/>
      <c r="X35" s="50" t="n">
        <v>22386</v>
      </c>
      <c r="Y35" s="50"/>
      <c r="Z35" s="50" t="n">
        <v>371001</v>
      </c>
      <c r="AA35" s="50"/>
      <c r="AB35" s="50" t="n">
        <v>1919</v>
      </c>
      <c r="AC35" s="50"/>
      <c r="AD35" s="50" t="n">
        <v>1836</v>
      </c>
      <c r="AE35" s="50"/>
      <c r="AF35" s="50" t="n">
        <v>1260</v>
      </c>
      <c r="AG35" s="50" t="n">
        <v>6440</v>
      </c>
      <c r="AH35" s="50" t="n">
        <v>764460</v>
      </c>
    </row>
    <row r="36" customFormat="false" ht="13.5" hidden="false" customHeight="fals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0787</v>
      </c>
      <c r="F36" s="72"/>
      <c r="G36" s="73" t="n">
        <f aca="false">[1]実数表!$F$36</f>
        <v>393511</v>
      </c>
      <c r="H36" s="73"/>
      <c r="I36" s="73" t="n">
        <f aca="false">[1]実数表!$G$36</f>
        <v>298137</v>
      </c>
      <c r="J36" s="73"/>
      <c r="K36" s="73" t="n">
        <f aca="false">[1]実数表!$H$36</f>
        <v>352261</v>
      </c>
      <c r="L36" s="73"/>
      <c r="M36" s="73" t="n">
        <f aca="false">[1]実数表!$I$36</f>
        <v>383194</v>
      </c>
      <c r="N36" s="73"/>
      <c r="O36" s="73" t="n">
        <f aca="false">[1]実数表!$J$36</f>
        <v>320254</v>
      </c>
      <c r="P36" s="73"/>
      <c r="Q36" s="117" t="n">
        <v>113.4</v>
      </c>
      <c r="R36" s="74" t="n">
        <v>101.8</v>
      </c>
      <c r="S36" s="1"/>
      <c r="T36" s="59"/>
      <c r="U36" s="59"/>
      <c r="V36" s="76" t="n">
        <v>11</v>
      </c>
      <c r="W36" s="8"/>
      <c r="X36" s="50" t="n">
        <v>22412</v>
      </c>
      <c r="Y36" s="50"/>
      <c r="Z36" s="50" t="n">
        <v>371338</v>
      </c>
      <c r="AA36" s="50"/>
      <c r="AB36" s="50" t="n">
        <v>1433</v>
      </c>
      <c r="AC36" s="50"/>
      <c r="AD36" s="50" t="n">
        <v>1424</v>
      </c>
      <c r="AE36" s="50"/>
      <c r="AF36" s="50" t="n">
        <v>1572</v>
      </c>
      <c r="AG36" s="50" t="n">
        <v>6293</v>
      </c>
      <c r="AH36" s="50" t="n">
        <v>753417</v>
      </c>
    </row>
    <row r="37" customFormat="false" ht="13.5" hidden="false" customHeight="fals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9918</v>
      </c>
      <c r="F37" s="72"/>
      <c r="G37" s="73" t="n">
        <f aca="false">[1]実数表!$F$37</f>
        <v>370908</v>
      </c>
      <c r="H37" s="73"/>
      <c r="I37" s="73" t="n">
        <f aca="false">[1]実数表!$G$37</f>
        <v>218199</v>
      </c>
      <c r="J37" s="73"/>
      <c r="K37" s="73" t="n">
        <f aca="false">[1]実数表!$H$37</f>
        <v>284965</v>
      </c>
      <c r="L37" s="73"/>
      <c r="M37" s="73" t="n">
        <f aca="false">[1]実数表!$I$37</f>
        <v>394524</v>
      </c>
      <c r="N37" s="73"/>
      <c r="O37" s="73" t="n">
        <f aca="false">[1]実数表!$J$37</f>
        <v>248393</v>
      </c>
      <c r="P37" s="73"/>
      <c r="Q37" s="74" t="n">
        <v>138.6</v>
      </c>
      <c r="R37" s="74" t="n">
        <v>143.9</v>
      </c>
      <c r="S37" s="1"/>
      <c r="T37" s="59"/>
      <c r="U37" s="59"/>
      <c r="V37" s="86" t="n">
        <v>12</v>
      </c>
      <c r="W37" s="87"/>
      <c r="X37" s="88" t="n">
        <v>22418</v>
      </c>
      <c r="Y37" s="88"/>
      <c r="Z37" s="88" t="n">
        <v>371521</v>
      </c>
      <c r="AA37" s="88"/>
      <c r="AB37" s="88" t="n">
        <v>1221</v>
      </c>
      <c r="AC37" s="88"/>
      <c r="AD37" s="88" t="n">
        <v>1242</v>
      </c>
      <c r="AE37" s="88"/>
      <c r="AF37" s="88" t="n">
        <v>1199</v>
      </c>
      <c r="AG37" s="88" t="n">
        <v>6070</v>
      </c>
      <c r="AH37" s="88" t="n">
        <v>670393</v>
      </c>
    </row>
    <row r="38" customFormat="false" ht="13.5" hidden="false" customHeight="fals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2784</v>
      </c>
      <c r="F38" s="72"/>
      <c r="G38" s="73" t="n">
        <f aca="false">[1]実数表!$F$38</f>
        <v>373174</v>
      </c>
      <c r="H38" s="73"/>
      <c r="I38" s="73" t="n">
        <f aca="false">[1]実数表!$G$38</f>
        <v>164461</v>
      </c>
      <c r="J38" s="73"/>
      <c r="K38" s="73" t="n">
        <f aca="false">[1]実数表!$H$38</f>
        <v>252313</v>
      </c>
      <c r="L38" s="73"/>
      <c r="M38" s="73" t="n">
        <f aca="false">[1]実数表!$I$38</f>
        <v>312763</v>
      </c>
      <c r="N38" s="73"/>
      <c r="O38" s="73" t="n">
        <f aca="false">[1]実数表!$J$38</f>
        <v>173867</v>
      </c>
      <c r="P38" s="73"/>
      <c r="Q38" s="117" t="n">
        <v>148.9</v>
      </c>
      <c r="R38" s="74" t="n">
        <v>149.7</v>
      </c>
      <c r="S38" s="1"/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69142</v>
      </c>
      <c r="F39" s="120"/>
      <c r="G39" s="121" t="n">
        <f aca="false">[1]実数表!$F$39</f>
        <v>228491</v>
      </c>
      <c r="H39" s="121"/>
      <c r="I39" s="121" t="n">
        <f aca="false">[1]実数表!$G$39</f>
        <v>113320</v>
      </c>
      <c r="J39" s="121"/>
      <c r="K39" s="121" t="n">
        <f aca="false">[1]実数表!$H$39</f>
        <v>148424</v>
      </c>
      <c r="L39" s="121"/>
      <c r="M39" s="121" t="n">
        <f aca="false">[1]実数表!$I$39</f>
        <v>219288</v>
      </c>
      <c r="N39" s="121"/>
      <c r="O39" s="121" t="n">
        <f aca="false">[1]実数表!$J$39</f>
        <v>105744</v>
      </c>
      <c r="P39" s="121"/>
      <c r="Q39" s="122" t="n">
        <v>143.2</v>
      </c>
      <c r="R39" s="122" t="n">
        <v>144.4</v>
      </c>
      <c r="S39" s="1"/>
      <c r="T39" s="93" t="n">
        <v>24</v>
      </c>
      <c r="U39" s="94" t="s">
        <v>37</v>
      </c>
      <c r="V39" s="95" t="n">
        <v>1</v>
      </c>
      <c r="W39" s="96"/>
      <c r="X39" s="97" t="n">
        <v>22433</v>
      </c>
      <c r="Y39" s="97"/>
      <c r="Z39" s="97" t="n">
        <v>370250</v>
      </c>
      <c r="AA39" s="97"/>
      <c r="AB39" s="97" t="n">
        <v>1816</v>
      </c>
      <c r="AC39" s="97"/>
      <c r="AD39" s="97" t="n">
        <v>1730</v>
      </c>
      <c r="AE39" s="97"/>
      <c r="AF39" s="97" t="n">
        <v>1221</v>
      </c>
      <c r="AG39" s="97" t="n">
        <v>5995</v>
      </c>
      <c r="AH39" s="97" t="n">
        <v>769273</v>
      </c>
    </row>
    <row r="40" customFormat="false" ht="13.5" hidden="false" customHeight="false" outlineLevel="0" collapsed="false">
      <c r="A40" s="123" t="s">
        <v>95</v>
      </c>
      <c r="B40" s="124"/>
      <c r="C40" s="1"/>
      <c r="D40" s="1"/>
      <c r="E40" s="1"/>
      <c r="F40" s="1"/>
      <c r="G40" s="1"/>
      <c r="H40" s="1"/>
      <c r="I40" s="1"/>
      <c r="J40" s="73"/>
      <c r="K40" s="1"/>
      <c r="L40" s="1"/>
      <c r="M40" s="1"/>
      <c r="N40" s="1"/>
      <c r="O40" s="1"/>
      <c r="P40" s="1"/>
      <c r="Q40" s="1"/>
      <c r="R40" s="1"/>
      <c r="S40" s="1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  <c r="AD40" s="1"/>
      <c r="AE40" s="1"/>
      <c r="AF40" s="1"/>
      <c r="AG40" s="1"/>
      <c r="AH40" s="1"/>
    </row>
    <row r="41" customFormat="false" ht="13.5" hidden="false" customHeight="false" outlineLevel="0" collapsed="false">
      <c r="A41" s="128" t="s">
        <v>9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4.25" hidden="false" customHeight="false" outlineLevel="0" collapsed="false">
      <c r="A42" s="6"/>
      <c r="B42" s="12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8"/>
      <c r="O43" s="8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4.25" hidden="false" customHeight="false" outlineLevel="0" collapsed="false">
      <c r="A44" s="6" t="s">
        <v>98</v>
      </c>
      <c r="B44" s="1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8"/>
      <c r="O45" s="8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3.5" hidden="false" customHeight="false" outlineLevel="0" collapsed="false">
      <c r="A46" s="10" t="s">
        <v>13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1" t="s">
        <v>4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S47" s="1"/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3.5" hidden="false" customHeight="false" outlineLevel="0" collapsed="false">
      <c r="A48" s="139" t="s">
        <v>105</v>
      </c>
      <c r="B48" s="140"/>
      <c r="C48" s="81"/>
      <c r="D48" s="141"/>
      <c r="E48" s="142"/>
      <c r="F48" s="8"/>
      <c r="G48" s="8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3.5" hidden="false" customHeight="false" outlineLevel="0" collapsed="false">
      <c r="A49" s="90" t="n">
        <v>21</v>
      </c>
      <c r="B49" s="90"/>
      <c r="C49" s="90"/>
      <c r="D49" s="143" t="s">
        <v>106</v>
      </c>
      <c r="E49" s="144" t="n">
        <v>98.4</v>
      </c>
      <c r="F49" s="144" t="n">
        <v>86</v>
      </c>
      <c r="G49" s="144" t="n">
        <v>100.5</v>
      </c>
      <c r="H49" s="144" t="n">
        <v>96.3</v>
      </c>
      <c r="I49" s="145" t="n">
        <v>152.1</v>
      </c>
      <c r="J49" s="145" t="n">
        <v>86.3</v>
      </c>
      <c r="K49" s="145" t="n">
        <v>103.1</v>
      </c>
      <c r="L49" s="145" t="n">
        <v>105.6</v>
      </c>
      <c r="M49" s="145" t="n">
        <v>82</v>
      </c>
      <c r="N49" s="145" t="n">
        <v>88.1</v>
      </c>
      <c r="O49" s="145" t="n">
        <v>106.6</v>
      </c>
      <c r="P49" s="145" t="n">
        <v>99.2</v>
      </c>
      <c r="Q49" s="145" t="s">
        <v>139</v>
      </c>
      <c r="R49" s="145" t="n">
        <v>83.8</v>
      </c>
      <c r="S49" s="1"/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3.5" hidden="false" customHeight="false" outlineLevel="0" collapsed="false">
      <c r="A50" s="79" t="n">
        <v>22</v>
      </c>
      <c r="B50" s="148"/>
      <c r="C50" s="79"/>
      <c r="D50" s="143" t="s">
        <v>106</v>
      </c>
      <c r="E50" s="144" t="n">
        <v>97</v>
      </c>
      <c r="F50" s="144" t="n">
        <v>87.4</v>
      </c>
      <c r="G50" s="144" t="n">
        <v>99</v>
      </c>
      <c r="H50" s="144" t="n">
        <v>93.2</v>
      </c>
      <c r="I50" s="145" t="n">
        <v>127</v>
      </c>
      <c r="J50" s="145" t="n">
        <v>88.8</v>
      </c>
      <c r="K50" s="145" t="n">
        <v>106.6</v>
      </c>
      <c r="L50" s="145" t="n">
        <v>105.2</v>
      </c>
      <c r="M50" s="145" t="s">
        <v>140</v>
      </c>
      <c r="N50" s="145" t="s">
        <v>140</v>
      </c>
      <c r="O50" s="145" t="n">
        <v>104.7</v>
      </c>
      <c r="P50" s="145" t="n">
        <v>95.7</v>
      </c>
      <c r="Q50" s="145" t="n">
        <v>98.6</v>
      </c>
      <c r="R50" s="145" t="s">
        <v>140</v>
      </c>
      <c r="S50" s="1"/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3.5" hidden="false" customHeight="false" outlineLevel="0" collapsed="false">
      <c r="A51" s="154" t="n">
        <v>23</v>
      </c>
      <c r="B51" s="168" t="s">
        <v>37</v>
      </c>
      <c r="C51" s="154"/>
      <c r="D51" s="155" t="n">
        <v>9</v>
      </c>
      <c r="E51" s="144" t="n">
        <v>86.3</v>
      </c>
      <c r="F51" s="144" t="n">
        <v>80.7</v>
      </c>
      <c r="G51" s="144" t="n">
        <v>81.8</v>
      </c>
      <c r="H51" s="144" t="n">
        <v>70</v>
      </c>
      <c r="I51" s="145" t="n">
        <v>106.3</v>
      </c>
      <c r="J51" s="145" t="n">
        <v>77.5</v>
      </c>
      <c r="K51" s="145" t="n">
        <v>110.5</v>
      </c>
      <c r="L51" s="145" t="n">
        <v>86.3</v>
      </c>
      <c r="M51" s="145" t="s">
        <v>140</v>
      </c>
      <c r="N51" s="145" t="s">
        <v>140</v>
      </c>
      <c r="O51" s="145" t="n">
        <v>92.8</v>
      </c>
      <c r="P51" s="145" t="n">
        <v>78.7</v>
      </c>
      <c r="Q51" s="145" t="n">
        <v>76.7</v>
      </c>
      <c r="R51" s="145" t="s">
        <v>140</v>
      </c>
      <c r="S51" s="1"/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3.5" hidden="false" customHeight="false" outlineLevel="0" collapsed="false">
      <c r="A52" s="69"/>
      <c r="B52" s="153"/>
      <c r="C52" s="154"/>
      <c r="D52" s="155" t="n">
        <v>10</v>
      </c>
      <c r="E52" s="144" t="n">
        <v>85.2</v>
      </c>
      <c r="F52" s="144" t="n">
        <v>78.7</v>
      </c>
      <c r="G52" s="144" t="n">
        <v>81.2</v>
      </c>
      <c r="H52" s="144" t="n">
        <v>72.3</v>
      </c>
      <c r="I52" s="145" t="n">
        <v>112</v>
      </c>
      <c r="J52" s="145" t="n">
        <v>83.5</v>
      </c>
      <c r="K52" s="145" t="n">
        <v>101.6</v>
      </c>
      <c r="L52" s="145" t="n">
        <v>86.2</v>
      </c>
      <c r="M52" s="145" t="s">
        <v>140</v>
      </c>
      <c r="N52" s="145" t="s">
        <v>140</v>
      </c>
      <c r="O52" s="145" t="n">
        <v>91.6</v>
      </c>
      <c r="P52" s="145" t="n">
        <v>77.8</v>
      </c>
      <c r="Q52" s="145" t="n">
        <v>76.9</v>
      </c>
      <c r="R52" s="145" t="s">
        <v>140</v>
      </c>
      <c r="S52" s="1"/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3.5" hidden="false" customHeight="false" outlineLevel="0" collapsed="false">
      <c r="A53" s="154"/>
      <c r="B53" s="168"/>
      <c r="C53" s="154"/>
      <c r="D53" s="155" t="n">
        <v>11</v>
      </c>
      <c r="E53" s="144" t="n">
        <v>93</v>
      </c>
      <c r="F53" s="144" t="n">
        <v>86.4</v>
      </c>
      <c r="G53" s="144" t="n">
        <v>93.9</v>
      </c>
      <c r="H53" s="144" t="n">
        <v>71.5</v>
      </c>
      <c r="I53" s="145" t="n">
        <v>107.8</v>
      </c>
      <c r="J53" s="145" t="n">
        <v>88.4</v>
      </c>
      <c r="K53" s="145" t="n">
        <v>106.1</v>
      </c>
      <c r="L53" s="145" t="n">
        <v>84.9</v>
      </c>
      <c r="M53" s="145" t="s">
        <v>140</v>
      </c>
      <c r="N53" s="145" t="s">
        <v>140</v>
      </c>
      <c r="O53" s="145" t="n">
        <v>96.4</v>
      </c>
      <c r="P53" s="145" t="n">
        <v>91</v>
      </c>
      <c r="Q53" s="145" t="n">
        <v>79.3</v>
      </c>
      <c r="R53" s="145" t="s">
        <v>140</v>
      </c>
      <c r="S53" s="1"/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3.5" hidden="false" customHeight="false" outlineLevel="0" collapsed="false">
      <c r="A54" s="173"/>
      <c r="B54" s="173"/>
      <c r="C54" s="173"/>
      <c r="D54" s="174" t="n">
        <v>12</v>
      </c>
      <c r="E54" s="117" t="n">
        <v>184.1</v>
      </c>
      <c r="F54" s="117" t="n">
        <v>119</v>
      </c>
      <c r="G54" s="117" t="n">
        <v>198.1</v>
      </c>
      <c r="H54" s="117" t="n">
        <v>208.6</v>
      </c>
      <c r="I54" s="175" t="n">
        <v>231.4</v>
      </c>
      <c r="J54" s="175" t="n">
        <v>145.9</v>
      </c>
      <c r="K54" s="175" t="n">
        <v>197.6</v>
      </c>
      <c r="L54" s="175" t="n">
        <v>222.4</v>
      </c>
      <c r="M54" s="175" t="s">
        <v>140</v>
      </c>
      <c r="N54" s="175" t="s">
        <v>140</v>
      </c>
      <c r="O54" s="175" t="n">
        <v>222.9</v>
      </c>
      <c r="P54" s="175" t="n">
        <v>181.5</v>
      </c>
      <c r="Q54" s="175" t="n">
        <v>198.1</v>
      </c>
      <c r="R54" s="175" t="s">
        <v>140</v>
      </c>
      <c r="S54" s="1"/>
      <c r="T54" s="81" t="n">
        <v>21</v>
      </c>
      <c r="U54" s="176" t="s">
        <v>129</v>
      </c>
      <c r="V54" s="81"/>
      <c r="W54" s="177" t="n">
        <v>104</v>
      </c>
      <c r="X54" s="178" t="n">
        <v>34820</v>
      </c>
      <c r="Y54" s="179" t="n">
        <v>5</v>
      </c>
      <c r="Z54" s="179" t="n">
        <v>2</v>
      </c>
      <c r="AA54" s="179" t="n">
        <v>79</v>
      </c>
      <c r="AB54" s="179" t="n">
        <v>10</v>
      </c>
      <c r="AC54" s="180" t="n">
        <v>9</v>
      </c>
      <c r="AD54" s="180" t="n">
        <v>38</v>
      </c>
      <c r="AE54" s="181" t="n">
        <v>11</v>
      </c>
      <c r="AF54" s="181" t="n">
        <v>14</v>
      </c>
      <c r="AG54" s="181" t="n">
        <v>3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"/>
      <c r="T55" s="81" t="n">
        <v>22</v>
      </c>
      <c r="U55" s="59"/>
      <c r="V55" s="184"/>
      <c r="W55" s="177" t="n">
        <v>85</v>
      </c>
      <c r="X55" s="178" t="n">
        <v>18761</v>
      </c>
      <c r="Y55" s="179" t="n">
        <v>5</v>
      </c>
      <c r="Z55" s="179" t="n">
        <v>1</v>
      </c>
      <c r="AA55" s="179" t="n">
        <v>66</v>
      </c>
      <c r="AB55" s="179" t="n">
        <v>11</v>
      </c>
      <c r="AC55" s="180" t="n">
        <v>5</v>
      </c>
      <c r="AD55" s="180" t="n">
        <v>35</v>
      </c>
      <c r="AE55" s="181" t="n">
        <v>10</v>
      </c>
      <c r="AF55" s="181" t="n">
        <v>15</v>
      </c>
      <c r="AG55" s="181" t="n">
        <v>25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S56" s="1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3.5" hidden="false" customHeight="fals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"/>
      <c r="T57" s="81" t="n">
        <v>23</v>
      </c>
      <c r="U57" s="59" t="s">
        <v>37</v>
      </c>
      <c r="V57" s="86" t="n">
        <v>9</v>
      </c>
      <c r="W57" s="177" t="n">
        <v>6</v>
      </c>
      <c r="X57" s="50" t="n">
        <v>1240</v>
      </c>
      <c r="Y57" s="180" t="n">
        <v>0</v>
      </c>
      <c r="Z57" s="180" t="n">
        <v>0</v>
      </c>
      <c r="AA57" s="180" t="n">
        <v>6</v>
      </c>
      <c r="AB57" s="180" t="n">
        <v>0</v>
      </c>
      <c r="AC57" s="180" t="n">
        <v>0</v>
      </c>
      <c r="AD57" s="180" t="n">
        <v>2</v>
      </c>
      <c r="AE57" s="181" t="n">
        <v>2</v>
      </c>
      <c r="AF57" s="181" t="n">
        <v>0</v>
      </c>
      <c r="AG57" s="181" t="n">
        <v>1</v>
      </c>
      <c r="AH57" s="181" t="n">
        <v>2</v>
      </c>
    </row>
    <row r="58" customFormat="false" ht="13.5" hidden="false" customHeight="false" outlineLevel="0" collapsed="false">
      <c r="A58" s="90" t="n">
        <v>21</v>
      </c>
      <c r="B58" s="90"/>
      <c r="C58" s="90"/>
      <c r="D58" s="143" t="s">
        <v>106</v>
      </c>
      <c r="E58" s="144" t="n">
        <v>90.2</v>
      </c>
      <c r="F58" s="144" t="n">
        <v>88.3</v>
      </c>
      <c r="G58" s="144" t="n">
        <v>74</v>
      </c>
      <c r="H58" s="144" t="n">
        <v>104.2</v>
      </c>
      <c r="I58" s="145" t="n">
        <v>132</v>
      </c>
      <c r="J58" s="145" t="n">
        <v>108.4</v>
      </c>
      <c r="K58" s="145" t="n">
        <v>88.1</v>
      </c>
      <c r="L58" s="145" t="n">
        <v>90.1</v>
      </c>
      <c r="M58" s="145" t="n">
        <v>22.2</v>
      </c>
      <c r="N58" s="145" t="n">
        <v>162.5</v>
      </c>
      <c r="O58" s="145" t="n">
        <v>86.5</v>
      </c>
      <c r="P58" s="145" t="n">
        <v>102.9</v>
      </c>
      <c r="Q58" s="145" t="s">
        <v>139</v>
      </c>
      <c r="R58" s="145" t="n">
        <v>105.5</v>
      </c>
      <c r="S58" s="1"/>
      <c r="T58" s="81"/>
      <c r="U58" s="59"/>
      <c r="V58" s="186" t="n">
        <v>10</v>
      </c>
      <c r="W58" s="177" t="n">
        <v>3</v>
      </c>
      <c r="X58" s="178" t="n">
        <v>388</v>
      </c>
      <c r="Y58" s="179" t="n">
        <v>0</v>
      </c>
      <c r="Z58" s="179" t="n">
        <v>0</v>
      </c>
      <c r="AA58" s="179" t="n">
        <v>2</v>
      </c>
      <c r="AB58" s="179" t="n">
        <v>0</v>
      </c>
      <c r="AC58" s="179" t="n">
        <v>0</v>
      </c>
      <c r="AD58" s="180" t="n">
        <v>2</v>
      </c>
      <c r="AE58" s="181" t="n">
        <v>0</v>
      </c>
      <c r="AF58" s="179" t="n">
        <v>0</v>
      </c>
      <c r="AG58" s="179" t="n">
        <v>1</v>
      </c>
      <c r="AH58" s="181" t="n">
        <v>0</v>
      </c>
    </row>
    <row r="59" customFormat="false" ht="13.5" hidden="false" customHeight="false" outlineLevel="0" collapsed="false">
      <c r="A59" s="90" t="n">
        <v>22</v>
      </c>
      <c r="B59" s="90"/>
      <c r="C59" s="90"/>
      <c r="D59" s="143" t="s">
        <v>106</v>
      </c>
      <c r="E59" s="144" t="n">
        <v>99.9</v>
      </c>
      <c r="F59" s="144" t="n">
        <v>85.1</v>
      </c>
      <c r="G59" s="144" t="n">
        <v>95.4</v>
      </c>
      <c r="H59" s="144" t="n">
        <v>94.1</v>
      </c>
      <c r="I59" s="145" t="n">
        <v>93.8</v>
      </c>
      <c r="J59" s="145" t="n">
        <v>105.6</v>
      </c>
      <c r="K59" s="145" t="n">
        <v>111.9</v>
      </c>
      <c r="L59" s="145" t="n">
        <v>124.4</v>
      </c>
      <c r="M59" s="145" t="s">
        <v>140</v>
      </c>
      <c r="N59" s="145" t="s">
        <v>140</v>
      </c>
      <c r="O59" s="145" t="n">
        <v>106.1</v>
      </c>
      <c r="P59" s="145" t="n">
        <v>101.3</v>
      </c>
      <c r="Q59" s="145" t="n">
        <v>79.8</v>
      </c>
      <c r="R59" s="145" t="s">
        <v>140</v>
      </c>
      <c r="S59" s="1"/>
      <c r="T59" s="81"/>
      <c r="U59" s="59"/>
      <c r="V59" s="86" t="n">
        <v>11</v>
      </c>
      <c r="W59" s="177" t="n">
        <v>7</v>
      </c>
      <c r="X59" s="50" t="n">
        <v>690</v>
      </c>
      <c r="Y59" s="180" t="n">
        <v>0</v>
      </c>
      <c r="Z59" s="180" t="n">
        <v>0</v>
      </c>
      <c r="AA59" s="180" t="n">
        <v>6</v>
      </c>
      <c r="AB59" s="180" t="n">
        <v>0</v>
      </c>
      <c r="AC59" s="180" t="n">
        <v>1</v>
      </c>
      <c r="AD59" s="180" t="n">
        <v>2</v>
      </c>
      <c r="AE59" s="181" t="n">
        <v>0</v>
      </c>
      <c r="AF59" s="181" t="n">
        <v>3</v>
      </c>
      <c r="AG59" s="181" t="n">
        <v>2</v>
      </c>
      <c r="AH59" s="181" t="n">
        <v>2</v>
      </c>
    </row>
    <row r="60" customFormat="false" ht="13.5" hidden="false" customHeight="false" outlineLevel="0" collapsed="false">
      <c r="A60" s="154" t="n">
        <v>23</v>
      </c>
      <c r="B60" s="168" t="s">
        <v>37</v>
      </c>
      <c r="C60" s="154"/>
      <c r="D60" s="155" t="n">
        <v>9</v>
      </c>
      <c r="E60" s="144" t="n">
        <v>106.2</v>
      </c>
      <c r="F60" s="144" t="n">
        <v>113.8</v>
      </c>
      <c r="G60" s="144" t="n">
        <v>100</v>
      </c>
      <c r="H60" s="145" t="n">
        <v>124.7</v>
      </c>
      <c r="I60" s="145" t="n">
        <v>92.6</v>
      </c>
      <c r="J60" s="145" t="n">
        <v>114.5</v>
      </c>
      <c r="K60" s="145" t="n">
        <v>93.9</v>
      </c>
      <c r="L60" s="145" t="n">
        <v>125</v>
      </c>
      <c r="M60" s="145" t="s">
        <v>140</v>
      </c>
      <c r="N60" s="145" t="s">
        <v>140</v>
      </c>
      <c r="O60" s="145" t="n">
        <v>116.2</v>
      </c>
      <c r="P60" s="145" t="n">
        <v>93.8</v>
      </c>
      <c r="Q60" s="187" t="n">
        <v>64.9</v>
      </c>
      <c r="R60" s="145" t="s">
        <v>140</v>
      </c>
      <c r="S60" s="1"/>
      <c r="T60" s="81"/>
      <c r="U60" s="59"/>
      <c r="V60" s="86" t="n">
        <v>12</v>
      </c>
      <c r="W60" s="177" t="n">
        <v>15</v>
      </c>
      <c r="X60" s="50" t="n">
        <v>451</v>
      </c>
      <c r="Y60" s="180" t="n">
        <v>0</v>
      </c>
      <c r="Z60" s="180" t="n">
        <v>1</v>
      </c>
      <c r="AA60" s="180" t="n">
        <v>14</v>
      </c>
      <c r="AB60" s="180" t="n">
        <v>0</v>
      </c>
      <c r="AC60" s="180" t="n">
        <v>1</v>
      </c>
      <c r="AD60" s="180" t="n">
        <v>5</v>
      </c>
      <c r="AE60" s="180" t="n">
        <v>2</v>
      </c>
      <c r="AF60" s="180" t="n">
        <v>5</v>
      </c>
      <c r="AG60" s="180" t="n">
        <v>8</v>
      </c>
      <c r="AH60" s="180" t="n">
        <v>0</v>
      </c>
    </row>
    <row r="61" customFormat="false" ht="13.5" hidden="false" customHeight="false" outlineLevel="0" collapsed="false">
      <c r="A61" s="69"/>
      <c r="B61" s="153"/>
      <c r="C61" s="154"/>
      <c r="D61" s="155" t="n">
        <v>10</v>
      </c>
      <c r="E61" s="144" t="n">
        <v>111.3</v>
      </c>
      <c r="F61" s="144" t="n">
        <v>100</v>
      </c>
      <c r="G61" s="144" t="n">
        <v>100</v>
      </c>
      <c r="H61" s="145" t="n">
        <v>119.6</v>
      </c>
      <c r="I61" s="145" t="n">
        <v>102.1</v>
      </c>
      <c r="J61" s="145" t="n">
        <v>133.5</v>
      </c>
      <c r="K61" s="145" t="n">
        <v>98</v>
      </c>
      <c r="L61" s="145" t="n">
        <v>171.4</v>
      </c>
      <c r="M61" s="145" t="s">
        <v>140</v>
      </c>
      <c r="N61" s="145" t="s">
        <v>140</v>
      </c>
      <c r="O61" s="145" t="n">
        <v>121.6</v>
      </c>
      <c r="P61" s="145" t="n">
        <v>107.7</v>
      </c>
      <c r="Q61" s="187" t="n">
        <v>124.6</v>
      </c>
      <c r="R61" s="145" t="s">
        <v>140</v>
      </c>
      <c r="S61" s="1"/>
      <c r="T61" s="81" t="n">
        <v>24</v>
      </c>
      <c r="U61" s="59" t="s">
        <v>37</v>
      </c>
      <c r="V61" s="86" t="n">
        <v>1</v>
      </c>
      <c r="W61" s="177" t="n">
        <v>7</v>
      </c>
      <c r="X61" s="50" t="n">
        <v>660</v>
      </c>
      <c r="Y61" s="180" t="n">
        <v>0</v>
      </c>
      <c r="Z61" s="180" t="n">
        <v>0</v>
      </c>
      <c r="AA61" s="180" t="n">
        <v>5</v>
      </c>
      <c r="AB61" s="180" t="n">
        <v>1</v>
      </c>
      <c r="AC61" s="180" t="n">
        <v>0</v>
      </c>
      <c r="AD61" s="180" t="n">
        <v>4</v>
      </c>
      <c r="AE61" s="180" t="n">
        <v>1</v>
      </c>
      <c r="AF61" s="180" t="n">
        <v>1</v>
      </c>
      <c r="AG61" s="180" t="n">
        <v>2</v>
      </c>
      <c r="AH61" s="180" t="n">
        <v>0</v>
      </c>
    </row>
    <row r="62" customFormat="false" ht="13.5" hidden="false" customHeight="false" outlineLevel="0" collapsed="false">
      <c r="A62" s="69"/>
      <c r="B62" s="153"/>
      <c r="C62" s="154"/>
      <c r="D62" s="155" t="n">
        <v>11</v>
      </c>
      <c r="E62" s="144" t="n">
        <v>105.2</v>
      </c>
      <c r="F62" s="144" t="n">
        <v>90.8</v>
      </c>
      <c r="G62" s="144" t="n">
        <v>91.8</v>
      </c>
      <c r="H62" s="145" t="n">
        <v>120.6</v>
      </c>
      <c r="I62" s="145" t="n">
        <v>99.5</v>
      </c>
      <c r="J62" s="145" t="n">
        <v>139.3</v>
      </c>
      <c r="K62" s="145" t="n">
        <v>95.9</v>
      </c>
      <c r="L62" s="145" t="n">
        <v>136.9</v>
      </c>
      <c r="M62" s="145" t="s">
        <v>140</v>
      </c>
      <c r="N62" s="145" t="s">
        <v>140</v>
      </c>
      <c r="O62" s="145" t="n">
        <v>102.7</v>
      </c>
      <c r="P62" s="145" t="n">
        <v>96.9</v>
      </c>
      <c r="Q62" s="187" t="n">
        <v>94.7</v>
      </c>
      <c r="R62" s="145" t="s">
        <v>140</v>
      </c>
      <c r="S62" s="1"/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3.5" hidden="false" customHeight="false" outlineLevel="0" collapsed="false">
      <c r="A63" s="69"/>
      <c r="B63" s="153"/>
      <c r="C63" s="154"/>
      <c r="D63" s="174" t="n">
        <v>12</v>
      </c>
      <c r="E63" s="117" t="n">
        <v>100</v>
      </c>
      <c r="F63" s="117" t="n">
        <v>93.1</v>
      </c>
      <c r="G63" s="117" t="n">
        <v>83</v>
      </c>
      <c r="H63" s="175" t="n">
        <v>83.5</v>
      </c>
      <c r="I63" s="175" t="n">
        <v>105.3</v>
      </c>
      <c r="J63" s="175" t="n">
        <v>111.6</v>
      </c>
      <c r="K63" s="175" t="n">
        <v>110.2</v>
      </c>
      <c r="L63" s="175" t="n">
        <v>138.1</v>
      </c>
      <c r="M63" s="175" t="s">
        <v>140</v>
      </c>
      <c r="N63" s="175" t="s">
        <v>140</v>
      </c>
      <c r="O63" s="175" t="n">
        <v>91.9</v>
      </c>
      <c r="P63" s="175" t="n">
        <v>101.5</v>
      </c>
      <c r="Q63" s="188" t="n">
        <v>94.7</v>
      </c>
      <c r="R63" s="175" t="s">
        <v>140</v>
      </c>
      <c r="S63" s="1"/>
      <c r="T63" s="90"/>
      <c r="U63" s="106"/>
      <c r="V63" s="189" t="n">
        <v>2</v>
      </c>
      <c r="W63" s="190" t="n">
        <v>10</v>
      </c>
      <c r="X63" s="191" t="n">
        <v>498</v>
      </c>
      <c r="Y63" s="192" t="n">
        <v>0</v>
      </c>
      <c r="Z63" s="192" t="n">
        <v>1</v>
      </c>
      <c r="AA63" s="192" t="n">
        <v>9</v>
      </c>
      <c r="AB63" s="192" t="n">
        <v>0</v>
      </c>
      <c r="AC63" s="192" t="n">
        <v>0</v>
      </c>
      <c r="AD63" s="192" t="n">
        <v>4</v>
      </c>
      <c r="AE63" s="192" t="n">
        <v>0</v>
      </c>
      <c r="AF63" s="192" t="n">
        <v>1</v>
      </c>
      <c r="AG63" s="192" t="n">
        <v>5</v>
      </c>
      <c r="AH63" s="192" t="n">
        <v>3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"/>
      <c r="T65" s="1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3.5" hidden="false" customHeight="fals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3.5" hidden="false" customHeight="false" outlineLevel="0" collapsed="false">
      <c r="A67" s="90" t="n">
        <v>21</v>
      </c>
      <c r="B67" s="90"/>
      <c r="C67" s="90"/>
      <c r="D67" s="143" t="s">
        <v>106</v>
      </c>
      <c r="E67" s="144" t="n">
        <v>103</v>
      </c>
      <c r="F67" s="144" t="n">
        <v>96.8</v>
      </c>
      <c r="G67" s="144" t="n">
        <v>106.3</v>
      </c>
      <c r="H67" s="144" t="n">
        <v>106.5</v>
      </c>
      <c r="I67" s="145" t="n">
        <v>83.1</v>
      </c>
      <c r="J67" s="145" t="n">
        <v>105.2</v>
      </c>
      <c r="K67" s="145" t="n">
        <v>104.1</v>
      </c>
      <c r="L67" s="145" t="n">
        <v>102.6</v>
      </c>
      <c r="M67" s="145" t="n">
        <v>87.2</v>
      </c>
      <c r="N67" s="145" t="n">
        <v>81.6</v>
      </c>
      <c r="O67" s="145" t="n">
        <v>105.7</v>
      </c>
      <c r="P67" s="145" t="n">
        <v>120.2</v>
      </c>
      <c r="Q67" s="145" t="s">
        <v>139</v>
      </c>
      <c r="R67" s="145" t="n">
        <v>98.5</v>
      </c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3.5" hidden="false" customHeight="false" outlineLevel="0" collapsed="false">
      <c r="A68" s="90" t="n">
        <v>22</v>
      </c>
      <c r="B68" s="90"/>
      <c r="C68" s="90"/>
      <c r="D68" s="143" t="s">
        <v>106</v>
      </c>
      <c r="E68" s="144" t="n">
        <v>102.4</v>
      </c>
      <c r="F68" s="144" t="n">
        <v>99.3</v>
      </c>
      <c r="G68" s="144" t="n">
        <v>106.4</v>
      </c>
      <c r="H68" s="144" t="n">
        <v>106.4</v>
      </c>
      <c r="I68" s="145" t="n">
        <v>67</v>
      </c>
      <c r="J68" s="145" t="n">
        <v>107.9</v>
      </c>
      <c r="K68" s="145" t="n">
        <v>96.2</v>
      </c>
      <c r="L68" s="145" t="n">
        <v>107.3</v>
      </c>
      <c r="M68" s="145" t="s">
        <v>140</v>
      </c>
      <c r="N68" s="145" t="s">
        <v>140</v>
      </c>
      <c r="O68" s="145" t="n">
        <v>107</v>
      </c>
      <c r="P68" s="145" t="n">
        <v>117.4</v>
      </c>
      <c r="Q68" s="145" t="n">
        <v>66.9</v>
      </c>
      <c r="R68" s="145" t="s">
        <v>140</v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3.5" hidden="false" customHeight="false" outlineLevel="0" collapsed="false">
      <c r="A69" s="154" t="n">
        <v>23</v>
      </c>
      <c r="B69" s="168" t="s">
        <v>37</v>
      </c>
      <c r="C69" s="154"/>
      <c r="D69" s="155" t="n">
        <v>9</v>
      </c>
      <c r="E69" s="202" t="n">
        <v>102.4</v>
      </c>
      <c r="F69" s="144" t="n">
        <v>95.3</v>
      </c>
      <c r="G69" s="144" t="n">
        <v>105.1</v>
      </c>
      <c r="H69" s="145" t="n">
        <v>104.6</v>
      </c>
      <c r="I69" s="145" t="n">
        <v>60.5</v>
      </c>
      <c r="J69" s="145" t="n">
        <v>105.5</v>
      </c>
      <c r="K69" s="145" t="n">
        <v>95.7</v>
      </c>
      <c r="L69" s="145" t="n">
        <v>120.9</v>
      </c>
      <c r="M69" s="145" t="s">
        <v>140</v>
      </c>
      <c r="N69" s="145" t="s">
        <v>140</v>
      </c>
      <c r="O69" s="145" t="n">
        <v>116</v>
      </c>
      <c r="P69" s="145" t="n">
        <v>121.7</v>
      </c>
      <c r="Q69" s="187" t="n">
        <v>67.6</v>
      </c>
      <c r="R69" s="145" t="s">
        <v>140</v>
      </c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3.5" hidden="false" customHeight="false" outlineLevel="0" collapsed="false">
      <c r="A70" s="80"/>
      <c r="B70" s="204"/>
      <c r="C70" s="154"/>
      <c r="D70" s="155" t="n">
        <v>10</v>
      </c>
      <c r="E70" s="202" t="n">
        <v>102.4</v>
      </c>
      <c r="F70" s="144" t="n">
        <v>96</v>
      </c>
      <c r="G70" s="144" t="n">
        <v>104.9</v>
      </c>
      <c r="H70" s="144" t="n">
        <v>105.5</v>
      </c>
      <c r="I70" s="144" t="n">
        <v>61</v>
      </c>
      <c r="J70" s="144" t="n">
        <v>105.4</v>
      </c>
      <c r="K70" s="144" t="n">
        <v>94.5</v>
      </c>
      <c r="L70" s="144" t="n">
        <v>118.2</v>
      </c>
      <c r="M70" s="144" t="s">
        <v>140</v>
      </c>
      <c r="N70" s="144" t="s">
        <v>140</v>
      </c>
      <c r="O70" s="144" t="n">
        <v>117.1</v>
      </c>
      <c r="P70" s="144" t="n">
        <v>122.9</v>
      </c>
      <c r="Q70" s="203" t="n">
        <v>63.7</v>
      </c>
      <c r="R70" s="144" t="s">
        <v>140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3.5" hidden="false" customHeight="false" outlineLevel="0" collapsed="false">
      <c r="A71" s="80"/>
      <c r="B71" s="204"/>
      <c r="C71" s="154"/>
      <c r="D71" s="155" t="n">
        <v>11</v>
      </c>
      <c r="E71" s="202" t="n">
        <v>102.7</v>
      </c>
      <c r="F71" s="144" t="n">
        <v>96.3</v>
      </c>
      <c r="G71" s="144" t="n">
        <v>105</v>
      </c>
      <c r="H71" s="144" t="n">
        <v>105.3</v>
      </c>
      <c r="I71" s="144" t="n">
        <v>60.5</v>
      </c>
      <c r="J71" s="144" t="n">
        <v>105.6</v>
      </c>
      <c r="K71" s="144" t="n">
        <v>94.1</v>
      </c>
      <c r="L71" s="144" t="n">
        <v>118.2</v>
      </c>
      <c r="M71" s="144" t="s">
        <v>140</v>
      </c>
      <c r="N71" s="144" t="s">
        <v>140</v>
      </c>
      <c r="O71" s="144" t="n">
        <v>117.6</v>
      </c>
      <c r="P71" s="144" t="n">
        <v>124.2</v>
      </c>
      <c r="Q71" s="203" t="n">
        <v>64.7</v>
      </c>
      <c r="R71" s="144" t="s">
        <v>140</v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3.5" hidden="false" customHeight="false" outlineLevel="0" collapsed="false">
      <c r="A72" s="93"/>
      <c r="B72" s="205"/>
      <c r="C72" s="93"/>
      <c r="D72" s="206" t="n">
        <v>12</v>
      </c>
      <c r="E72" s="207" t="n">
        <v>102.5</v>
      </c>
      <c r="F72" s="117" t="n">
        <v>96.5</v>
      </c>
      <c r="G72" s="117" t="n">
        <v>104.9</v>
      </c>
      <c r="H72" s="175" t="n">
        <v>105.6</v>
      </c>
      <c r="I72" s="175" t="n">
        <v>60</v>
      </c>
      <c r="J72" s="175" t="n">
        <v>104.9</v>
      </c>
      <c r="K72" s="175" t="n">
        <v>94.3</v>
      </c>
      <c r="L72" s="175" t="n">
        <v>117.1</v>
      </c>
      <c r="M72" s="175" t="s">
        <v>140</v>
      </c>
      <c r="N72" s="175" t="s">
        <v>140</v>
      </c>
      <c r="O72" s="175" t="n">
        <v>117.2</v>
      </c>
      <c r="P72" s="175" t="n">
        <v>124.3</v>
      </c>
      <c r="Q72" s="188" t="n">
        <v>64.6</v>
      </c>
      <c r="R72" s="175" t="s">
        <v>140</v>
      </c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3.5" hidden="false" customHeight="false" outlineLevel="0" collapsed="false"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579861111111111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2907</cp:lastModifiedBy>
  <cp:lastPrinted>2012-07-03T01:58:30Z</cp:lastPrinted>
  <dcterms:modified xsi:type="dcterms:W3CDTF">2012-07-03T02:13:16Z</dcterms:modified>
  <cp:revision>0</cp:revision>
  <dc:subject/>
  <dc:title/>
</cp:coreProperties>
</file>