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1</v>
      </c>
      <c r="D11" s="51"/>
      <c r="E11" s="43" t="n">
        <v>58848</v>
      </c>
      <c r="F11" s="43"/>
      <c r="G11" s="43" t="n">
        <v>26039</v>
      </c>
      <c r="H11" s="43"/>
      <c r="I11" s="44" t="n">
        <v>32809</v>
      </c>
      <c r="J11" s="45" t="n">
        <v>175064.6</v>
      </c>
      <c r="K11" s="45"/>
      <c r="L11" s="45" t="n">
        <v>63045.1</v>
      </c>
      <c r="M11" s="45"/>
      <c r="N11" s="45" t="n">
        <v>112019.5</v>
      </c>
      <c r="O11" s="45"/>
    </row>
    <row r="12" customFormat="false" ht="18" hidden="false" customHeight="true" outlineLevel="0" collapsed="false">
      <c r="A12" s="11"/>
      <c r="B12" s="52"/>
      <c r="C12" s="50" t="n">
        <v>2</v>
      </c>
      <c r="D12" s="51"/>
      <c r="E12" s="53" t="n">
        <v>56577</v>
      </c>
      <c r="F12" s="43"/>
      <c r="G12" s="53" t="n">
        <v>28541</v>
      </c>
      <c r="H12" s="43"/>
      <c r="I12" s="53" t="n">
        <v>28036</v>
      </c>
      <c r="J12" s="45" t="n">
        <v>206184.6</v>
      </c>
      <c r="K12" s="45"/>
      <c r="L12" s="45" t="n">
        <v>67341.6</v>
      </c>
      <c r="M12" s="45"/>
      <c r="N12" s="45" t="n">
        <v>138843</v>
      </c>
      <c r="O12" s="45"/>
    </row>
    <row r="13" customFormat="false" ht="18" hidden="false" customHeight="true" outlineLevel="0" collapsed="false">
      <c r="A13" s="11"/>
      <c r="B13" s="52"/>
      <c r="C13" s="50" t="n">
        <v>3</v>
      </c>
      <c r="D13" s="54"/>
      <c r="E13" s="53" t="n">
        <v>72723</v>
      </c>
      <c r="F13" s="43"/>
      <c r="G13" s="53" t="n">
        <v>35946</v>
      </c>
      <c r="H13" s="43"/>
      <c r="I13" s="53" t="n">
        <v>36777</v>
      </c>
      <c r="J13" s="45" t="n">
        <v>221412.7</v>
      </c>
      <c r="K13" s="45"/>
      <c r="L13" s="45" t="n">
        <v>80864.3</v>
      </c>
      <c r="M13" s="45"/>
      <c r="N13" s="45" t="n">
        <v>140548.4</v>
      </c>
      <c r="O13" s="45"/>
    </row>
    <row r="14" customFormat="false" ht="18" hidden="false" customHeight="true" outlineLevel="0" collapsed="false">
      <c r="A14" s="11"/>
      <c r="B14" s="52"/>
      <c r="C14" s="50" t="n">
        <v>4</v>
      </c>
      <c r="D14" s="54"/>
      <c r="E14" s="53" t="n">
        <v>63677</v>
      </c>
      <c r="F14" s="43"/>
      <c r="G14" s="53" t="n">
        <v>32419</v>
      </c>
      <c r="H14" s="43"/>
      <c r="I14" s="53" t="n">
        <v>31258</v>
      </c>
      <c r="J14" s="45" t="n">
        <v>192495.7</v>
      </c>
      <c r="K14" s="45"/>
      <c r="L14" s="45" t="n">
        <v>69883.5</v>
      </c>
      <c r="M14" s="45"/>
      <c r="N14" s="45" t="n">
        <v>122612.2</v>
      </c>
      <c r="O14" s="45"/>
    </row>
    <row r="15" customFormat="false" ht="18" hidden="false" customHeight="true" outlineLevel="0" collapsed="false">
      <c r="A15" s="11"/>
      <c r="B15" s="52"/>
      <c r="C15" s="50" t="n">
        <v>5</v>
      </c>
      <c r="D15" s="54"/>
      <c r="E15" s="53" t="n">
        <v>69202</v>
      </c>
      <c r="F15" s="43"/>
      <c r="G15" s="53" t="n">
        <v>33684</v>
      </c>
      <c r="H15" s="43"/>
      <c r="I15" s="53" t="n">
        <v>35518</v>
      </c>
      <c r="J15" s="45" t="n">
        <v>180622.4</v>
      </c>
      <c r="K15" s="45"/>
      <c r="L15" s="45" t="n">
        <v>58030.9</v>
      </c>
      <c r="M15" s="45"/>
      <c r="N15" s="45" t="n">
        <v>122591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6</v>
      </c>
      <c r="D17" s="57"/>
      <c r="E17" s="58" t="n">
        <v>61940</v>
      </c>
      <c r="F17" s="59"/>
      <c r="G17" s="58" t="n">
        <v>30508</v>
      </c>
      <c r="H17" s="59"/>
      <c r="I17" s="58" t="n">
        <v>31432</v>
      </c>
      <c r="J17" s="60" t="n">
        <v>183514.3</v>
      </c>
      <c r="K17" s="60"/>
      <c r="L17" s="60" t="n">
        <v>74018</v>
      </c>
      <c r="M17" s="60"/>
      <c r="N17" s="60" t="n">
        <v>109496.3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1</v>
      </c>
      <c r="D33" s="81" t="n">
        <v>1062131</v>
      </c>
      <c r="E33" s="43" t="n">
        <v>66916</v>
      </c>
      <c r="F33" s="43" t="n">
        <v>24455</v>
      </c>
      <c r="G33" s="43" t="n">
        <v>40754</v>
      </c>
      <c r="H33" s="43" t="n">
        <v>2630</v>
      </c>
      <c r="I33" s="43" t="n">
        <v>488368</v>
      </c>
      <c r="J33" s="43" t="n">
        <v>183672</v>
      </c>
      <c r="K33" s="43" t="n">
        <v>289893</v>
      </c>
      <c r="L33" s="43" t="n">
        <v>14777</v>
      </c>
      <c r="M33" s="53" t="n">
        <v>486554</v>
      </c>
      <c r="N33" s="53" t="n">
        <v>320496</v>
      </c>
      <c r="O33" s="43" t="n">
        <v>146745</v>
      </c>
    </row>
    <row r="34" customFormat="false" ht="18" hidden="false" customHeight="true" outlineLevel="0" collapsed="false">
      <c r="A34" s="11"/>
      <c r="B34" s="52"/>
      <c r="C34" s="50" t="n">
        <v>2</v>
      </c>
      <c r="D34" s="81" t="n">
        <v>1063073</v>
      </c>
      <c r="E34" s="43" t="n">
        <v>66799</v>
      </c>
      <c r="F34" s="43" t="n">
        <v>24398</v>
      </c>
      <c r="G34" s="43" t="n">
        <v>40689</v>
      </c>
      <c r="H34" s="43" t="n">
        <v>2632</v>
      </c>
      <c r="I34" s="43" t="n">
        <v>488801</v>
      </c>
      <c r="J34" s="43" t="n">
        <v>184299</v>
      </c>
      <c r="K34" s="43" t="n">
        <v>289728</v>
      </c>
      <c r="L34" s="43" t="n">
        <v>14744</v>
      </c>
      <c r="M34" s="53" t="n">
        <v>487213</v>
      </c>
      <c r="N34" s="84" t="n">
        <v>321560</v>
      </c>
      <c r="O34" s="43" t="n">
        <v>146369</v>
      </c>
    </row>
    <row r="35" customFormat="false" ht="18" hidden="false" customHeight="true" outlineLevel="0" collapsed="false">
      <c r="A35" s="11"/>
      <c r="B35" s="52"/>
      <c r="C35" s="85" t="n">
        <v>3</v>
      </c>
      <c r="D35" s="86" t="n">
        <v>1057347</v>
      </c>
      <c r="E35" s="53" t="n">
        <v>66628</v>
      </c>
      <c r="F35" s="53" t="n">
        <v>24475</v>
      </c>
      <c r="G35" s="53" t="n">
        <v>40431</v>
      </c>
      <c r="H35" s="53" t="n">
        <v>2627</v>
      </c>
      <c r="I35" s="53" t="n">
        <v>486051</v>
      </c>
      <c r="J35" s="53" t="n">
        <v>183988</v>
      </c>
      <c r="K35" s="53" t="n">
        <v>287591</v>
      </c>
      <c r="L35" s="53" t="n">
        <v>14601</v>
      </c>
      <c r="M35" s="53" t="n">
        <v>484553</v>
      </c>
      <c r="N35" s="53" t="n">
        <v>320681</v>
      </c>
      <c r="O35" s="53" t="n">
        <v>144833</v>
      </c>
    </row>
    <row r="36" customFormat="false" ht="18" hidden="false" customHeight="true" outlineLevel="0" collapsed="false">
      <c r="A36" s="11"/>
      <c r="B36" s="52"/>
      <c r="C36" s="50" t="n">
        <v>4</v>
      </c>
      <c r="D36" s="81" t="n">
        <v>1059262</v>
      </c>
      <c r="E36" s="53" t="n">
        <v>66466</v>
      </c>
      <c r="F36" s="53" t="n">
        <v>24387</v>
      </c>
      <c r="G36" s="53" t="n">
        <v>40359</v>
      </c>
      <c r="H36" s="53" t="n">
        <v>2625</v>
      </c>
      <c r="I36" s="53" t="n">
        <v>485840</v>
      </c>
      <c r="J36" s="53" t="n">
        <v>184198</v>
      </c>
      <c r="K36" s="53" t="n">
        <v>287065</v>
      </c>
      <c r="L36" s="53" t="n">
        <v>14590</v>
      </c>
      <c r="M36" s="53" t="n">
        <v>486856</v>
      </c>
      <c r="N36" s="53" t="n">
        <v>322592</v>
      </c>
      <c r="O36" s="53" t="n">
        <v>145180</v>
      </c>
    </row>
    <row r="37" customFormat="false" ht="18" hidden="false" customHeight="true" outlineLevel="0" collapsed="false">
      <c r="A37" s="11"/>
      <c r="B37" s="52"/>
      <c r="C37" s="50" t="n">
        <v>5</v>
      </c>
      <c r="D37" s="81" t="n">
        <v>1060185</v>
      </c>
      <c r="E37" s="53" t="n">
        <v>66320</v>
      </c>
      <c r="F37" s="53" t="n">
        <v>24341</v>
      </c>
      <c r="G37" s="53" t="n">
        <v>40264</v>
      </c>
      <c r="H37" s="53" t="n">
        <v>2616</v>
      </c>
      <c r="I37" s="53" t="n">
        <v>485708</v>
      </c>
      <c r="J37" s="53" t="n">
        <v>184287</v>
      </c>
      <c r="K37" s="53" t="n">
        <v>286801</v>
      </c>
      <c r="L37" s="53" t="n">
        <v>14578</v>
      </c>
      <c r="M37" s="53" t="n">
        <v>488090</v>
      </c>
      <c r="N37" s="53" t="n">
        <v>323845</v>
      </c>
      <c r="O37" s="53" t="n">
        <v>145140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6</v>
      </c>
      <c r="D39" s="87" t="n">
        <v>1062736</v>
      </c>
      <c r="E39" s="58" t="n">
        <v>66258</v>
      </c>
      <c r="F39" s="58" t="n">
        <v>24285</v>
      </c>
      <c r="G39" s="58" t="n">
        <v>40248</v>
      </c>
      <c r="H39" s="58" t="n">
        <v>2603</v>
      </c>
      <c r="I39" s="58" t="n">
        <v>486664</v>
      </c>
      <c r="J39" s="58" t="n">
        <v>184995</v>
      </c>
      <c r="K39" s="58" t="n">
        <v>286959</v>
      </c>
      <c r="L39" s="58" t="n">
        <v>14581</v>
      </c>
      <c r="M39" s="58" t="n">
        <v>489767</v>
      </c>
      <c r="N39" s="58" t="n">
        <v>325450</v>
      </c>
      <c r="O39" s="58" t="n">
        <v>145159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1</v>
      </c>
      <c r="D56" s="80" t="n">
        <v>1136435</v>
      </c>
      <c r="E56" s="80"/>
      <c r="F56" s="43"/>
      <c r="G56" s="53" t="n">
        <v>405093</v>
      </c>
      <c r="H56" s="53" t="n">
        <v>731342</v>
      </c>
      <c r="I56" s="53"/>
      <c r="J56" s="53" t="n">
        <v>179051</v>
      </c>
      <c r="K56" s="53" t="n">
        <v>509059</v>
      </c>
      <c r="L56" s="53" t="n">
        <v>31445</v>
      </c>
      <c r="M56" s="53" t="n">
        <v>11787</v>
      </c>
      <c r="N56" s="112" t="s">
        <v>48</v>
      </c>
      <c r="O56" s="53" t="n">
        <v>889030</v>
      </c>
    </row>
    <row r="57" customFormat="false" ht="18" hidden="false" customHeight="true" outlineLevel="0" collapsed="false">
      <c r="A57" s="34"/>
      <c r="B57" s="46"/>
      <c r="C57" s="50" t="n">
        <v>2</v>
      </c>
      <c r="D57" s="80" t="n">
        <v>1109230</v>
      </c>
      <c r="E57" s="80"/>
      <c r="F57" s="43"/>
      <c r="G57" s="53" t="n">
        <v>381015</v>
      </c>
      <c r="H57" s="53" t="n">
        <v>728215</v>
      </c>
      <c r="I57" s="53"/>
      <c r="J57" s="53" t="n">
        <v>186256</v>
      </c>
      <c r="K57" s="53" t="n">
        <v>499496</v>
      </c>
      <c r="L57" s="53" t="n">
        <v>31552</v>
      </c>
      <c r="M57" s="53" t="n">
        <v>10911</v>
      </c>
      <c r="N57" s="112" t="s">
        <v>48</v>
      </c>
      <c r="O57" s="53" t="n">
        <v>856753</v>
      </c>
    </row>
    <row r="58" customFormat="false" ht="18" hidden="false" customHeight="true" outlineLevel="0" collapsed="false">
      <c r="A58" s="34"/>
      <c r="B58" s="46"/>
      <c r="C58" s="85" t="n">
        <v>3</v>
      </c>
      <c r="D58" s="81" t="n">
        <v>1076926</v>
      </c>
      <c r="E58" s="81"/>
      <c r="F58" s="53"/>
      <c r="G58" s="53" t="n">
        <v>348234</v>
      </c>
      <c r="H58" s="53" t="n">
        <v>728692</v>
      </c>
      <c r="I58" s="53"/>
      <c r="J58" s="53" t="n">
        <v>173670</v>
      </c>
      <c r="K58" s="53" t="n">
        <v>515174</v>
      </c>
      <c r="L58" s="53" t="n">
        <v>29210</v>
      </c>
      <c r="M58" s="53" t="n">
        <v>10638</v>
      </c>
      <c r="N58" s="112" t="s">
        <v>48</v>
      </c>
      <c r="O58" s="53" t="n">
        <v>959283</v>
      </c>
    </row>
    <row r="59" customFormat="false" ht="18" hidden="false" customHeight="true" outlineLevel="0" collapsed="false">
      <c r="A59" s="34"/>
      <c r="B59" s="46"/>
      <c r="C59" s="50" t="n">
        <v>4</v>
      </c>
      <c r="D59" s="81" t="n">
        <v>1028010</v>
      </c>
      <c r="E59" s="81"/>
      <c r="F59" s="53"/>
      <c r="G59" s="53" t="n">
        <v>305155</v>
      </c>
      <c r="H59" s="53" t="n">
        <v>722855</v>
      </c>
      <c r="I59" s="53"/>
      <c r="J59" s="53" t="n">
        <v>162864</v>
      </c>
      <c r="K59" s="53" t="n">
        <v>525540</v>
      </c>
      <c r="L59" s="53" t="n">
        <v>24331</v>
      </c>
      <c r="M59" s="53" t="n">
        <v>10120</v>
      </c>
      <c r="N59" s="112" t="s">
        <v>48</v>
      </c>
      <c r="O59" s="53" t="n">
        <v>886653</v>
      </c>
    </row>
    <row r="60" customFormat="false" ht="18" hidden="false" customHeight="true" outlineLevel="0" collapsed="false">
      <c r="A60" s="34"/>
      <c r="B60" s="46"/>
      <c r="C60" s="50" t="n">
        <v>5</v>
      </c>
      <c r="D60" s="81" t="n">
        <v>949393</v>
      </c>
      <c r="E60" s="81"/>
      <c r="F60" s="53"/>
      <c r="G60" s="53" t="n">
        <v>247985</v>
      </c>
      <c r="H60" s="53" t="n">
        <v>701458</v>
      </c>
      <c r="I60" s="53"/>
      <c r="J60" s="53" t="n">
        <v>150239</v>
      </c>
      <c r="K60" s="53" t="n">
        <v>522920</v>
      </c>
      <c r="L60" s="53" t="n">
        <v>19543</v>
      </c>
      <c r="M60" s="53" t="n">
        <v>8756</v>
      </c>
      <c r="N60" s="112" t="s">
        <v>48</v>
      </c>
      <c r="O60" s="53" t="n">
        <v>793262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6</v>
      </c>
      <c r="D62" s="87" t="n">
        <v>945412</v>
      </c>
      <c r="E62" s="87"/>
      <c r="F62" s="58"/>
      <c r="G62" s="58" t="n">
        <v>233790</v>
      </c>
      <c r="H62" s="58" t="n">
        <v>711622</v>
      </c>
      <c r="I62" s="58"/>
      <c r="J62" s="58" t="n">
        <v>160974</v>
      </c>
      <c r="K62" s="58" t="n">
        <v>520692</v>
      </c>
      <c r="L62" s="58" t="n">
        <v>21720</v>
      </c>
      <c r="M62" s="58" t="n">
        <v>8236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db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03:11Z</dcterms:created>
  <dc:creator>012907</dc:creator>
  <dc:description/>
  <dc:language>en-US</dc:language>
  <cp:lastModifiedBy>012907</cp:lastModifiedBy>
  <dcterms:modified xsi:type="dcterms:W3CDTF">2012-08-24T05:04:26Z</dcterms:modified>
  <cp:revision>0</cp:revision>
  <dc:subject/>
  <dc:title/>
</cp:coreProperties>
</file>