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8">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12</t>
  </si>
  <si>
    <t xml:space="preserve">.       1</t>
  </si>
  <si>
    <t xml:space="preserve">        2</t>
  </si>
  <si>
    <t xml:space="preserve">        3</t>
  </si>
  <si>
    <t xml:space="preserve">        4</t>
  </si>
  <si>
    <t xml:space="preserve"> </t>
  </si>
  <si>
    <t xml:space="preserve">       5</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4</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5</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1"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3</v>
      </c>
      <c r="B12" s="43" t="s">
        <v>23</v>
      </c>
      <c r="D12" s="36" t="n">
        <v>113861</v>
      </c>
      <c r="E12" s="36" t="n">
        <v>18407.83</v>
      </c>
      <c r="F12" s="36"/>
      <c r="G12" s="36" t="n">
        <v>654</v>
      </c>
      <c r="H12" s="36"/>
      <c r="I12" s="36" t="n">
        <v>59537</v>
      </c>
      <c r="J12" s="41" t="n">
        <v>96.5553793577165</v>
      </c>
      <c r="K12" s="41" t="n">
        <v>77.3049645390071</v>
      </c>
    </row>
    <row r="13" customFormat="false" ht="18" hidden="false" customHeight="true" outlineLevel="0" collapsed="false">
      <c r="A13" s="42" t="n">
        <v>24</v>
      </c>
      <c r="B13" s="43" t="s">
        <v>24</v>
      </c>
      <c r="C13" s="44"/>
      <c r="D13" s="40" t="n">
        <v>107332</v>
      </c>
      <c r="E13" s="40" t="n">
        <v>16102.28</v>
      </c>
      <c r="F13" s="40"/>
      <c r="G13" s="40" t="n">
        <v>582</v>
      </c>
      <c r="H13" s="40"/>
      <c r="I13" s="40" t="n">
        <v>52993</v>
      </c>
      <c r="J13" s="45" t="n">
        <v>76.7462978985077</v>
      </c>
      <c r="K13" s="45" t="n">
        <v>97</v>
      </c>
    </row>
    <row r="14" customFormat="false" ht="18" hidden="false" customHeight="true" outlineLevel="0" collapsed="false">
      <c r="A14" s="34"/>
      <c r="B14" s="43" t="s">
        <v>25</v>
      </c>
      <c r="C14" s="46"/>
      <c r="D14" s="36" t="n">
        <v>93182</v>
      </c>
      <c r="E14" s="36" t="n">
        <v>14539.35</v>
      </c>
      <c r="F14" s="36"/>
      <c r="G14" s="36" t="n">
        <v>584</v>
      </c>
      <c r="H14" s="36"/>
      <c r="I14" s="36" t="n">
        <v>52811</v>
      </c>
      <c r="J14" s="41" t="n">
        <v>115.861983214175</v>
      </c>
      <c r="K14" s="41" t="n">
        <v>108.752327746741</v>
      </c>
    </row>
    <row r="15" customFormat="false" ht="18" hidden="false" customHeight="true" outlineLevel="0" collapsed="false">
      <c r="A15" s="34"/>
      <c r="B15" s="43" t="s">
        <v>26</v>
      </c>
      <c r="C15" s="44"/>
      <c r="D15" s="36" t="n">
        <v>84207</v>
      </c>
      <c r="E15" s="36" t="n">
        <v>13744.81</v>
      </c>
      <c r="F15" s="36"/>
      <c r="G15" s="36" t="n">
        <v>591</v>
      </c>
      <c r="H15" s="36"/>
      <c r="I15" s="36" t="n">
        <v>56211</v>
      </c>
      <c r="J15" s="41" t="n">
        <v>79.5125774286146</v>
      </c>
      <c r="K15" s="41" t="n">
        <v>128.758169934641</v>
      </c>
    </row>
    <row r="16" customFormat="false" ht="18" hidden="false" customHeight="true" outlineLevel="0" collapsed="false">
      <c r="A16" s="47"/>
      <c r="B16" s="43" t="s">
        <v>27</v>
      </c>
      <c r="C16" s="44"/>
      <c r="D16" s="36" t="n">
        <v>116960</v>
      </c>
      <c r="E16" s="36" t="n">
        <v>20724.05</v>
      </c>
      <c r="F16" s="36"/>
      <c r="G16" s="36" t="n">
        <v>683</v>
      </c>
      <c r="H16" s="36"/>
      <c r="I16" s="36" t="n">
        <v>61059</v>
      </c>
      <c r="J16" s="41" t="n">
        <v>116.647385008178</v>
      </c>
      <c r="K16" s="41" t="n">
        <v>100.886262924668</v>
      </c>
    </row>
    <row r="17" customFormat="false" ht="18" hidden="false" customHeight="true" outlineLevel="0" collapsed="false">
      <c r="A17" s="34"/>
      <c r="B17" s="48"/>
      <c r="D17" s="49"/>
      <c r="E17" s="36"/>
      <c r="F17" s="36"/>
      <c r="G17" s="36"/>
      <c r="H17" s="36"/>
      <c r="I17" s="36"/>
      <c r="J17" s="41"/>
      <c r="K17" s="41" t="s">
        <v>28</v>
      </c>
    </row>
    <row r="18" s="55" customFormat="true" ht="18" hidden="false" customHeight="true" outlineLevel="0" collapsed="false">
      <c r="A18" s="50"/>
      <c r="B18" s="51" t="s">
        <v>29</v>
      </c>
      <c r="C18" s="52"/>
      <c r="D18" s="53" t="n">
        <v>107990</v>
      </c>
      <c r="E18" s="53" t="n">
        <v>17814.96</v>
      </c>
      <c r="F18" s="53"/>
      <c r="G18" s="53" t="n">
        <v>823</v>
      </c>
      <c r="H18" s="53"/>
      <c r="I18" s="53" t="n">
        <v>67563</v>
      </c>
      <c r="J18" s="54" t="n">
        <v>76.9806532555852</v>
      </c>
      <c r="K18" s="54" t="n">
        <v>160.7421875</v>
      </c>
      <c r="N18" s="53"/>
    </row>
    <row r="19" s="55" customFormat="true" ht="18" hidden="false" customHeight="true" outlineLevel="0" collapsed="false">
      <c r="A19" s="56"/>
      <c r="B19" s="57"/>
      <c r="C19" s="58"/>
      <c r="D19" s="53"/>
      <c r="E19" s="53"/>
      <c r="F19" s="53"/>
      <c r="G19" s="53"/>
      <c r="H19" s="53"/>
      <c r="I19" s="53"/>
      <c r="J19" s="54"/>
      <c r="K19" s="54" t="s">
        <v>28</v>
      </c>
      <c r="N19" s="53"/>
    </row>
    <row r="20" s="55" customFormat="true" ht="18" hidden="false" customHeight="true" outlineLevel="0" collapsed="false">
      <c r="A20" s="59" t="s">
        <v>30</v>
      </c>
      <c r="B20" s="57"/>
      <c r="C20" s="60"/>
      <c r="D20" s="53" t="n">
        <f aca="false">SUM(D22:D34)</f>
        <v>99177</v>
      </c>
      <c r="E20" s="61" t="s">
        <v>31</v>
      </c>
      <c r="F20" s="61"/>
      <c r="G20" s="53" t="n">
        <f aca="false">SUM(G22:G34)</f>
        <v>811</v>
      </c>
      <c r="H20" s="53"/>
      <c r="I20" s="53" t="n">
        <f aca="false">SUM(I22:I34)</f>
        <v>66264</v>
      </c>
      <c r="J20" s="54" t="n">
        <v>71.144603377283</v>
      </c>
      <c r="K20" s="54" t="n">
        <v>160.912698412698</v>
      </c>
      <c r="N20" s="53"/>
    </row>
    <row r="21" customFormat="false" ht="18" hidden="false" customHeight="true" outlineLevel="0" collapsed="false">
      <c r="A21" s="18"/>
      <c r="B21" s="19"/>
      <c r="C21" s="62"/>
      <c r="D21" s="49"/>
      <c r="E21" s="37"/>
      <c r="F21" s="37"/>
      <c r="G21" s="36" t="s">
        <v>28</v>
      </c>
      <c r="H21" s="36"/>
      <c r="I21" s="36"/>
      <c r="J21" s="54"/>
      <c r="K21" s="54"/>
      <c r="N21" s="49"/>
    </row>
    <row r="22" customFormat="false" ht="18" hidden="false" customHeight="true" outlineLevel="0" collapsed="false">
      <c r="A22" s="63" t="s">
        <v>32</v>
      </c>
      <c r="B22" s="19"/>
      <c r="C22" s="62"/>
      <c r="D22" s="37" t="n">
        <v>17352</v>
      </c>
      <c r="E22" s="64" t="s">
        <v>31</v>
      </c>
      <c r="F22" s="64"/>
      <c r="G22" s="64" t="n">
        <v>144</v>
      </c>
      <c r="H22" s="36"/>
      <c r="I22" s="64" t="n">
        <v>13741</v>
      </c>
      <c r="J22" s="41" t="n">
        <v>231.051930758988</v>
      </c>
      <c r="K22" s="41" t="n">
        <v>221.538461538462</v>
      </c>
      <c r="N22" s="64"/>
    </row>
    <row r="23" customFormat="false" ht="18" hidden="false" customHeight="true" outlineLevel="0" collapsed="false">
      <c r="A23" s="63" t="s">
        <v>33</v>
      </c>
      <c r="B23" s="19"/>
      <c r="C23" s="62"/>
      <c r="D23" s="64" t="n">
        <v>7643</v>
      </c>
      <c r="E23" s="64" t="s">
        <v>31</v>
      </c>
      <c r="F23" s="64"/>
      <c r="G23" s="64" t="n">
        <v>84</v>
      </c>
      <c r="H23" s="36"/>
      <c r="I23" s="64" t="n">
        <v>7038</v>
      </c>
      <c r="J23" s="41" t="n">
        <v>39.4111277264993</v>
      </c>
      <c r="K23" s="41" t="n">
        <v>158.490566037736</v>
      </c>
      <c r="N23" s="64"/>
    </row>
    <row r="24" customFormat="false" ht="18" hidden="false" customHeight="true" outlineLevel="0" collapsed="false">
      <c r="A24" s="63" t="s">
        <v>34</v>
      </c>
      <c r="B24" s="19"/>
      <c r="C24" s="62"/>
      <c r="D24" s="64" t="n">
        <v>11454</v>
      </c>
      <c r="E24" s="64" t="s">
        <v>31</v>
      </c>
      <c r="F24" s="64"/>
      <c r="G24" s="64" t="n">
        <v>87</v>
      </c>
      <c r="H24" s="36"/>
      <c r="I24" s="64" t="n">
        <v>8067</v>
      </c>
      <c r="J24" s="41" t="n">
        <v>62.2026718800912</v>
      </c>
      <c r="K24" s="41" t="n">
        <v>52.7272727272727</v>
      </c>
      <c r="N24" s="64"/>
    </row>
    <row r="25" customFormat="false" ht="18" hidden="false" customHeight="true" outlineLevel="0" collapsed="false">
      <c r="A25" s="63" t="s">
        <v>35</v>
      </c>
      <c r="B25" s="19"/>
      <c r="C25" s="62"/>
      <c r="D25" s="64" t="n">
        <v>2934</v>
      </c>
      <c r="E25" s="64" t="s">
        <v>31</v>
      </c>
      <c r="F25" s="64"/>
      <c r="G25" s="64" t="n">
        <v>9</v>
      </c>
      <c r="H25" s="36"/>
      <c r="I25" s="64" t="n">
        <v>1071</v>
      </c>
      <c r="J25" s="41" t="n">
        <v>27.0315091210614</v>
      </c>
      <c r="K25" s="41" t="n">
        <v>100</v>
      </c>
      <c r="N25" s="64"/>
    </row>
    <row r="26" customFormat="false" ht="18" hidden="false" customHeight="true" outlineLevel="0" collapsed="false">
      <c r="A26" s="63" t="s">
        <v>36</v>
      </c>
      <c r="B26" s="19"/>
      <c r="C26" s="62"/>
      <c r="D26" s="64" t="n">
        <v>6166</v>
      </c>
      <c r="E26" s="64" t="s">
        <v>31</v>
      </c>
      <c r="F26" s="64"/>
      <c r="G26" s="64" t="n">
        <v>39</v>
      </c>
      <c r="H26" s="36"/>
      <c r="I26" s="64" t="n">
        <v>3915</v>
      </c>
      <c r="J26" s="41" t="n">
        <v>110.939186757827</v>
      </c>
      <c r="K26" s="41" t="n">
        <v>205.263157894737</v>
      </c>
      <c r="N26" s="64"/>
    </row>
    <row r="27" customFormat="false" ht="18" hidden="false" customHeight="true" outlineLevel="0" collapsed="false">
      <c r="A27" s="63" t="s">
        <v>37</v>
      </c>
      <c r="B27" s="19"/>
      <c r="C27" s="62"/>
      <c r="D27" s="64" t="n">
        <v>8214</v>
      </c>
      <c r="E27" s="64" t="s">
        <v>31</v>
      </c>
      <c r="F27" s="64"/>
      <c r="G27" s="64" t="n">
        <v>23</v>
      </c>
      <c r="H27" s="36"/>
      <c r="I27" s="64" t="n">
        <v>2001</v>
      </c>
      <c r="J27" s="41" t="n">
        <v>468.835616438356</v>
      </c>
      <c r="K27" s="41" t="n">
        <v>135.294117647059</v>
      </c>
      <c r="N27" s="64"/>
    </row>
    <row r="28" customFormat="false" ht="18" hidden="false" customHeight="true" outlineLevel="0" collapsed="false">
      <c r="A28" s="63" t="s">
        <v>38</v>
      </c>
      <c r="B28" s="19"/>
      <c r="C28" s="62"/>
      <c r="D28" s="64" t="n">
        <v>16980</v>
      </c>
      <c r="E28" s="64" t="s">
        <v>31</v>
      </c>
      <c r="F28" s="64"/>
      <c r="G28" s="64" t="n">
        <v>230</v>
      </c>
      <c r="H28" s="36"/>
      <c r="I28" s="64" t="n">
        <v>12938</v>
      </c>
      <c r="J28" s="41" t="n">
        <v>32.6450571000115</v>
      </c>
      <c r="K28" s="41" t="n">
        <v>575</v>
      </c>
      <c r="N28" s="64"/>
    </row>
    <row r="29" customFormat="false" ht="18" hidden="false" customHeight="true" outlineLevel="0" collapsed="false">
      <c r="A29" s="63" t="s">
        <v>39</v>
      </c>
      <c r="B29" s="19"/>
      <c r="C29" s="62"/>
      <c r="D29" s="64" t="n">
        <v>5767</v>
      </c>
      <c r="E29" s="64" t="s">
        <v>31</v>
      </c>
      <c r="F29" s="64"/>
      <c r="G29" s="64" t="n">
        <v>47</v>
      </c>
      <c r="H29" s="36"/>
      <c r="I29" s="64" t="n">
        <v>3280</v>
      </c>
      <c r="J29" s="41" t="n">
        <v>214.466344365935</v>
      </c>
      <c r="K29" s="41" t="n">
        <v>151.612903225806</v>
      </c>
      <c r="N29" s="64"/>
    </row>
    <row r="30" customFormat="false" ht="18" hidden="false" customHeight="true" outlineLevel="0" collapsed="false">
      <c r="A30" s="63" t="s">
        <v>40</v>
      </c>
      <c r="B30" s="19"/>
      <c r="C30" s="62"/>
      <c r="D30" s="64" t="n">
        <v>1442</v>
      </c>
      <c r="E30" s="64" t="s">
        <v>31</v>
      </c>
      <c r="F30" s="64"/>
      <c r="G30" s="64" t="n">
        <v>9</v>
      </c>
      <c r="H30" s="36"/>
      <c r="I30" s="64" t="n">
        <v>1157</v>
      </c>
      <c r="J30" s="41" t="n">
        <v>86.089552238806</v>
      </c>
      <c r="K30" s="41" t="n">
        <v>112.5</v>
      </c>
      <c r="N30" s="64"/>
    </row>
    <row r="31" customFormat="false" ht="18" hidden="false" customHeight="true" outlineLevel="0" collapsed="false">
      <c r="A31" s="63" t="s">
        <v>41</v>
      </c>
      <c r="B31" s="19"/>
      <c r="C31" s="62"/>
      <c r="D31" s="64" t="n">
        <v>5031</v>
      </c>
      <c r="E31" s="64" t="s">
        <v>31</v>
      </c>
      <c r="F31" s="64"/>
      <c r="G31" s="64" t="n">
        <v>47</v>
      </c>
      <c r="H31" s="36"/>
      <c r="I31" s="64" t="n">
        <v>4499</v>
      </c>
      <c r="J31" s="41" t="n">
        <v>46.5574680732926</v>
      </c>
      <c r="K31" s="41" t="n">
        <v>127.027027027027</v>
      </c>
      <c r="N31" s="64"/>
    </row>
    <row r="32" customFormat="false" ht="18" hidden="false" customHeight="true" outlineLevel="0" collapsed="false">
      <c r="A32" s="63" t="s">
        <v>42</v>
      </c>
      <c r="B32" s="19"/>
      <c r="C32" s="62"/>
      <c r="D32" s="64" t="n">
        <v>1184</v>
      </c>
      <c r="E32" s="64" t="s">
        <v>31</v>
      </c>
      <c r="F32" s="64"/>
      <c r="G32" s="64" t="n">
        <v>13</v>
      </c>
      <c r="H32" s="64"/>
      <c r="I32" s="64" t="n">
        <v>1184</v>
      </c>
      <c r="J32" s="41" t="n">
        <v>173.099415204678</v>
      </c>
      <c r="K32" s="41" t="n">
        <v>433.333333333333</v>
      </c>
      <c r="N32" s="64"/>
    </row>
    <row r="33" customFormat="false" ht="18" hidden="false" customHeight="true" outlineLevel="0" collapsed="false">
      <c r="A33" s="63" t="s">
        <v>43</v>
      </c>
      <c r="B33" s="19"/>
      <c r="C33" s="62"/>
      <c r="D33" s="64" t="n">
        <v>7028</v>
      </c>
      <c r="E33" s="64" t="s">
        <v>31</v>
      </c>
      <c r="F33" s="64"/>
      <c r="G33" s="64" t="n">
        <v>50</v>
      </c>
      <c r="H33" s="64"/>
      <c r="I33" s="64" t="n">
        <v>4813</v>
      </c>
      <c r="J33" s="41" t="n">
        <v>141.579371474617</v>
      </c>
      <c r="K33" s="41" t="n">
        <v>135.135135135135</v>
      </c>
      <c r="N33" s="64"/>
    </row>
    <row r="34" customFormat="false" ht="18" hidden="false" customHeight="true" outlineLevel="0" collapsed="false">
      <c r="A34" s="63" t="s">
        <v>44</v>
      </c>
      <c r="B34" s="30"/>
      <c r="C34" s="62"/>
      <c r="D34" s="64" t="n">
        <v>7982</v>
      </c>
      <c r="E34" s="64" t="s">
        <v>31</v>
      </c>
      <c r="F34" s="64"/>
      <c r="G34" s="64" t="n">
        <v>29</v>
      </c>
      <c r="H34" s="36"/>
      <c r="I34" s="64" t="n">
        <v>2560</v>
      </c>
      <c r="J34" s="41" t="n">
        <v>258.400776950469</v>
      </c>
      <c r="K34" s="41" t="n">
        <v>145</v>
      </c>
      <c r="N34" s="64"/>
    </row>
    <row r="35" customFormat="false" ht="18" hidden="false" customHeight="true" outlineLevel="0" collapsed="false">
      <c r="A35" s="18"/>
      <c r="B35" s="19"/>
      <c r="C35" s="62"/>
      <c r="D35" s="49"/>
      <c r="E35" s="64"/>
      <c r="F35" s="64"/>
      <c r="G35" s="36"/>
      <c r="H35" s="36"/>
      <c r="I35" s="36" t="s">
        <v>28</v>
      </c>
      <c r="J35" s="54"/>
      <c r="K35" s="54"/>
      <c r="N35" s="49"/>
    </row>
    <row r="36" s="55" customFormat="true" ht="18" hidden="false" customHeight="true" outlineLevel="0" collapsed="false">
      <c r="A36" s="65" t="s">
        <v>45</v>
      </c>
      <c r="B36" s="66"/>
      <c r="C36" s="67"/>
      <c r="D36" s="68" t="n">
        <f aca="false">D18-D20</f>
        <v>8813</v>
      </c>
      <c r="E36" s="69" t="s">
        <v>31</v>
      </c>
      <c r="F36" s="69"/>
      <c r="G36" s="68" t="n">
        <f aca="false">G18-G20</f>
        <v>12</v>
      </c>
      <c r="H36" s="68"/>
      <c r="I36" s="68" t="n">
        <f aca="false">I18-I20</f>
        <v>1299</v>
      </c>
      <c r="J36" s="70" t="n">
        <v>1001.47727272727</v>
      </c>
      <c r="K36" s="70" t="n">
        <v>150</v>
      </c>
      <c r="N36" s="71"/>
    </row>
    <row r="37" customFormat="false" ht="18" hidden="false" customHeight="true" outlineLevel="0" collapsed="false">
      <c r="A37" s="72" t="s">
        <v>46</v>
      </c>
      <c r="J37" s="73"/>
      <c r="K37" s="73"/>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4" t="s">
        <v>48</v>
      </c>
      <c r="B41" s="75"/>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76" t="s">
        <v>50</v>
      </c>
    </row>
    <row r="44" customFormat="false" ht="18" hidden="false" customHeight="true" outlineLevel="0" collapsed="false">
      <c r="A44" s="10" t="s">
        <v>51</v>
      </c>
      <c r="B44" s="10"/>
      <c r="C44" s="77"/>
      <c r="D44" s="78" t="s">
        <v>52</v>
      </c>
      <c r="E44" s="79"/>
      <c r="F44" s="77"/>
      <c r="G44" s="78" t="s">
        <v>53</v>
      </c>
      <c r="H44" s="79"/>
      <c r="I44" s="77"/>
      <c r="J44" s="22" t="s">
        <v>54</v>
      </c>
      <c r="K44" s="79"/>
    </row>
    <row r="45" customFormat="false" ht="18" hidden="false" customHeight="true" outlineLevel="0" collapsed="false">
      <c r="A45" s="21" t="s">
        <v>55</v>
      </c>
      <c r="B45" s="21"/>
      <c r="C45" s="80" t="s">
        <v>56</v>
      </c>
      <c r="D45" s="80" t="s">
        <v>13</v>
      </c>
      <c r="E45" s="80" t="s">
        <v>11</v>
      </c>
      <c r="F45" s="80" t="s">
        <v>56</v>
      </c>
      <c r="G45" s="80" t="s">
        <v>13</v>
      </c>
      <c r="H45" s="80" t="s">
        <v>11</v>
      </c>
      <c r="I45" s="80" t="s">
        <v>56</v>
      </c>
      <c r="J45" s="80" t="s">
        <v>13</v>
      </c>
      <c r="K45" s="80" t="s">
        <v>11</v>
      </c>
    </row>
    <row r="46" customFormat="false" ht="18" hidden="false" customHeight="true" outlineLevel="0" collapsed="false">
      <c r="A46" s="22"/>
      <c r="B46" s="22"/>
      <c r="C46" s="81" t="s">
        <v>57</v>
      </c>
      <c r="D46" s="81"/>
      <c r="E46" s="81" t="s">
        <v>17</v>
      </c>
      <c r="F46" s="81" t="s">
        <v>57</v>
      </c>
      <c r="G46" s="81"/>
      <c r="H46" s="81" t="s">
        <v>17</v>
      </c>
      <c r="I46" s="81" t="s">
        <v>57</v>
      </c>
      <c r="J46" s="81"/>
      <c r="K46" s="81" t="s">
        <v>17</v>
      </c>
    </row>
    <row r="47" customFormat="false" ht="18" hidden="false" customHeight="true" outlineLevel="0" collapsed="false">
      <c r="A47" s="82"/>
      <c r="B47" s="82"/>
      <c r="C47" s="83"/>
      <c r="D47" s="8"/>
      <c r="E47" s="8"/>
      <c r="F47" s="84"/>
      <c r="G47" s="84"/>
      <c r="H47" s="84"/>
      <c r="I47" s="84"/>
      <c r="J47" s="85"/>
      <c r="K47" s="85"/>
    </row>
    <row r="48" s="55" customFormat="true" ht="18" hidden="false" customHeight="true" outlineLevel="0" collapsed="false">
      <c r="A48" s="59" t="s">
        <v>58</v>
      </c>
      <c r="B48" s="57"/>
      <c r="C48" s="61" t="n">
        <v>470</v>
      </c>
      <c r="D48" s="61" t="n">
        <v>116960</v>
      </c>
      <c r="E48" s="61" t="n">
        <v>20724.05</v>
      </c>
      <c r="F48" s="61" t="n">
        <v>482</v>
      </c>
      <c r="G48" s="61" t="n">
        <v>107990</v>
      </c>
      <c r="H48" s="61" t="n">
        <v>17814.96</v>
      </c>
      <c r="I48" s="54" t="n">
        <v>114.761904761905</v>
      </c>
      <c r="J48" s="54" t="n">
        <v>76.9806532555852</v>
      </c>
      <c r="K48" s="54" t="n">
        <v>92.7992999015487</v>
      </c>
      <c r="P48" s="54"/>
      <c r="Q48" s="54"/>
    </row>
    <row r="49" customFormat="false" ht="18" hidden="false" customHeight="true" outlineLevel="0" collapsed="false">
      <c r="A49" s="18"/>
      <c r="B49" s="86" t="s">
        <v>59</v>
      </c>
      <c r="C49" s="64"/>
      <c r="D49" s="64"/>
      <c r="E49" s="64"/>
      <c r="F49" s="64"/>
      <c r="G49" s="64"/>
      <c r="H49" s="64"/>
      <c r="I49" s="54"/>
      <c r="J49" s="54"/>
      <c r="K49" s="54"/>
    </row>
    <row r="50" customFormat="false" ht="18" hidden="false" customHeight="true" outlineLevel="0" collapsed="false">
      <c r="A50" s="18"/>
      <c r="B50" s="86" t="s">
        <v>60</v>
      </c>
      <c r="C50" s="64" t="n">
        <v>301</v>
      </c>
      <c r="D50" s="64" t="n">
        <v>39782</v>
      </c>
      <c r="E50" s="64" t="n">
        <v>6295.21</v>
      </c>
      <c r="F50" s="64" t="n">
        <v>307</v>
      </c>
      <c r="G50" s="64" t="n">
        <v>36757</v>
      </c>
      <c r="H50" s="64" t="n">
        <v>5776.84</v>
      </c>
      <c r="I50" s="41" t="n">
        <v>114.55223880597</v>
      </c>
      <c r="J50" s="41" t="n">
        <v>120.819774512704</v>
      </c>
      <c r="K50" s="41" t="n">
        <v>123.086953742569</v>
      </c>
    </row>
    <row r="51" customFormat="false" ht="18" hidden="false" customHeight="true" outlineLevel="0" collapsed="false">
      <c r="A51" s="18"/>
      <c r="B51" s="86" t="s">
        <v>61</v>
      </c>
      <c r="C51" s="64" t="s">
        <v>62</v>
      </c>
      <c r="D51" s="64" t="s">
        <v>62</v>
      </c>
      <c r="E51" s="64" t="s">
        <v>62</v>
      </c>
      <c r="F51" s="64" t="s">
        <v>62</v>
      </c>
      <c r="G51" s="64" t="s">
        <v>62</v>
      </c>
      <c r="H51" s="64" t="s">
        <v>62</v>
      </c>
      <c r="I51" s="64" t="s">
        <v>62</v>
      </c>
      <c r="J51" s="64" t="s">
        <v>62</v>
      </c>
      <c r="K51" s="64" t="s">
        <v>62</v>
      </c>
    </row>
    <row r="52" customFormat="false" ht="18" hidden="false" customHeight="true" outlineLevel="0" collapsed="false">
      <c r="A52" s="18"/>
      <c r="B52" s="86" t="s">
        <v>63</v>
      </c>
      <c r="C52" s="64" t="n">
        <v>23</v>
      </c>
      <c r="D52" s="64" t="n">
        <v>32181</v>
      </c>
      <c r="E52" s="64" t="n">
        <v>6104.22</v>
      </c>
      <c r="F52" s="64" t="n">
        <v>20</v>
      </c>
      <c r="G52" s="64" t="n">
        <v>27600</v>
      </c>
      <c r="H52" s="64" t="n">
        <v>5727.61</v>
      </c>
      <c r="I52" s="41" t="n">
        <v>111.111111111111</v>
      </c>
      <c r="J52" s="41" t="n">
        <v>41.3836534568845</v>
      </c>
      <c r="K52" s="41" t="n">
        <v>61.8962195131176</v>
      </c>
    </row>
    <row r="53" customFormat="false" ht="18" hidden="false" customHeight="true" outlineLevel="0" collapsed="false">
      <c r="A53" s="18"/>
      <c r="B53" s="86" t="s">
        <v>64</v>
      </c>
      <c r="C53" s="64" t="n">
        <v>142</v>
      </c>
      <c r="D53" s="64" t="n">
        <v>44910</v>
      </c>
      <c r="E53" s="64" t="n">
        <v>8320.38</v>
      </c>
      <c r="F53" s="64" t="n">
        <v>146</v>
      </c>
      <c r="G53" s="64" t="n">
        <v>42983</v>
      </c>
      <c r="H53" s="64" t="n">
        <v>6308.31</v>
      </c>
      <c r="I53" s="41" t="n">
        <v>109.774436090226</v>
      </c>
      <c r="J53" s="41" t="n">
        <v>99.6129779837775</v>
      </c>
      <c r="K53" s="41" t="n">
        <v>120.159887846124</v>
      </c>
    </row>
    <row r="54" customFormat="false" ht="18" hidden="false" customHeight="true" outlineLevel="0" collapsed="false">
      <c r="A54" s="18"/>
      <c r="B54" s="86" t="s">
        <v>65</v>
      </c>
      <c r="C54" s="64" t="s">
        <v>62</v>
      </c>
      <c r="D54" s="64" t="s">
        <v>62</v>
      </c>
      <c r="E54" s="64" t="s">
        <v>62</v>
      </c>
      <c r="F54" s="64" t="s">
        <v>62</v>
      </c>
      <c r="G54" s="64" t="s">
        <v>62</v>
      </c>
      <c r="H54" s="64" t="s">
        <v>62</v>
      </c>
      <c r="I54" s="64" t="s">
        <v>62</v>
      </c>
      <c r="J54" s="64" t="s">
        <v>62</v>
      </c>
      <c r="K54" s="64" t="s">
        <v>62</v>
      </c>
    </row>
    <row r="55" customFormat="false" ht="18" hidden="false" customHeight="true" outlineLevel="0" collapsed="false">
      <c r="A55" s="22"/>
      <c r="B55" s="87" t="s">
        <v>66</v>
      </c>
      <c r="C55" s="88" t="n">
        <v>4</v>
      </c>
      <c r="D55" s="88" t="n">
        <v>87</v>
      </c>
      <c r="E55" s="88" t="n">
        <v>4.24</v>
      </c>
      <c r="F55" s="88" t="n">
        <v>9</v>
      </c>
      <c r="G55" s="88" t="n">
        <v>650</v>
      </c>
      <c r="H55" s="88" t="n">
        <v>2.2</v>
      </c>
      <c r="I55" s="89" t="n">
        <v>900</v>
      </c>
      <c r="J55" s="89" t="n">
        <v>4062.5</v>
      </c>
      <c r="K55" s="89" t="n">
        <v>440</v>
      </c>
    </row>
    <row r="56" customFormat="false" ht="18" hidden="false" customHeight="true" outlineLevel="0" collapsed="false">
      <c r="A56" s="32"/>
      <c r="B56" s="32"/>
      <c r="C56" s="32"/>
      <c r="D56" s="32"/>
      <c r="E56" s="32"/>
      <c r="F56" s="3"/>
      <c r="G56" s="3"/>
      <c r="H56" s="32"/>
      <c r="I56" s="32"/>
      <c r="J56" s="32"/>
      <c r="K56" s="32"/>
    </row>
    <row r="57" customFormat="false" ht="18" hidden="false" customHeight="true" outlineLevel="0" collapsed="false">
      <c r="F57" s="49"/>
      <c r="G57" s="49"/>
      <c r="H57" s="49"/>
    </row>
    <row r="58" customFormat="false" ht="13.5" hidden="false" customHeight="false" outlineLevel="0" collapsed="false">
      <c r="F58" s="49" t="s">
        <v>67</v>
      </c>
      <c r="G58" s="49"/>
      <c r="H58" s="49"/>
    </row>
    <row r="60" customFormat="false" ht="14.25" hidden="false" customHeight="false" outlineLevel="0" collapsed="false">
      <c r="F60" s="90"/>
    </row>
  </sheetData>
  <sheetProtection sheet="true" password="ccdb" objects="true" scenarios="true"/>
  <mergeCells count="6">
    <mergeCell ref="G5:I5"/>
    <mergeCell ref="J5:K5"/>
    <mergeCell ref="C6:D6"/>
    <mergeCell ref="F6:G6"/>
    <mergeCell ref="H6:I6"/>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4T05:01:00Z</dcterms:created>
  <dc:creator>012907</dc:creator>
  <dc:description/>
  <dc:language>en-US</dc:language>
  <cp:lastModifiedBy>012907</cp:lastModifiedBy>
  <dcterms:modified xsi:type="dcterms:W3CDTF">2012-08-24T05:02:35Z</dcterms:modified>
  <cp:revision>0</cp:revision>
  <dc:subject/>
  <dc:title/>
</cp:coreProperties>
</file>