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4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4</xdr:rowOff>
              </xdr:from>
              <xdr:to>
                <xdr:col>46</xdr:col>
                <xdr:colOff>40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4</xdr:rowOff>
              </xdr:from>
              <xdr:to>
                <xdr:col>47</xdr:col>
                <xdr:colOff>44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2" uniqueCount="150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t xml:space="preserve">23.    6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  &quot;0.0"/>
    <numFmt numFmtId="177" formatCode="\r#\ ###\ ##0"/>
    <numFmt numFmtId="178" formatCode="&quot;P &quot;0.0"/>
    <numFmt numFmtId="179" formatCode="\ ###\ ##0"/>
    <numFmt numFmtId="180" formatCode="&quot;P &quot;0.0"/>
    <numFmt numFmtId="181" formatCode="###\ ###\ ##0"/>
    <numFmt numFmtId="182" formatCode="&quot;P &quot;###\ ##0"/>
    <numFmt numFmtId="183" formatCode="###\ ###\ ##0;\△?\ ??0"/>
    <numFmt numFmtId="184" formatCode="0.0"/>
    <numFmt numFmtId="185" formatCode="&quot;r &quot;###\ ###\ ##0;\△###\ ###\ ##0"/>
    <numFmt numFmtId="186" formatCode="@"/>
    <numFmt numFmtId="187" formatCode="&quot;※ r &quot;###\ ##0"/>
    <numFmt numFmtId="188" formatCode="&quot;r &quot;0.0"/>
    <numFmt numFmtId="189" formatCode="&quot;r &quot;0.0"/>
    <numFmt numFmtId="190" formatCode="#\ ##0.0"/>
    <numFmt numFmtId="191" formatCode="&quot;P  &quot;0.0"/>
    <numFmt numFmtId="192" formatCode="&quot;P &quot;#\ ###\ ##0"/>
    <numFmt numFmtId="193" formatCode="&quot;P &quot;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3</xdr:row>
      <xdr:rowOff>0</xdr:rowOff>
    </xdr:from>
    <xdr:to>
      <xdr:col>15</xdr:col>
      <xdr:colOff>20520</xdr:colOff>
      <xdr:row>84</xdr:row>
      <xdr:rowOff>47520</xdr:rowOff>
    </xdr:to>
    <xdr:sp>
      <xdr:nvSpPr>
        <xdr:cNvPr id="1" name="Text Box 4"/>
        <xdr:cNvSpPr/>
      </xdr:nvSpPr>
      <xdr:spPr>
        <a:xfrm>
          <a:off x="10343880" y="1844028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3</xdr:row>
      <xdr:rowOff>0</xdr:rowOff>
    </xdr:from>
    <xdr:to>
      <xdr:col>15</xdr:col>
      <xdr:colOff>20520</xdr:colOff>
      <xdr:row>84</xdr:row>
      <xdr:rowOff>47520</xdr:rowOff>
    </xdr:to>
    <xdr:sp>
      <xdr:nvSpPr>
        <xdr:cNvPr id="3" name="Text Box 4"/>
        <xdr:cNvSpPr/>
      </xdr:nvSpPr>
      <xdr:spPr>
        <a:xfrm>
          <a:off x="10343880" y="1844028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9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8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1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6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7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2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8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39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5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4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59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0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3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3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3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9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2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5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6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7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7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8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1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2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3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3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4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7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8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9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59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0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3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5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9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1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7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1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7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3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9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0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7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2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3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4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5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7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8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9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91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3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9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7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2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3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9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4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0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1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6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5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2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8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61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3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6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7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8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9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71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72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3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4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5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6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7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8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9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0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81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3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6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9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9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2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5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8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1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40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4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7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1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9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0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21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2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3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4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5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6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7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8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9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0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3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7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3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9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5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61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7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3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9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5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91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7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501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5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6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7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8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9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0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11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2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3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5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7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8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6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7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8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9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0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31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2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3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5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7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9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1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3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7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9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1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3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7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9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1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3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7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9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1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3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7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9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1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3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7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9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1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3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7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9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1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3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5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7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9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11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5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9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3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33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4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5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6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7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8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9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41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3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4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5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6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7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9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51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3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5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7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9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1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63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5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7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9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1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3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5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7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9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81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3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5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7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9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1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93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5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7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9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1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3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5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7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8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9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0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1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1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7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8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9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1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7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3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6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8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0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1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6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6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8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6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8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6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8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6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8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6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8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2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3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14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6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7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9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4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6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4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6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7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9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4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0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62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3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5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80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6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9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2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4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5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7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8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40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9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5</xdr:row>
      <xdr:rowOff>133560</xdr:rowOff>
    </xdr:from>
    <xdr:to>
      <xdr:col>30</xdr:col>
      <xdr:colOff>430560</xdr:colOff>
      <xdr:row>77</xdr:row>
      <xdr:rowOff>9360</xdr:rowOff>
    </xdr:to>
    <xdr:sp>
      <xdr:nvSpPr>
        <xdr:cNvPr id="961" name="Text Box 5"/>
        <xdr:cNvSpPr/>
      </xdr:nvSpPr>
      <xdr:spPr>
        <a:xfrm>
          <a:off x="22327920" y="17202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2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2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5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9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3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7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7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0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2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4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6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0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4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8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9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4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9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2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75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8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1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14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27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0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3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66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5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8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3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38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7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10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47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84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1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58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3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0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0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1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1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3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2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2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2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9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0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1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3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3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3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38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9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1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42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3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4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45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7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9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5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55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5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9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70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1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72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3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74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75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76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1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72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78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87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95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304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09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12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0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5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6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98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9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4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7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4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7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9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03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80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2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30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4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3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3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45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4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4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4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5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5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5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5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58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59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6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6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65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6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6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6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7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7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7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7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77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7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79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0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81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8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83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84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86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88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89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0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9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9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93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94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5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9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98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99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0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901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2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03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04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5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906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0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09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0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1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14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15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6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917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18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19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20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1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922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5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26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27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2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0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31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2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33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34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35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36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7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38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3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1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2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43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46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47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8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49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0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1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52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3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54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5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7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58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59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2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63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4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65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66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67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68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69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70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3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74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75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78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79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0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81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2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3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84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5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86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8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89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0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9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95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6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97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9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99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00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1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3002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5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0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0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0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11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2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3013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1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1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16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7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3018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1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1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2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2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27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8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29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1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32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34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3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7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38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3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43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4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45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4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47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48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4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50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3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54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5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5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59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0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61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3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64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66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6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69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0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7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75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6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77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7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79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80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82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5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86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8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89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90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9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9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9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9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9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97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9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9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0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0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02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103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04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05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6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107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08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09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0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111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2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13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4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5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117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18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19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1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123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4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25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7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2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29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0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1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2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3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35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6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37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38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9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41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2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3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4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5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47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48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49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1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53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4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5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7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5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59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0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1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3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65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6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6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6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69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7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2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7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5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7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78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7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81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83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84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85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86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87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88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89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91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92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93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94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95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96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97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8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99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0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201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2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3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204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5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6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207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8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09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210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1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2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213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4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5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216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7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8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219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0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1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222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3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4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225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6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7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28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2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3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3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7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38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39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0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2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3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4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4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47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48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49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5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7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5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7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8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83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8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94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96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9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301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0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0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22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8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29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33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35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3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6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4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48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4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5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59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61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7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8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6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1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72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3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5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6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77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8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7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8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8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87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92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9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02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5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0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15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18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9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1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28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1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4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3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41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7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4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54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57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0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67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6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0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80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6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8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93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6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6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09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2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1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2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23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2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0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3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0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4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4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49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3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5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5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5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61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4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90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4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9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98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9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0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0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60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06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7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1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1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1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614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15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616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17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618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19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620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21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622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23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624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25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6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7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28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29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30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31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32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33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4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5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3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3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0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1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4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4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6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7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4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4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5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5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2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3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5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5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58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59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6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6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4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5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6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6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0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1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7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7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6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7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7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7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8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8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2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3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8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8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88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89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9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9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94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95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96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97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9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9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70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0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70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0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704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05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06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08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0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10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12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713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14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5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6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18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19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0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21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72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23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72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25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726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27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28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29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0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1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32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33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4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5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6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7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38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39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0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1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2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3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4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5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6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7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4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4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0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1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2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3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4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5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6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7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5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5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0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1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2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3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4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5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6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7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6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6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0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1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2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3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4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5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6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7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7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7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0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1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2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3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4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5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6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7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8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8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0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1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2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3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4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5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6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7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9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9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0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1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2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3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804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05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06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7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0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0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10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1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81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14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5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18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1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2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2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82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2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82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2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82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2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2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2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30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31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32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33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34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35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3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3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38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39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4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41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2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3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4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4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48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49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5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5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4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5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5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5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0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1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6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6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6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7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6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6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7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7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2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7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7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78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7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8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8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4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8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8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0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9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9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6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9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90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0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902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03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904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05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90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0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90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0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91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1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912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13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14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1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1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20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92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22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3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4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2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28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29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30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31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32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33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3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5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7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38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39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4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41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3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5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4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47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4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1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3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5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5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5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58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59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0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1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2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3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4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5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66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67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68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69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0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1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2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3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4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5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76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77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78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79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0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1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2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3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4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5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86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87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88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89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0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1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2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3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4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5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96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97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98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99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0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1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2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3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4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5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4006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07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08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09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0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1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4012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13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4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5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19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22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3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4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4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5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6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6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8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9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00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02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10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34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36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68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70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95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97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29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31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6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6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7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8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00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25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50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87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4424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61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98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35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6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72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9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9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9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0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60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60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60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606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7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8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609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10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11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612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4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5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6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61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19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1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62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23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624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25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26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27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628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29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630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66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6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27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36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41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45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5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56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61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64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3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5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5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5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8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1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1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5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7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7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8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3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3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3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4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4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5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6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70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7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8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9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0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0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0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1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43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44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4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1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52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5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3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64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6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6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6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7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7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7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7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7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8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8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8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8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8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9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9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9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9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8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80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80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0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8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8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8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1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7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1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19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0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21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22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3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5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2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7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28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29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3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36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37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3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4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4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4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4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4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4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5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5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5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5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5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5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60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61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6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68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69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7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7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7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76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77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7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8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84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8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8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8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8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9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9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9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9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9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9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9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0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0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0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0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08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909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6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17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91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1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92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92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92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2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26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27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28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29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30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31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932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933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934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93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93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93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38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39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4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41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42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43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44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45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46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47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48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4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5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5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5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5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5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5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5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5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5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60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61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6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6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6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6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6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6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6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6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70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71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7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7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7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7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7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7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7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7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80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81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8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8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8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8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8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8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8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8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90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91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9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9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9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9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9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9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9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9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0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60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1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2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8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2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3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3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1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604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604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4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4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50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605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55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6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5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59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61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6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7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7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7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7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8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86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8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9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9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9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9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10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10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10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1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2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4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11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17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2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2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2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3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32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3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4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142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4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5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5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5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57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5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6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6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8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8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8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9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9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9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9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9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9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619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619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619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6200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93"/>
  <sheetViews>
    <sheetView showFormulas="false" showGridLines="true" showRowColHeaders="true" showZeros="true" rightToLeft="false" tabSelected="true" showOutlineSymbols="true" defaultGridColor="true" view="normal" topLeftCell="AW1" colorId="64" zoomScale="75" zoomScaleNormal="75" zoomScalePageLayoutView="100" workbookViewId="0">
      <selection pane="topLeft" activeCell="BH61" activeCellId="0" sqref="BH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8</v>
      </c>
      <c r="B10" s="25"/>
      <c r="C10" s="72" t="s">
        <v>81</v>
      </c>
      <c r="D10" s="73" t="n">
        <v>1484438</v>
      </c>
      <c r="E10" s="74" t="n">
        <v>596527</v>
      </c>
      <c r="F10" s="75" t="n">
        <v>101.3</v>
      </c>
      <c r="G10" s="75" t="n">
        <v>101.5</v>
      </c>
      <c r="H10" s="75" t="n">
        <v>97.4</v>
      </c>
      <c r="I10" s="75" t="n">
        <v>101.5</v>
      </c>
      <c r="J10" s="76" t="n">
        <v>101.7</v>
      </c>
      <c r="K10" s="74" t="n">
        <v>579713</v>
      </c>
      <c r="L10" s="74" t="n">
        <v>341872</v>
      </c>
      <c r="M10" s="75" t="n">
        <v>99.4</v>
      </c>
      <c r="N10" s="75" t="n">
        <v>99.8</v>
      </c>
      <c r="O10" s="75" t="n">
        <v>101.8</v>
      </c>
      <c r="P10" s="77"/>
      <c r="Q10" s="75" t="n">
        <v>102.1</v>
      </c>
      <c r="R10" s="78" t="n">
        <v>1.11</v>
      </c>
      <c r="S10" s="64" t="n">
        <v>83923</v>
      </c>
      <c r="T10" s="64" t="n">
        <v>197171</v>
      </c>
      <c r="U10" s="64" t="n">
        <v>1885</v>
      </c>
      <c r="V10" s="64" t="n">
        <v>266508</v>
      </c>
      <c r="W10" s="64" t="n">
        <v>11914</v>
      </c>
      <c r="X10" s="64" t="n">
        <v>68083</v>
      </c>
      <c r="Y10" s="64" t="n">
        <v>1063293</v>
      </c>
      <c r="Z10" s="64" t="n">
        <v>913336</v>
      </c>
      <c r="AA10" s="64" t="n">
        <v>4565</v>
      </c>
      <c r="AB10" s="79" t="n">
        <v>18</v>
      </c>
      <c r="AC10" s="25"/>
      <c r="AD10" s="80" t="s">
        <v>81</v>
      </c>
      <c r="AF10" s="24" t="n">
        <v>18</v>
      </c>
      <c r="AG10" s="25"/>
      <c r="AH10" s="72" t="s">
        <v>81</v>
      </c>
      <c r="AI10" s="74" t="n">
        <v>45378</v>
      </c>
      <c r="AJ10" s="74" t="n">
        <v>24501</v>
      </c>
      <c r="AK10" s="81" t="n">
        <v>2.277</v>
      </c>
      <c r="AL10" s="74" t="n">
        <v>9536</v>
      </c>
      <c r="AM10" s="74" t="n">
        <v>1093</v>
      </c>
      <c r="AN10" s="64" t="n">
        <v>104</v>
      </c>
      <c r="AO10" s="64" t="n">
        <v>31756</v>
      </c>
      <c r="AP10" s="74" t="n">
        <v>12970789</v>
      </c>
      <c r="AQ10" s="74" t="n">
        <v>6107541</v>
      </c>
      <c r="AR10" s="82"/>
      <c r="AS10" s="74" t="n">
        <v>18383</v>
      </c>
      <c r="AT10" s="74" t="n">
        <v>15058</v>
      </c>
      <c r="AU10" s="74" t="n">
        <v>42054</v>
      </c>
      <c r="AV10" s="74" t="n">
        <v>126517</v>
      </c>
      <c r="AW10" s="74" t="n">
        <v>47992</v>
      </c>
      <c r="AX10" s="74" t="n">
        <v>52310</v>
      </c>
      <c r="AY10" s="74" t="s">
        <v>82</v>
      </c>
      <c r="AZ10" s="79" t="n">
        <v>18</v>
      </c>
      <c r="BA10" s="25"/>
      <c r="BB10" s="80" t="s">
        <v>81</v>
      </c>
    </row>
    <row r="11" s="9" customFormat="true" ht="18" hidden="false" customHeight="true" outlineLevel="0" collapsed="false">
      <c r="A11" s="24" t="n">
        <v>19</v>
      </c>
      <c r="B11" s="83" t="s">
        <v>83</v>
      </c>
      <c r="C11" s="72" t="s">
        <v>84</v>
      </c>
      <c r="D11" s="73" t="n">
        <v>1475776</v>
      </c>
      <c r="E11" s="74" t="n">
        <v>599775</v>
      </c>
      <c r="F11" s="75" t="n">
        <v>101.4</v>
      </c>
      <c r="G11" s="75" t="n">
        <v>102.4</v>
      </c>
      <c r="H11" s="75" t="n">
        <v>95.5</v>
      </c>
      <c r="I11" s="75" t="n">
        <v>100.9</v>
      </c>
      <c r="J11" s="76" t="n">
        <v>101.1</v>
      </c>
      <c r="K11" s="74" t="n">
        <v>574827</v>
      </c>
      <c r="L11" s="74" t="n">
        <v>335160</v>
      </c>
      <c r="M11" s="75" t="n">
        <v>100.5</v>
      </c>
      <c r="N11" s="75" t="n">
        <v>100.7</v>
      </c>
      <c r="O11" s="75" t="n">
        <v>97.9</v>
      </c>
      <c r="P11" s="77"/>
      <c r="Q11" s="75" t="n">
        <v>103.1</v>
      </c>
      <c r="R11" s="78" t="n">
        <v>1.07</v>
      </c>
      <c r="S11" s="64" t="n">
        <v>79885</v>
      </c>
      <c r="T11" s="64" t="n">
        <v>175428</v>
      </c>
      <c r="U11" s="64" t="n">
        <v>1718</v>
      </c>
      <c r="V11" s="64" t="n">
        <v>254831</v>
      </c>
      <c r="W11" s="64" t="n">
        <v>9675</v>
      </c>
      <c r="X11" s="64" t="n">
        <v>65232</v>
      </c>
      <c r="Y11" s="64" t="n">
        <v>1067209</v>
      </c>
      <c r="Z11" s="64" t="n">
        <v>895522</v>
      </c>
      <c r="AA11" s="64" t="n">
        <v>4564</v>
      </c>
      <c r="AB11" s="79" t="n">
        <v>19</v>
      </c>
      <c r="AC11" s="83" t="s">
        <v>83</v>
      </c>
      <c r="AD11" s="80" t="s">
        <v>84</v>
      </c>
      <c r="AF11" s="24" t="n">
        <v>19</v>
      </c>
      <c r="AG11" s="83" t="s">
        <v>83</v>
      </c>
      <c r="AH11" s="72" t="s">
        <v>84</v>
      </c>
      <c r="AI11" s="74" t="n">
        <v>46798</v>
      </c>
      <c r="AJ11" s="74" t="n">
        <v>25212</v>
      </c>
      <c r="AK11" s="81" t="n">
        <v>2.366</v>
      </c>
      <c r="AL11" s="74" t="n">
        <v>9101</v>
      </c>
      <c r="AM11" s="74" t="n">
        <v>1345</v>
      </c>
      <c r="AN11" s="64" t="n">
        <v>88</v>
      </c>
      <c r="AO11" s="64" t="n">
        <v>20454</v>
      </c>
      <c r="AP11" s="74" t="n">
        <v>13312947</v>
      </c>
      <c r="AQ11" s="74" t="n">
        <v>6287513</v>
      </c>
      <c r="AR11" s="82"/>
      <c r="AS11" s="74" t="n">
        <v>21061</v>
      </c>
      <c r="AT11" s="74" t="n">
        <v>16669</v>
      </c>
      <c r="AU11" s="74" t="n">
        <v>41410</v>
      </c>
      <c r="AV11" s="74" t="n">
        <v>126509</v>
      </c>
      <c r="AW11" s="74" t="n">
        <v>47462</v>
      </c>
      <c r="AX11" s="74" t="n">
        <v>54460</v>
      </c>
      <c r="AY11" s="74" t="n">
        <v>3124310</v>
      </c>
      <c r="AZ11" s="79" t="n">
        <v>19</v>
      </c>
      <c r="BA11" s="83" t="s">
        <v>83</v>
      </c>
      <c r="BB11" s="80" t="s">
        <v>84</v>
      </c>
      <c r="CS11" s="84"/>
    </row>
    <row r="12" s="9" customFormat="true" ht="18" hidden="false" customHeight="true" outlineLevel="0" collapsed="false">
      <c r="A12" s="24" t="n">
        <v>20</v>
      </c>
      <c r="B12" s="83" t="s">
        <v>83</v>
      </c>
      <c r="C12" s="72" t="s">
        <v>84</v>
      </c>
      <c r="D12" s="73" t="n">
        <v>1466365</v>
      </c>
      <c r="E12" s="74" t="n">
        <v>602792</v>
      </c>
      <c r="F12" s="75" t="n">
        <v>98.9</v>
      </c>
      <c r="G12" s="75" t="n">
        <v>98.8</v>
      </c>
      <c r="H12" s="75" t="n">
        <v>99.4</v>
      </c>
      <c r="I12" s="75" t="n">
        <v>102.3</v>
      </c>
      <c r="J12" s="76" t="n">
        <v>102.4</v>
      </c>
      <c r="K12" s="74" t="n">
        <v>594010</v>
      </c>
      <c r="L12" s="74" t="n">
        <v>353275</v>
      </c>
      <c r="M12" s="75" t="n">
        <v>101.7</v>
      </c>
      <c r="N12" s="75" t="n">
        <v>100.4</v>
      </c>
      <c r="O12" s="75" t="n">
        <v>98.9</v>
      </c>
      <c r="P12" s="77"/>
      <c r="Q12" s="75" t="n">
        <v>105.2</v>
      </c>
      <c r="R12" s="78" t="n">
        <v>1.03</v>
      </c>
      <c r="S12" s="64" t="n">
        <v>78482</v>
      </c>
      <c r="T12" s="64" t="n">
        <v>173149</v>
      </c>
      <c r="U12" s="64" t="n">
        <v>1363</v>
      </c>
      <c r="V12" s="64" t="n">
        <v>212654</v>
      </c>
      <c r="W12" s="64" t="n">
        <v>9416</v>
      </c>
      <c r="X12" s="64" t="n">
        <v>58761</v>
      </c>
      <c r="Y12" s="64" t="n">
        <v>1059399</v>
      </c>
      <c r="Z12" s="64" t="n">
        <v>866377</v>
      </c>
      <c r="AA12" s="64" t="n">
        <v>4220</v>
      </c>
      <c r="AB12" s="79" t="n">
        <v>20</v>
      </c>
      <c r="AC12" s="83" t="s">
        <v>83</v>
      </c>
      <c r="AD12" s="80" t="s">
        <v>84</v>
      </c>
      <c r="AF12" s="24" t="n">
        <v>20</v>
      </c>
      <c r="AG12" s="83" t="s">
        <v>83</v>
      </c>
      <c r="AH12" s="72" t="s">
        <v>84</v>
      </c>
      <c r="AI12" s="74" t="n">
        <v>47599</v>
      </c>
      <c r="AJ12" s="74" t="n">
        <v>26645</v>
      </c>
      <c r="AK12" s="81" t="n">
        <v>2.33</v>
      </c>
      <c r="AL12" s="74" t="n">
        <v>8596</v>
      </c>
      <c r="AM12" s="74" t="n">
        <v>2517</v>
      </c>
      <c r="AN12" s="64" t="n">
        <v>120</v>
      </c>
      <c r="AO12" s="64" t="n">
        <v>46567</v>
      </c>
      <c r="AP12" s="74" t="n">
        <v>12665586</v>
      </c>
      <c r="AQ12" s="74" t="n">
        <v>5678787</v>
      </c>
      <c r="AR12" s="82"/>
      <c r="AS12" s="74" t="n">
        <v>20892</v>
      </c>
      <c r="AT12" s="74" t="n">
        <v>18690</v>
      </c>
      <c r="AU12" s="74" t="n">
        <v>39469</v>
      </c>
      <c r="AV12" s="74" t="n">
        <v>129269</v>
      </c>
      <c r="AW12" s="74" t="n">
        <v>46265</v>
      </c>
      <c r="AX12" s="74" t="n">
        <v>54869</v>
      </c>
      <c r="AY12" s="74" t="n">
        <v>3045770</v>
      </c>
      <c r="AZ12" s="79" t="n">
        <v>20</v>
      </c>
      <c r="BA12" s="83" t="s">
        <v>83</v>
      </c>
      <c r="BB12" s="80" t="s">
        <v>84</v>
      </c>
    </row>
    <row r="13" s="9" customFormat="true" ht="18" hidden="false" customHeight="true" outlineLevel="0" collapsed="false">
      <c r="A13" s="24" t="n">
        <v>21</v>
      </c>
      <c r="B13" s="83" t="s">
        <v>83</v>
      </c>
      <c r="C13" s="72" t="s">
        <v>84</v>
      </c>
      <c r="D13" s="73" t="n">
        <v>1459128</v>
      </c>
      <c r="E13" s="74" t="n">
        <v>605693</v>
      </c>
      <c r="F13" s="75" t="n">
        <v>86.1</v>
      </c>
      <c r="G13" s="75" t="n">
        <v>87.2</v>
      </c>
      <c r="H13" s="75" t="n">
        <v>90</v>
      </c>
      <c r="I13" s="75" t="n">
        <v>100.7</v>
      </c>
      <c r="J13" s="76" t="n">
        <v>100.9</v>
      </c>
      <c r="K13" s="74" t="n">
        <v>526762</v>
      </c>
      <c r="L13" s="74" t="n">
        <v>337999</v>
      </c>
      <c r="M13" s="75" t="n">
        <v>100.4</v>
      </c>
      <c r="N13" s="75" t="n">
        <v>97.6</v>
      </c>
      <c r="O13" s="75" t="n">
        <v>84.8</v>
      </c>
      <c r="P13" s="77"/>
      <c r="Q13" s="75" t="n">
        <v>104.2</v>
      </c>
      <c r="R13" s="78" t="n">
        <v>0.58</v>
      </c>
      <c r="S13" s="64" t="n">
        <v>113741</v>
      </c>
      <c r="T13" s="64" t="n">
        <v>194057</v>
      </c>
      <c r="U13" s="64" t="n">
        <v>1146</v>
      </c>
      <c r="V13" s="64" t="n">
        <v>183882</v>
      </c>
      <c r="W13" s="64" t="n">
        <v>6927</v>
      </c>
      <c r="X13" s="64" t="n">
        <v>63871</v>
      </c>
      <c r="Y13" s="64" t="n">
        <v>1054815</v>
      </c>
      <c r="Z13" s="64" t="n">
        <v>778397</v>
      </c>
      <c r="AA13" s="64" t="n">
        <v>3519</v>
      </c>
      <c r="AB13" s="79" t="n">
        <v>21</v>
      </c>
      <c r="AC13" s="83" t="s">
        <v>83</v>
      </c>
      <c r="AD13" s="80" t="s">
        <v>84</v>
      </c>
      <c r="AF13" s="24" t="n">
        <v>21</v>
      </c>
      <c r="AG13" s="83" t="s">
        <v>83</v>
      </c>
      <c r="AH13" s="72" t="s">
        <v>84</v>
      </c>
      <c r="AI13" s="74" t="n">
        <v>49675</v>
      </c>
      <c r="AJ13" s="74" t="n">
        <v>26817</v>
      </c>
      <c r="AK13" s="81" t="n">
        <v>2.243</v>
      </c>
      <c r="AL13" s="74" t="n">
        <v>7373</v>
      </c>
      <c r="AM13" s="74" t="n">
        <v>1940</v>
      </c>
      <c r="AN13" s="64" t="n">
        <v>104</v>
      </c>
      <c r="AO13" s="64" t="n">
        <v>34820</v>
      </c>
      <c r="AP13" s="74" t="n">
        <v>12151175</v>
      </c>
      <c r="AQ13" s="74" t="n">
        <v>5364547</v>
      </c>
      <c r="AR13" s="82"/>
      <c r="AS13" s="74" t="n">
        <v>14181</v>
      </c>
      <c r="AT13" s="74" t="n">
        <v>10970</v>
      </c>
      <c r="AU13" s="74" t="n">
        <v>36240</v>
      </c>
      <c r="AV13" s="74" t="n">
        <v>125981</v>
      </c>
      <c r="AW13" s="74" t="n">
        <v>47066</v>
      </c>
      <c r="AX13" s="74" t="n">
        <v>54476</v>
      </c>
      <c r="AY13" s="74" t="n">
        <v>2814360</v>
      </c>
      <c r="AZ13" s="79" t="n">
        <v>21</v>
      </c>
      <c r="BA13" s="83" t="s">
        <v>83</v>
      </c>
      <c r="BB13" s="80" t="s">
        <v>84</v>
      </c>
    </row>
    <row r="14" s="9" customFormat="true" ht="18" hidden="false" customHeight="true" outlineLevel="0" collapsed="false">
      <c r="A14" s="24" t="n">
        <v>22</v>
      </c>
      <c r="B14" s="83" t="s">
        <v>83</v>
      </c>
      <c r="C14" s="72" t="s">
        <v>84</v>
      </c>
      <c r="D14" s="73" t="n">
        <v>1451338</v>
      </c>
      <c r="E14" s="74" t="n">
        <v>597432</v>
      </c>
      <c r="F14" s="75" t="n">
        <v>92</v>
      </c>
      <c r="G14" s="75" t="n">
        <v>93</v>
      </c>
      <c r="H14" s="75" t="n">
        <v>86.2</v>
      </c>
      <c r="I14" s="75" t="n">
        <v>100</v>
      </c>
      <c r="J14" s="76" t="n">
        <v>100</v>
      </c>
      <c r="K14" s="74" t="n">
        <v>510969</v>
      </c>
      <c r="L14" s="74" t="n">
        <v>313575</v>
      </c>
      <c r="M14" s="75" t="n">
        <v>100.2</v>
      </c>
      <c r="N14" s="75" t="n">
        <v>99.2</v>
      </c>
      <c r="O14" s="75" t="n">
        <v>95.5</v>
      </c>
      <c r="P14" s="77"/>
      <c r="Q14" s="75" t="n">
        <v>102.5</v>
      </c>
      <c r="R14" s="78" t="n">
        <v>0.61</v>
      </c>
      <c r="S14" s="64" t="n">
        <v>87487</v>
      </c>
      <c r="T14" s="64" t="n">
        <v>173529</v>
      </c>
      <c r="U14" s="64" t="n">
        <v>1145</v>
      </c>
      <c r="V14" s="64" t="n">
        <v>185692</v>
      </c>
      <c r="W14" s="64" t="n">
        <v>7046</v>
      </c>
      <c r="X14" s="64" t="n">
        <v>58632</v>
      </c>
      <c r="Y14" s="64" t="n">
        <v>1053848</v>
      </c>
      <c r="Z14" s="64" t="n">
        <v>792243</v>
      </c>
      <c r="AA14" s="64" t="n">
        <v>3441</v>
      </c>
      <c r="AB14" s="79" t="n">
        <v>22</v>
      </c>
      <c r="AC14" s="83" t="s">
        <v>83</v>
      </c>
      <c r="AD14" s="80" t="s">
        <v>84</v>
      </c>
      <c r="AF14" s="24" t="n">
        <v>22</v>
      </c>
      <c r="AG14" s="83" t="s">
        <v>83</v>
      </c>
      <c r="AH14" s="72" t="s">
        <v>84</v>
      </c>
      <c r="AI14" s="74" t="n">
        <v>50800</v>
      </c>
      <c r="AJ14" s="74" t="n">
        <v>27036</v>
      </c>
      <c r="AK14" s="81" t="n">
        <v>2.116</v>
      </c>
      <c r="AL14" s="74" t="n">
        <v>6619</v>
      </c>
      <c r="AM14" s="74" t="n">
        <v>921</v>
      </c>
      <c r="AN14" s="64" t="n">
        <v>85</v>
      </c>
      <c r="AO14" s="64" t="n">
        <v>18761</v>
      </c>
      <c r="AP14" s="74" t="n">
        <v>12967634</v>
      </c>
      <c r="AQ14" s="74" t="n">
        <v>5840591</v>
      </c>
      <c r="AR14" s="82"/>
      <c r="AS14" s="74" t="n">
        <v>18493</v>
      </c>
      <c r="AT14" s="74" t="n">
        <v>13147</v>
      </c>
      <c r="AU14" s="74" t="n">
        <v>34117</v>
      </c>
      <c r="AV14" s="74" t="n">
        <v>131715</v>
      </c>
      <c r="AW14" s="74" t="n">
        <v>45823</v>
      </c>
      <c r="AX14" s="74" t="n">
        <v>61741</v>
      </c>
      <c r="AY14" s="74" t="n">
        <v>3249200</v>
      </c>
      <c r="AZ14" s="79" t="n">
        <v>22</v>
      </c>
      <c r="BA14" s="83" t="s">
        <v>83</v>
      </c>
      <c r="BB14" s="80" t="s">
        <v>84</v>
      </c>
    </row>
    <row r="15" s="9" customFormat="true" ht="18" hidden="false" customHeight="true" outlineLevel="0" collapsed="false">
      <c r="A15" s="25"/>
      <c r="B15" s="25"/>
      <c r="C15" s="26"/>
      <c r="D15" s="74"/>
      <c r="E15" s="75"/>
      <c r="F15" s="75"/>
      <c r="G15" s="75"/>
      <c r="H15" s="75"/>
      <c r="I15" s="75"/>
      <c r="J15" s="76"/>
      <c r="K15" s="74"/>
      <c r="L15" s="74"/>
      <c r="M15" s="74" t="s">
        <v>83</v>
      </c>
      <c r="N15" s="74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4"/>
      <c r="AJ15" s="75"/>
      <c r="AK15" s="75"/>
      <c r="AL15" s="75"/>
      <c r="AM15" s="75"/>
      <c r="AN15" s="64"/>
      <c r="AO15" s="64"/>
      <c r="AP15" s="75"/>
      <c r="AQ15" s="76"/>
      <c r="AR15" s="86"/>
      <c r="AS15" s="76"/>
      <c r="AT15" s="76"/>
      <c r="AU15" s="74"/>
      <c r="AV15" s="74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3</v>
      </c>
      <c r="B16" s="87" t="s">
        <v>85</v>
      </c>
      <c r="C16" s="88" t="n">
        <v>6</v>
      </c>
      <c r="D16" s="74" t="n">
        <v>1445100</v>
      </c>
      <c r="E16" s="74" t="n">
        <v>600321</v>
      </c>
      <c r="F16" s="76" t="n">
        <v>90</v>
      </c>
      <c r="G16" s="76" t="n">
        <v>91.3</v>
      </c>
      <c r="H16" s="76" t="n">
        <v>89.9</v>
      </c>
      <c r="I16" s="75" t="n">
        <v>99.5</v>
      </c>
      <c r="J16" s="76" t="n">
        <v>99.4</v>
      </c>
      <c r="K16" s="74" t="n">
        <v>773148</v>
      </c>
      <c r="L16" s="74" t="n">
        <v>313179</v>
      </c>
      <c r="M16" s="75" t="n">
        <v>100.5</v>
      </c>
      <c r="N16" s="75" t="n">
        <v>103.8</v>
      </c>
      <c r="O16" s="75" t="n">
        <v>100.6</v>
      </c>
      <c r="P16" s="77"/>
      <c r="Q16" s="75" t="n">
        <v>100.3</v>
      </c>
      <c r="R16" s="78" t="n">
        <v>0.73</v>
      </c>
      <c r="S16" s="64" t="n">
        <v>7101</v>
      </c>
      <c r="T16" s="64" t="n">
        <v>17359</v>
      </c>
      <c r="U16" s="64" t="n">
        <v>73</v>
      </c>
      <c r="V16" s="64" t="n">
        <v>12336</v>
      </c>
      <c r="W16" s="64" t="n">
        <v>490</v>
      </c>
      <c r="X16" s="64" t="n">
        <v>4585</v>
      </c>
      <c r="Y16" s="64" t="n">
        <v>1054945</v>
      </c>
      <c r="Z16" s="64" t="n">
        <v>54354</v>
      </c>
      <c r="AA16" s="64" t="n">
        <v>234</v>
      </c>
      <c r="AB16" s="79" t="n">
        <v>23</v>
      </c>
      <c r="AC16" s="87" t="s">
        <v>85</v>
      </c>
      <c r="AD16" s="87" t="n">
        <v>6</v>
      </c>
      <c r="AF16" s="87" t="n">
        <v>23</v>
      </c>
      <c r="AG16" s="87" t="s">
        <v>85</v>
      </c>
      <c r="AH16" s="88" t="n">
        <v>6</v>
      </c>
      <c r="AI16" s="74" t="n">
        <v>52591</v>
      </c>
      <c r="AJ16" s="74" t="n">
        <v>26339</v>
      </c>
      <c r="AK16" s="81" t="n">
        <v>2.053</v>
      </c>
      <c r="AL16" s="74" t="n">
        <v>669</v>
      </c>
      <c r="AM16" s="74" t="n">
        <v>35</v>
      </c>
      <c r="AN16" s="64" t="n">
        <v>8</v>
      </c>
      <c r="AO16" s="64" t="n">
        <v>650</v>
      </c>
      <c r="AP16" s="74" t="n">
        <v>957056</v>
      </c>
      <c r="AQ16" s="74" t="n">
        <v>475509</v>
      </c>
      <c r="AR16" s="82"/>
      <c r="AS16" s="74" t="n">
        <v>1705</v>
      </c>
      <c r="AT16" s="74" t="n">
        <v>1399</v>
      </c>
      <c r="AU16" s="74" t="n">
        <v>2689</v>
      </c>
      <c r="AV16" s="74" t="n">
        <v>10734</v>
      </c>
      <c r="AW16" s="89" t="n">
        <v>3796</v>
      </c>
      <c r="AX16" s="89" t="n">
        <v>4986</v>
      </c>
      <c r="AY16" s="90" t="n">
        <v>276750</v>
      </c>
      <c r="AZ16" s="79" t="n">
        <v>23</v>
      </c>
      <c r="BA16" s="87" t="s">
        <v>85</v>
      </c>
      <c r="BB16" s="87" t="n">
        <v>6</v>
      </c>
    </row>
    <row r="17" s="9" customFormat="true" ht="18" hidden="false" customHeight="true" outlineLevel="0" collapsed="false">
      <c r="A17" s="87"/>
      <c r="B17" s="87"/>
      <c r="C17" s="88" t="n">
        <v>7</v>
      </c>
      <c r="D17" s="74" t="n">
        <v>1444705</v>
      </c>
      <c r="E17" s="74" t="n">
        <v>600352</v>
      </c>
      <c r="F17" s="76" t="n">
        <v>90.2</v>
      </c>
      <c r="G17" s="76" t="n">
        <v>88.5</v>
      </c>
      <c r="H17" s="76" t="n">
        <v>92.6</v>
      </c>
      <c r="I17" s="75" t="n">
        <v>99.6</v>
      </c>
      <c r="J17" s="76" t="n">
        <v>99.5</v>
      </c>
      <c r="K17" s="74" t="n">
        <v>556019</v>
      </c>
      <c r="L17" s="74" t="n">
        <v>351651</v>
      </c>
      <c r="M17" s="75" t="n">
        <v>99.8</v>
      </c>
      <c r="N17" s="75" t="n">
        <v>101.3</v>
      </c>
      <c r="O17" s="75" t="n">
        <v>99.2</v>
      </c>
      <c r="P17" s="77"/>
      <c r="Q17" s="75" t="n">
        <v>100.2</v>
      </c>
      <c r="R17" s="91" t="n">
        <v>0.74</v>
      </c>
      <c r="S17" s="64" t="n">
        <v>6971</v>
      </c>
      <c r="T17" s="64" t="n">
        <v>26487</v>
      </c>
      <c r="U17" s="64" t="n">
        <v>120</v>
      </c>
      <c r="V17" s="64" t="n">
        <v>19414</v>
      </c>
      <c r="W17" s="64" t="n">
        <v>597</v>
      </c>
      <c r="X17" s="64" t="n">
        <v>4620</v>
      </c>
      <c r="Y17" s="64" t="n">
        <v>1056514</v>
      </c>
      <c r="Z17" s="64" t="n">
        <v>61664</v>
      </c>
      <c r="AA17" s="64" t="n">
        <v>212</v>
      </c>
      <c r="AB17" s="79"/>
      <c r="AC17" s="87"/>
      <c r="AD17" s="87" t="n">
        <v>7</v>
      </c>
      <c r="AF17" s="87"/>
      <c r="AG17" s="87"/>
      <c r="AH17" s="88" t="n">
        <v>7</v>
      </c>
      <c r="AI17" s="74" t="n">
        <v>52220</v>
      </c>
      <c r="AJ17" s="74" t="n">
        <v>26500</v>
      </c>
      <c r="AK17" s="81" t="n">
        <v>2.045</v>
      </c>
      <c r="AL17" s="74" t="n">
        <v>415</v>
      </c>
      <c r="AM17" s="74" t="n">
        <v>9</v>
      </c>
      <c r="AN17" s="64" t="n">
        <v>5</v>
      </c>
      <c r="AO17" s="64" t="n">
        <v>360</v>
      </c>
      <c r="AP17" s="74" t="n">
        <v>1060034</v>
      </c>
      <c r="AQ17" s="74" t="n">
        <v>505679</v>
      </c>
      <c r="AR17" s="82"/>
      <c r="AS17" s="74" t="n">
        <v>1305</v>
      </c>
      <c r="AT17" s="74" t="n">
        <v>1289</v>
      </c>
      <c r="AU17" s="74" t="n">
        <v>3238</v>
      </c>
      <c r="AV17" s="74" t="n">
        <v>11649</v>
      </c>
      <c r="AW17" s="74" t="n">
        <v>4362</v>
      </c>
      <c r="AX17" s="74" t="n">
        <v>6413</v>
      </c>
      <c r="AY17" s="90" t="n">
        <v>311480</v>
      </c>
      <c r="AZ17" s="79"/>
      <c r="BA17" s="87"/>
      <c r="BB17" s="87" t="n">
        <v>7</v>
      </c>
    </row>
    <row r="18" s="9" customFormat="true" ht="18" hidden="false" customHeight="true" outlineLevel="0" collapsed="false">
      <c r="A18" s="87"/>
      <c r="B18" s="87"/>
      <c r="C18" s="88" t="n">
        <v>8</v>
      </c>
      <c r="D18" s="74" t="n">
        <v>1443450</v>
      </c>
      <c r="E18" s="74" t="n">
        <v>599597</v>
      </c>
      <c r="F18" s="76" t="n">
        <v>90</v>
      </c>
      <c r="G18" s="76" t="n">
        <v>91.5</v>
      </c>
      <c r="H18" s="76" t="n">
        <v>91.7</v>
      </c>
      <c r="I18" s="75" t="n">
        <v>99.5</v>
      </c>
      <c r="J18" s="76" t="n">
        <v>99.5</v>
      </c>
      <c r="K18" s="74" t="n">
        <v>481376</v>
      </c>
      <c r="L18" s="74" t="n">
        <v>339636</v>
      </c>
      <c r="M18" s="75" t="n">
        <v>100.2</v>
      </c>
      <c r="N18" s="75" t="n">
        <v>100.6</v>
      </c>
      <c r="O18" s="75" t="n">
        <v>105</v>
      </c>
      <c r="P18" s="77"/>
      <c r="Q18" s="75" t="n">
        <v>100</v>
      </c>
      <c r="R18" s="91" t="n">
        <v>0.74</v>
      </c>
      <c r="S18" s="64" t="n">
        <v>7355</v>
      </c>
      <c r="T18" s="64" t="n">
        <v>12544</v>
      </c>
      <c r="U18" s="64" t="n">
        <v>106</v>
      </c>
      <c r="V18" s="64" t="n">
        <v>16514</v>
      </c>
      <c r="W18" s="64" t="n">
        <v>743</v>
      </c>
      <c r="X18" s="64" t="n">
        <v>4168</v>
      </c>
      <c r="Y18" s="64" t="n">
        <v>1057167</v>
      </c>
      <c r="Z18" s="64" t="n">
        <v>80932</v>
      </c>
      <c r="AA18" s="64" t="n">
        <v>212</v>
      </c>
      <c r="AB18" s="79"/>
      <c r="AC18" s="87"/>
      <c r="AD18" s="87" t="n">
        <v>8</v>
      </c>
      <c r="AF18" s="87"/>
      <c r="AG18" s="87"/>
      <c r="AH18" s="88" t="n">
        <v>8</v>
      </c>
      <c r="AI18" s="74" t="n">
        <v>52288</v>
      </c>
      <c r="AJ18" s="74" t="n">
        <v>26402</v>
      </c>
      <c r="AK18" s="81" t="n">
        <v>2.035</v>
      </c>
      <c r="AL18" s="74" t="n">
        <v>668</v>
      </c>
      <c r="AM18" s="74" t="n">
        <v>38</v>
      </c>
      <c r="AN18" s="64" t="n">
        <v>4</v>
      </c>
      <c r="AO18" s="64" t="n">
        <v>145</v>
      </c>
      <c r="AP18" s="74" t="n">
        <v>1112131</v>
      </c>
      <c r="AQ18" s="74" t="n">
        <v>505788</v>
      </c>
      <c r="AR18" s="82"/>
      <c r="AS18" s="74" t="n">
        <v>1393</v>
      </c>
      <c r="AT18" s="74" t="n">
        <v>1460</v>
      </c>
      <c r="AU18" s="74" t="n">
        <v>2456</v>
      </c>
      <c r="AV18" s="74" t="n">
        <v>11481</v>
      </c>
      <c r="AW18" s="74" t="n">
        <v>3780</v>
      </c>
      <c r="AX18" s="74" t="n">
        <v>3796</v>
      </c>
      <c r="AY18" s="90" t="n">
        <v>414490</v>
      </c>
      <c r="AZ18" s="79"/>
      <c r="BA18" s="87"/>
      <c r="BB18" s="87" t="n">
        <v>8</v>
      </c>
      <c r="CT18" s="92"/>
    </row>
    <row r="19" s="9" customFormat="true" ht="18" hidden="false" customHeight="true" outlineLevel="0" collapsed="false">
      <c r="A19" s="87"/>
      <c r="B19" s="87"/>
      <c r="C19" s="88" t="n">
        <v>9</v>
      </c>
      <c r="D19" s="74" t="n">
        <v>1443213</v>
      </c>
      <c r="E19" s="74" t="n">
        <v>599699</v>
      </c>
      <c r="F19" s="76" t="n">
        <v>91.1</v>
      </c>
      <c r="G19" s="76" t="n">
        <v>91.5</v>
      </c>
      <c r="H19" s="76" t="n">
        <v>90.6</v>
      </c>
      <c r="I19" s="75" t="n">
        <v>99.4</v>
      </c>
      <c r="J19" s="76" t="n">
        <v>99.4</v>
      </c>
      <c r="K19" s="74" t="n">
        <v>411026</v>
      </c>
      <c r="L19" s="74" t="n">
        <v>282194</v>
      </c>
      <c r="M19" s="75" t="n">
        <v>99.6</v>
      </c>
      <c r="N19" s="75" t="n">
        <v>99.2</v>
      </c>
      <c r="O19" s="75" t="n">
        <v>104.2</v>
      </c>
      <c r="P19" s="77"/>
      <c r="Q19" s="75" t="n">
        <v>100</v>
      </c>
      <c r="R19" s="91" t="n">
        <v>0.73</v>
      </c>
      <c r="S19" s="64" t="n">
        <v>6818</v>
      </c>
      <c r="T19" s="64" t="n">
        <v>17153</v>
      </c>
      <c r="U19" s="64" t="n">
        <v>99</v>
      </c>
      <c r="V19" s="64" t="n">
        <v>15030</v>
      </c>
      <c r="W19" s="64" t="n">
        <v>453</v>
      </c>
      <c r="X19" s="64" t="n">
        <v>5686</v>
      </c>
      <c r="Y19" s="64" t="n">
        <v>1059188</v>
      </c>
      <c r="Z19" s="64" t="n">
        <v>64856</v>
      </c>
      <c r="AA19" s="64" t="n">
        <v>196</v>
      </c>
      <c r="AB19" s="79"/>
      <c r="AC19" s="87"/>
      <c r="AD19" s="87" t="n">
        <v>9</v>
      </c>
      <c r="AF19" s="87"/>
      <c r="AG19" s="87"/>
      <c r="AH19" s="88" t="n">
        <v>9</v>
      </c>
      <c r="AI19" s="74" t="n">
        <v>52969</v>
      </c>
      <c r="AJ19" s="74" t="n">
        <v>27301</v>
      </c>
      <c r="AK19" s="81" t="n">
        <v>2.016</v>
      </c>
      <c r="AL19" s="74" t="n">
        <v>509</v>
      </c>
      <c r="AM19" s="74" t="n">
        <v>42</v>
      </c>
      <c r="AN19" s="64" t="n">
        <v>6</v>
      </c>
      <c r="AO19" s="64" t="n">
        <v>1240</v>
      </c>
      <c r="AP19" s="74" t="n">
        <v>1093097</v>
      </c>
      <c r="AQ19" s="74" t="n">
        <v>471754</v>
      </c>
      <c r="AR19" s="82"/>
      <c r="AS19" s="74" t="n">
        <v>1547</v>
      </c>
      <c r="AT19" s="74" t="n">
        <v>1226</v>
      </c>
      <c r="AU19" s="74" t="n">
        <v>2350</v>
      </c>
      <c r="AV19" s="89" t="n">
        <v>10246</v>
      </c>
      <c r="AW19" s="74" t="n">
        <v>3532</v>
      </c>
      <c r="AX19" s="74" t="n">
        <v>3255</v>
      </c>
      <c r="AY19" s="90" t="n">
        <v>346230</v>
      </c>
      <c r="AZ19" s="79"/>
      <c r="BA19" s="87"/>
      <c r="BB19" s="87" t="n">
        <v>9</v>
      </c>
    </row>
    <row r="20" s="9" customFormat="true" ht="18" hidden="false" customHeight="true" outlineLevel="0" collapsed="false">
      <c r="A20" s="87"/>
      <c r="B20" s="87"/>
      <c r="C20" s="88" t="n">
        <v>10</v>
      </c>
      <c r="D20" s="74" t="n">
        <v>1442414</v>
      </c>
      <c r="E20" s="74" t="n">
        <v>599581</v>
      </c>
      <c r="F20" s="76" t="n">
        <v>90.2</v>
      </c>
      <c r="G20" s="76" t="n">
        <v>92.7</v>
      </c>
      <c r="H20" s="76" t="n">
        <v>89.9</v>
      </c>
      <c r="I20" s="75" t="n">
        <v>99.3</v>
      </c>
      <c r="J20" s="76" t="n">
        <v>99.2</v>
      </c>
      <c r="K20" s="74" t="n">
        <v>477986</v>
      </c>
      <c r="L20" s="74" t="n">
        <v>373526</v>
      </c>
      <c r="M20" s="75" t="n">
        <v>99.7</v>
      </c>
      <c r="N20" s="75" t="n">
        <v>99.7</v>
      </c>
      <c r="O20" s="75" t="n">
        <v>102.6</v>
      </c>
      <c r="P20" s="77"/>
      <c r="Q20" s="75" t="n">
        <v>99.9</v>
      </c>
      <c r="R20" s="91" t="n">
        <v>0.75</v>
      </c>
      <c r="S20" s="64" t="n">
        <v>6440</v>
      </c>
      <c r="T20" s="64" t="n">
        <v>13763</v>
      </c>
      <c r="U20" s="64" t="n">
        <v>155</v>
      </c>
      <c r="V20" s="64" t="n">
        <v>24653</v>
      </c>
      <c r="W20" s="64" t="n">
        <v>607</v>
      </c>
      <c r="X20" s="64" t="n">
        <v>4898</v>
      </c>
      <c r="Y20" s="64" t="n">
        <v>1059627</v>
      </c>
      <c r="Z20" s="64" t="n">
        <v>74787</v>
      </c>
      <c r="AA20" s="64" t="n">
        <v>212</v>
      </c>
      <c r="AB20" s="79"/>
      <c r="AC20" s="87"/>
      <c r="AD20" s="87" t="n">
        <v>10</v>
      </c>
      <c r="AF20" s="87"/>
      <c r="AG20" s="87"/>
      <c r="AH20" s="88" t="n">
        <v>10</v>
      </c>
      <c r="AI20" s="74" t="n">
        <v>51853</v>
      </c>
      <c r="AJ20" s="74" t="n">
        <v>26086</v>
      </c>
      <c r="AK20" s="81" t="n">
        <v>2.017</v>
      </c>
      <c r="AL20" s="74" t="n">
        <v>488</v>
      </c>
      <c r="AM20" s="74" t="n">
        <v>81</v>
      </c>
      <c r="AN20" s="64" t="n">
        <v>3</v>
      </c>
      <c r="AO20" s="64" t="n">
        <v>388</v>
      </c>
      <c r="AP20" s="74" t="n">
        <v>967773</v>
      </c>
      <c r="AQ20" s="74" t="n">
        <v>456608</v>
      </c>
      <c r="AR20" s="82"/>
      <c r="AS20" s="74" t="n">
        <v>1289</v>
      </c>
      <c r="AT20" s="74" t="n">
        <v>1485</v>
      </c>
      <c r="AU20" s="74" t="n">
        <v>2938</v>
      </c>
      <c r="AV20" s="74" t="n">
        <v>10920</v>
      </c>
      <c r="AW20" s="74" t="n">
        <v>3789</v>
      </c>
      <c r="AX20" s="74" t="n">
        <v>3154</v>
      </c>
      <c r="AY20" s="90" t="n">
        <v>458770</v>
      </c>
      <c r="AZ20" s="79"/>
      <c r="BA20" s="87"/>
      <c r="BB20" s="87" t="n">
        <v>10</v>
      </c>
    </row>
    <row r="21" s="9" customFormat="true" ht="18" hidden="false" customHeight="true" outlineLevel="0" collapsed="false">
      <c r="A21" s="87"/>
      <c r="B21" s="87"/>
      <c r="C21" s="88" t="n">
        <v>11</v>
      </c>
      <c r="D21" s="74" t="n">
        <v>1442026</v>
      </c>
      <c r="E21" s="74" t="n">
        <v>599764</v>
      </c>
      <c r="F21" s="76" t="n">
        <v>88.2</v>
      </c>
      <c r="G21" s="76" t="n">
        <v>90.5</v>
      </c>
      <c r="H21" s="76" t="n">
        <v>88.3</v>
      </c>
      <c r="I21" s="75" t="n">
        <v>98.8</v>
      </c>
      <c r="J21" s="76" t="n">
        <v>99</v>
      </c>
      <c r="K21" s="74" t="n">
        <v>424972</v>
      </c>
      <c r="L21" s="74" t="n">
        <v>279456</v>
      </c>
      <c r="M21" s="75" t="n">
        <v>99.1</v>
      </c>
      <c r="N21" s="75" t="n">
        <v>101</v>
      </c>
      <c r="O21" s="75" t="n">
        <v>100.2</v>
      </c>
      <c r="P21" s="77"/>
      <c r="Q21" s="75" t="n">
        <v>100</v>
      </c>
      <c r="R21" s="91" t="n">
        <v>0.76</v>
      </c>
      <c r="S21" s="64" t="n">
        <v>6293</v>
      </c>
      <c r="T21" s="64" t="n">
        <v>11602</v>
      </c>
      <c r="U21" s="64" t="n">
        <v>113</v>
      </c>
      <c r="V21" s="64" t="n">
        <v>17873</v>
      </c>
      <c r="W21" s="64" t="n">
        <v>440</v>
      </c>
      <c r="X21" s="64" t="n">
        <v>4998</v>
      </c>
      <c r="Y21" s="64" t="n">
        <v>1060314</v>
      </c>
      <c r="Z21" s="64" t="n">
        <v>68522</v>
      </c>
      <c r="AA21" s="64" t="n">
        <v>224</v>
      </c>
      <c r="AB21" s="79"/>
      <c r="AC21" s="87"/>
      <c r="AD21" s="87" t="n">
        <v>11</v>
      </c>
      <c r="AF21" s="87"/>
      <c r="AG21" s="87"/>
      <c r="AH21" s="88" t="n">
        <v>11</v>
      </c>
      <c r="AI21" s="74" t="n">
        <v>51943</v>
      </c>
      <c r="AJ21" s="74" t="n">
        <v>25944</v>
      </c>
      <c r="AK21" s="81" t="n">
        <v>2.014</v>
      </c>
      <c r="AL21" s="74" t="n">
        <v>464</v>
      </c>
      <c r="AM21" s="74" t="n">
        <v>29</v>
      </c>
      <c r="AN21" s="64" t="n">
        <v>7</v>
      </c>
      <c r="AO21" s="64" t="n">
        <v>690</v>
      </c>
      <c r="AP21" s="74" t="n">
        <v>932743</v>
      </c>
      <c r="AQ21" s="74" t="n">
        <v>454891</v>
      </c>
      <c r="AR21" s="82"/>
      <c r="AS21" s="74" t="n">
        <v>1217</v>
      </c>
      <c r="AT21" s="74" t="n">
        <v>1220</v>
      </c>
      <c r="AU21" s="74" t="n">
        <v>2978</v>
      </c>
      <c r="AV21" s="74" t="n">
        <v>10483</v>
      </c>
      <c r="AW21" s="74" t="n">
        <v>3714</v>
      </c>
      <c r="AX21" s="74" t="n">
        <v>3283</v>
      </c>
      <c r="AY21" s="90" t="n">
        <v>395280</v>
      </c>
      <c r="AZ21" s="79"/>
      <c r="BA21" s="87"/>
      <c r="BB21" s="87" t="n">
        <v>11</v>
      </c>
    </row>
    <row r="22" s="9" customFormat="true" ht="18" hidden="false" customHeight="true" outlineLevel="0" collapsed="false">
      <c r="A22" s="87"/>
      <c r="B22" s="87"/>
      <c r="C22" s="88" t="n">
        <v>12</v>
      </c>
      <c r="D22" s="74" t="n">
        <v>1441513</v>
      </c>
      <c r="E22" s="74" t="n">
        <v>599725</v>
      </c>
      <c r="F22" s="76" t="n">
        <v>85.2</v>
      </c>
      <c r="G22" s="76" t="n">
        <v>89.1</v>
      </c>
      <c r="H22" s="76" t="n">
        <v>87.6</v>
      </c>
      <c r="I22" s="75" t="n">
        <v>98.7</v>
      </c>
      <c r="J22" s="76" t="n">
        <v>98.9</v>
      </c>
      <c r="K22" s="74" t="n">
        <v>942249</v>
      </c>
      <c r="L22" s="74" t="n">
        <v>496982</v>
      </c>
      <c r="M22" s="75" t="n">
        <v>98.1</v>
      </c>
      <c r="N22" s="75" t="n">
        <v>97.1</v>
      </c>
      <c r="O22" s="75" t="n">
        <v>94.5</v>
      </c>
      <c r="P22" s="77"/>
      <c r="Q22" s="75" t="n">
        <v>99.8</v>
      </c>
      <c r="R22" s="91" t="n">
        <v>0.81</v>
      </c>
      <c r="S22" s="64" t="n">
        <v>6070</v>
      </c>
      <c r="T22" s="64" t="n">
        <v>8710</v>
      </c>
      <c r="U22" s="64" t="n">
        <v>114</v>
      </c>
      <c r="V22" s="64" t="n">
        <v>18408</v>
      </c>
      <c r="W22" s="64" t="n">
        <v>654</v>
      </c>
      <c r="X22" s="64" t="n">
        <v>4697</v>
      </c>
      <c r="Y22" s="64" t="n">
        <v>1060867</v>
      </c>
      <c r="Z22" s="64" t="n">
        <v>64407</v>
      </c>
      <c r="AA22" s="64" t="n">
        <v>280</v>
      </c>
      <c r="AB22" s="79"/>
      <c r="AC22" s="87"/>
      <c r="AD22" s="87" t="n">
        <v>12</v>
      </c>
      <c r="AF22" s="87"/>
      <c r="AG22" s="87"/>
      <c r="AH22" s="88" t="n">
        <v>12</v>
      </c>
      <c r="AI22" s="74" t="n">
        <v>52686</v>
      </c>
      <c r="AJ22" s="74" t="n">
        <v>26472</v>
      </c>
      <c r="AK22" s="81" t="n">
        <v>2.01</v>
      </c>
      <c r="AL22" s="74" t="n">
        <v>512</v>
      </c>
      <c r="AM22" s="74" t="n">
        <v>30</v>
      </c>
      <c r="AN22" s="64" t="n">
        <v>15</v>
      </c>
      <c r="AO22" s="64" t="n">
        <v>451</v>
      </c>
      <c r="AP22" s="74" t="n">
        <v>1007532</v>
      </c>
      <c r="AQ22" s="74" t="n">
        <v>456432</v>
      </c>
      <c r="AR22" s="82"/>
      <c r="AS22" s="74" t="n">
        <v>1216</v>
      </c>
      <c r="AT22" s="74" t="n">
        <v>1401</v>
      </c>
      <c r="AU22" s="74" t="n">
        <v>3876</v>
      </c>
      <c r="AV22" s="74" t="n">
        <v>13666</v>
      </c>
      <c r="AW22" s="74" t="n">
        <v>4929</v>
      </c>
      <c r="AX22" s="74" t="n">
        <v>5088</v>
      </c>
      <c r="AY22" s="90" t="n">
        <v>326090</v>
      </c>
      <c r="AZ22" s="79"/>
      <c r="BA22" s="87"/>
      <c r="BB22" s="87" t="n">
        <v>12</v>
      </c>
    </row>
    <row r="23" s="9" customFormat="true" ht="18" hidden="false" customHeight="true" outlineLevel="0" collapsed="false">
      <c r="A23" s="87" t="n">
        <v>24</v>
      </c>
      <c r="B23" s="87" t="s">
        <v>85</v>
      </c>
      <c r="C23" s="88" t="n">
        <v>1</v>
      </c>
      <c r="D23" s="74" t="n">
        <v>1440728</v>
      </c>
      <c r="E23" s="74" t="n">
        <v>599501</v>
      </c>
      <c r="F23" s="76" t="n">
        <v>84</v>
      </c>
      <c r="G23" s="76" t="n">
        <v>86.6</v>
      </c>
      <c r="H23" s="76" t="n">
        <v>85.4</v>
      </c>
      <c r="I23" s="75" t="n">
        <v>99.2</v>
      </c>
      <c r="J23" s="76" t="n">
        <v>99</v>
      </c>
      <c r="K23" s="74" t="n">
        <v>423250</v>
      </c>
      <c r="L23" s="74" t="n">
        <v>313094</v>
      </c>
      <c r="M23" s="75" t="n">
        <v>97.8</v>
      </c>
      <c r="N23" s="75" t="n">
        <v>93.6</v>
      </c>
      <c r="O23" s="75" t="n">
        <v>90.3</v>
      </c>
      <c r="P23" s="77"/>
      <c r="Q23" s="75" t="n">
        <v>101.7</v>
      </c>
      <c r="R23" s="91" t="n">
        <v>0.83</v>
      </c>
      <c r="S23" s="64" t="n">
        <v>5995</v>
      </c>
      <c r="T23" s="64" t="n">
        <v>6812</v>
      </c>
      <c r="U23" s="64" t="n">
        <v>107</v>
      </c>
      <c r="V23" s="64" t="n">
        <v>16102</v>
      </c>
      <c r="W23" s="64" t="n">
        <v>582</v>
      </c>
      <c r="X23" s="64" t="n">
        <v>5661</v>
      </c>
      <c r="Y23" s="64" t="n">
        <v>1062131</v>
      </c>
      <c r="Z23" s="64" t="n">
        <v>58848</v>
      </c>
      <c r="AA23" s="64" t="n">
        <v>175</v>
      </c>
      <c r="AB23" s="79" t="n">
        <v>24</v>
      </c>
      <c r="AC23" s="87" t="s">
        <v>85</v>
      </c>
      <c r="AD23" s="87" t="n">
        <v>1</v>
      </c>
      <c r="AF23" s="87" t="n">
        <v>24</v>
      </c>
      <c r="AG23" s="87" t="s">
        <v>85</v>
      </c>
      <c r="AH23" s="88" t="n">
        <v>1</v>
      </c>
      <c r="AI23" s="74" t="n">
        <v>52681</v>
      </c>
      <c r="AJ23" s="74" t="n">
        <v>26202</v>
      </c>
      <c r="AK23" s="81" t="n">
        <v>2.008</v>
      </c>
      <c r="AL23" s="74" t="n">
        <v>578</v>
      </c>
      <c r="AM23" s="74" t="n">
        <v>26</v>
      </c>
      <c r="AN23" s="64" t="n">
        <v>7</v>
      </c>
      <c r="AO23" s="64" t="n">
        <v>660</v>
      </c>
      <c r="AP23" s="74" t="n">
        <v>1136435</v>
      </c>
      <c r="AQ23" s="74" t="n">
        <v>452280</v>
      </c>
      <c r="AR23" s="82"/>
      <c r="AS23" s="74" t="n">
        <v>1223</v>
      </c>
      <c r="AT23" s="74" t="n">
        <v>1166</v>
      </c>
      <c r="AU23" s="74" t="n">
        <v>2968</v>
      </c>
      <c r="AV23" s="89" t="n">
        <v>11708</v>
      </c>
      <c r="AW23" s="74" t="n">
        <v>3185</v>
      </c>
      <c r="AX23" s="74" t="n">
        <v>3817</v>
      </c>
      <c r="AY23" s="90" t="n">
        <v>260720</v>
      </c>
      <c r="AZ23" s="79" t="n">
        <v>24</v>
      </c>
      <c r="BA23" s="87" t="s">
        <v>85</v>
      </c>
      <c r="BB23" s="87" t="n">
        <v>1</v>
      </c>
    </row>
    <row r="24" s="9" customFormat="true" ht="18" hidden="false" customHeight="true" outlineLevel="0" collapsed="false">
      <c r="A24" s="87"/>
      <c r="B24" s="87"/>
      <c r="C24" s="88" t="n">
        <v>2</v>
      </c>
      <c r="D24" s="74" t="n">
        <v>1439564</v>
      </c>
      <c r="E24" s="74" t="n">
        <v>599233</v>
      </c>
      <c r="F24" s="76" t="n">
        <v>80.9</v>
      </c>
      <c r="G24" s="76" t="n">
        <v>79.4</v>
      </c>
      <c r="H24" s="76" t="n">
        <v>89.6</v>
      </c>
      <c r="I24" s="75" t="n">
        <v>99.3</v>
      </c>
      <c r="J24" s="76" t="n">
        <v>99.1</v>
      </c>
      <c r="K24" s="74" t="n">
        <v>479166</v>
      </c>
      <c r="L24" s="74" t="n">
        <v>251180</v>
      </c>
      <c r="M24" s="75" t="n">
        <v>98.8</v>
      </c>
      <c r="N24" s="75" t="n">
        <v>100.8</v>
      </c>
      <c r="O24" s="75" t="n">
        <v>90.3</v>
      </c>
      <c r="P24" s="77"/>
      <c r="Q24" s="75" t="n">
        <v>101.6</v>
      </c>
      <c r="R24" s="91" t="n">
        <v>0.86</v>
      </c>
      <c r="S24" s="64" t="n">
        <v>5932</v>
      </c>
      <c r="T24" s="64" t="n">
        <v>13463</v>
      </c>
      <c r="U24" s="64" t="n">
        <v>93</v>
      </c>
      <c r="V24" s="64" t="n">
        <v>14539</v>
      </c>
      <c r="W24" s="64" t="n">
        <v>584</v>
      </c>
      <c r="X24" s="64" t="n">
        <v>7070</v>
      </c>
      <c r="Y24" s="64" t="n">
        <v>1063073</v>
      </c>
      <c r="Z24" s="64" t="n">
        <v>56577</v>
      </c>
      <c r="AA24" s="64" t="n">
        <v>206</v>
      </c>
      <c r="AB24" s="79"/>
      <c r="AC24" s="87"/>
      <c r="AD24" s="87" t="n">
        <v>2</v>
      </c>
      <c r="AF24" s="87"/>
      <c r="AG24" s="87"/>
      <c r="AH24" s="88" t="n">
        <v>2</v>
      </c>
      <c r="AI24" s="74" t="n">
        <v>52778</v>
      </c>
      <c r="AJ24" s="74" t="n">
        <v>26271</v>
      </c>
      <c r="AK24" s="81" t="n">
        <v>1.999</v>
      </c>
      <c r="AL24" s="74" t="n">
        <v>482</v>
      </c>
      <c r="AM24" s="74" t="n">
        <v>14</v>
      </c>
      <c r="AN24" s="64" t="n">
        <v>10</v>
      </c>
      <c r="AO24" s="64" t="n">
        <v>498</v>
      </c>
      <c r="AP24" s="74" t="n">
        <v>1109230</v>
      </c>
      <c r="AQ24" s="74" t="n">
        <v>439305</v>
      </c>
      <c r="AR24" s="82"/>
      <c r="AS24" s="74" t="n">
        <v>1244</v>
      </c>
      <c r="AT24" s="74" t="n">
        <v>1220</v>
      </c>
      <c r="AU24" s="74" t="n">
        <v>2392</v>
      </c>
      <c r="AV24" s="74" t="n">
        <v>10076</v>
      </c>
      <c r="AW24" s="74" t="n">
        <v>2943</v>
      </c>
      <c r="AX24" s="74" t="n">
        <v>3180</v>
      </c>
      <c r="AY24" s="74" t="n">
        <v>272210</v>
      </c>
      <c r="AZ24" s="79"/>
      <c r="BA24" s="87"/>
      <c r="BB24" s="87" t="n">
        <v>2</v>
      </c>
    </row>
    <row r="25" s="9" customFormat="true" ht="18" hidden="false" customHeight="true" outlineLevel="0" collapsed="false">
      <c r="A25" s="87"/>
      <c r="B25" s="87"/>
      <c r="C25" s="88" t="n">
        <v>3</v>
      </c>
      <c r="D25" s="74" t="n">
        <v>1438495</v>
      </c>
      <c r="E25" s="74" t="n">
        <v>598934</v>
      </c>
      <c r="F25" s="76" t="n">
        <v>91</v>
      </c>
      <c r="G25" s="76" t="n">
        <v>88.1</v>
      </c>
      <c r="H25" s="76" t="n">
        <v>89.4</v>
      </c>
      <c r="I25" s="75" t="n">
        <v>99.6</v>
      </c>
      <c r="J25" s="76" t="n">
        <v>99.5</v>
      </c>
      <c r="K25" s="74" t="n">
        <v>438673</v>
      </c>
      <c r="L25" s="74" t="n">
        <v>454437</v>
      </c>
      <c r="M25" s="75" t="n">
        <v>99.1</v>
      </c>
      <c r="N25" s="75" t="n">
        <v>101.2</v>
      </c>
      <c r="O25" s="75" t="n">
        <v>96</v>
      </c>
      <c r="P25" s="77"/>
      <c r="Q25" s="75" t="n">
        <v>101.1</v>
      </c>
      <c r="R25" s="91" t="n">
        <v>0.81</v>
      </c>
      <c r="S25" s="64" t="n">
        <v>5819</v>
      </c>
      <c r="T25" s="64" t="n">
        <v>24166</v>
      </c>
      <c r="U25" s="64" t="n">
        <v>84</v>
      </c>
      <c r="V25" s="64" t="n">
        <v>13745</v>
      </c>
      <c r="W25" s="64" t="n">
        <v>591</v>
      </c>
      <c r="X25" s="64" t="n">
        <v>9557</v>
      </c>
      <c r="Y25" s="64" t="n">
        <v>1057347</v>
      </c>
      <c r="Z25" s="64" t="n">
        <v>72723</v>
      </c>
      <c r="AA25" s="64" t="n">
        <v>221</v>
      </c>
      <c r="AB25" s="79"/>
      <c r="AC25" s="87"/>
      <c r="AD25" s="87" t="n">
        <v>3</v>
      </c>
      <c r="AF25" s="87"/>
      <c r="AG25" s="87"/>
      <c r="AH25" s="88" t="n">
        <v>3</v>
      </c>
      <c r="AI25" s="74" t="n">
        <v>53270</v>
      </c>
      <c r="AJ25" s="74" t="n">
        <v>26954</v>
      </c>
      <c r="AK25" s="81" t="n">
        <v>2.002</v>
      </c>
      <c r="AL25" s="74" t="n">
        <v>446</v>
      </c>
      <c r="AM25" s="74" t="n">
        <v>5</v>
      </c>
      <c r="AN25" s="64" t="n">
        <v>8</v>
      </c>
      <c r="AO25" s="64" t="n">
        <v>1140</v>
      </c>
      <c r="AP25" s="74" t="n">
        <v>1076926</v>
      </c>
      <c r="AQ25" s="74" t="n">
        <v>457798</v>
      </c>
      <c r="AR25" s="82"/>
      <c r="AS25" s="74" t="n">
        <v>1445</v>
      </c>
      <c r="AT25" s="74" t="n">
        <v>1398</v>
      </c>
      <c r="AU25" s="74" t="n">
        <v>2874</v>
      </c>
      <c r="AV25" s="74" t="n">
        <v>10444</v>
      </c>
      <c r="AW25" s="74" t="n">
        <v>3665</v>
      </c>
      <c r="AX25" s="74" t="n">
        <v>4208</v>
      </c>
      <c r="AY25" s="74" t="n">
        <v>346890</v>
      </c>
      <c r="AZ25" s="79"/>
      <c r="BA25" s="87"/>
      <c r="BB25" s="87" t="n">
        <v>3</v>
      </c>
    </row>
    <row r="26" s="9" customFormat="true" ht="18" hidden="false" customHeight="true" outlineLevel="0" collapsed="false">
      <c r="A26" s="87"/>
      <c r="B26" s="87"/>
      <c r="C26" s="88" t="n">
        <v>4</v>
      </c>
      <c r="D26" s="74" t="n">
        <v>1433588</v>
      </c>
      <c r="E26" s="74" t="n">
        <v>598251</v>
      </c>
      <c r="F26" s="76" t="n">
        <v>84.1</v>
      </c>
      <c r="G26" s="76" t="n">
        <v>80.1</v>
      </c>
      <c r="H26" s="76" t="n">
        <v>93.3</v>
      </c>
      <c r="I26" s="75" t="n">
        <v>100</v>
      </c>
      <c r="J26" s="76" t="n">
        <v>100</v>
      </c>
      <c r="K26" s="74" t="n">
        <v>457808</v>
      </c>
      <c r="L26" s="74" t="n">
        <v>294588</v>
      </c>
      <c r="M26" s="75" t="n">
        <v>100.1</v>
      </c>
      <c r="N26" s="75" t="n">
        <v>100.6</v>
      </c>
      <c r="O26" s="75" t="n">
        <v>96</v>
      </c>
      <c r="P26" s="77"/>
      <c r="Q26" s="75" t="n">
        <v>102.1</v>
      </c>
      <c r="R26" s="78" t="n">
        <v>0.84</v>
      </c>
      <c r="S26" s="64" t="n">
        <v>5677</v>
      </c>
      <c r="T26" s="64" t="n">
        <v>11567</v>
      </c>
      <c r="U26" s="64" t="n">
        <v>117</v>
      </c>
      <c r="V26" s="64" t="n">
        <v>20724</v>
      </c>
      <c r="W26" s="64" t="n">
        <v>683</v>
      </c>
      <c r="X26" s="64" t="n">
        <v>4757</v>
      </c>
      <c r="Y26" s="64" t="n">
        <v>1059262</v>
      </c>
      <c r="Z26" s="64" t="n">
        <v>63677</v>
      </c>
      <c r="AA26" s="64" t="n">
        <v>192</v>
      </c>
      <c r="AB26" s="79"/>
      <c r="AC26" s="87"/>
      <c r="AD26" s="87" t="n">
        <v>4</v>
      </c>
      <c r="AF26" s="87"/>
      <c r="AG26" s="87"/>
      <c r="AH26" s="88" t="n">
        <v>4</v>
      </c>
      <c r="AI26" s="74" t="n">
        <v>53295</v>
      </c>
      <c r="AJ26" s="74" t="n">
        <v>26188</v>
      </c>
      <c r="AK26" s="81" t="n">
        <v>2.01</v>
      </c>
      <c r="AL26" s="74" t="n">
        <v>538</v>
      </c>
      <c r="AM26" s="74" t="n">
        <v>30</v>
      </c>
      <c r="AN26" s="64" t="n">
        <v>7</v>
      </c>
      <c r="AO26" s="64" t="n">
        <v>323</v>
      </c>
      <c r="AP26" s="74" t="n">
        <v>1028010</v>
      </c>
      <c r="AQ26" s="74" t="n">
        <v>468092</v>
      </c>
      <c r="AR26" s="82"/>
      <c r="AS26" s="74" t="n">
        <v>1287</v>
      </c>
      <c r="AT26" s="74" t="n">
        <v>1397</v>
      </c>
      <c r="AU26" s="74" t="n">
        <v>2652</v>
      </c>
      <c r="AV26" s="74" t="n">
        <v>10573</v>
      </c>
      <c r="AW26" s="74" t="n">
        <v>4090</v>
      </c>
      <c r="AX26" s="74" t="n">
        <v>3029</v>
      </c>
      <c r="AY26" s="74" t="s">
        <v>82</v>
      </c>
      <c r="AZ26" s="79"/>
      <c r="BA26" s="87"/>
      <c r="BB26" s="87" t="n">
        <v>4</v>
      </c>
    </row>
    <row r="27" s="9" customFormat="true" ht="18" hidden="false" customHeight="true" outlineLevel="0" collapsed="false">
      <c r="A27" s="87"/>
      <c r="B27" s="87"/>
      <c r="C27" s="88" t="n">
        <v>5</v>
      </c>
      <c r="D27" s="74" t="n">
        <v>1435285</v>
      </c>
      <c r="E27" s="74" t="n">
        <v>601336</v>
      </c>
      <c r="F27" s="93" t="n">
        <v>80.1</v>
      </c>
      <c r="G27" s="93" t="n">
        <v>83.3</v>
      </c>
      <c r="H27" s="76" t="n">
        <v>92.6</v>
      </c>
      <c r="I27" s="75" t="n">
        <v>99.7</v>
      </c>
      <c r="J27" s="76" t="n">
        <v>99.8</v>
      </c>
      <c r="K27" s="74" t="n">
        <v>396379</v>
      </c>
      <c r="L27" s="74" t="n">
        <v>269044</v>
      </c>
      <c r="M27" s="75" t="n">
        <v>99.1</v>
      </c>
      <c r="N27" s="76" t="n">
        <v>98</v>
      </c>
      <c r="O27" s="75" t="n">
        <v>95.2</v>
      </c>
      <c r="P27" s="77"/>
      <c r="Q27" s="75" t="n">
        <v>102.3</v>
      </c>
      <c r="R27" s="78" t="n">
        <v>0.83</v>
      </c>
      <c r="S27" s="64" t="n">
        <v>7059</v>
      </c>
      <c r="T27" s="64" t="n">
        <v>6854</v>
      </c>
      <c r="U27" s="64" t="n">
        <v>108</v>
      </c>
      <c r="V27" s="64" t="n">
        <v>17815</v>
      </c>
      <c r="W27" s="64" t="n">
        <v>823</v>
      </c>
      <c r="X27" s="64" t="n">
        <v>5477</v>
      </c>
      <c r="Y27" s="64" t="n">
        <v>1060185</v>
      </c>
      <c r="Z27" s="64" t="n">
        <v>69202</v>
      </c>
      <c r="AA27" s="64" t="n">
        <v>181</v>
      </c>
      <c r="AB27" s="79"/>
      <c r="AC27" s="87"/>
      <c r="AD27" s="87" t="n">
        <v>5</v>
      </c>
      <c r="AF27" s="87"/>
      <c r="AG27" s="87"/>
      <c r="AH27" s="88" t="n">
        <v>5</v>
      </c>
      <c r="AI27" s="74" t="n">
        <v>53090</v>
      </c>
      <c r="AJ27" s="74" t="n">
        <v>25853</v>
      </c>
      <c r="AK27" s="81" t="n">
        <v>1.974</v>
      </c>
      <c r="AL27" s="74" t="n">
        <v>709</v>
      </c>
      <c r="AM27" s="74" t="n">
        <v>49</v>
      </c>
      <c r="AN27" s="64" t="n">
        <v>7</v>
      </c>
      <c r="AO27" s="64" t="n">
        <v>2880</v>
      </c>
      <c r="AP27" s="74" t="n">
        <v>949393</v>
      </c>
      <c r="AQ27" s="74" t="n">
        <v>469657</v>
      </c>
      <c r="AR27" s="82"/>
      <c r="AS27" s="74" t="n">
        <v>1168</v>
      </c>
      <c r="AT27" s="94" t="n">
        <v>1263</v>
      </c>
      <c r="AU27" s="74" t="n">
        <v>2460</v>
      </c>
      <c r="AV27" s="90" t="n">
        <v>10570</v>
      </c>
      <c r="AW27" s="74" t="n">
        <v>4116</v>
      </c>
      <c r="AX27" s="74" t="n">
        <v>3008</v>
      </c>
      <c r="AY27" s="74" t="s">
        <v>82</v>
      </c>
      <c r="AZ27" s="79"/>
      <c r="BA27" s="87"/>
      <c r="BB27" s="87" t="n">
        <v>5</v>
      </c>
    </row>
    <row r="28" s="9" customFormat="true" ht="18" hidden="false" customHeight="true" outlineLevel="0" collapsed="false">
      <c r="A28" s="87"/>
      <c r="B28" s="87"/>
      <c r="C28" s="88" t="n">
        <v>6</v>
      </c>
      <c r="D28" s="74" t="n">
        <v>1434645</v>
      </c>
      <c r="E28" s="74" t="n">
        <v>601583</v>
      </c>
      <c r="F28" s="95" t="n">
        <v>82.5</v>
      </c>
      <c r="G28" s="95" t="n">
        <v>84.6</v>
      </c>
      <c r="H28" s="95" t="n">
        <v>98.3</v>
      </c>
      <c r="I28" s="75" t="n">
        <v>99.2</v>
      </c>
      <c r="J28" s="76" t="n">
        <v>99.2</v>
      </c>
      <c r="K28" s="96" t="n">
        <v>713367</v>
      </c>
      <c r="L28" s="96" t="n">
        <v>265152</v>
      </c>
      <c r="M28" s="97" t="n">
        <v>99.8</v>
      </c>
      <c r="N28" s="97" t="n">
        <v>102.4</v>
      </c>
      <c r="O28" s="97" t="n">
        <v>94.4</v>
      </c>
      <c r="P28" s="77"/>
      <c r="Q28" s="97" t="n">
        <v>102.4</v>
      </c>
      <c r="R28" s="78" t="n">
        <v>0.86</v>
      </c>
      <c r="S28" s="64" t="n">
        <v>6871</v>
      </c>
      <c r="T28" s="64" t="n">
        <v>10255</v>
      </c>
      <c r="U28" s="64" t="n">
        <v>103</v>
      </c>
      <c r="V28" s="64" t="n">
        <v>17970</v>
      </c>
      <c r="W28" s="64" t="n">
        <v>683</v>
      </c>
      <c r="X28" s="64" t="n">
        <v>6551</v>
      </c>
      <c r="Y28" s="64" t="n">
        <v>1062736</v>
      </c>
      <c r="Z28" s="64" t="n">
        <v>61940</v>
      </c>
      <c r="AA28" s="64" t="n">
        <v>184</v>
      </c>
      <c r="AB28" s="79"/>
      <c r="AC28" s="87"/>
      <c r="AD28" s="87" t="n">
        <v>6</v>
      </c>
      <c r="AF28" s="87"/>
      <c r="AG28" s="87"/>
      <c r="AH28" s="88" t="n">
        <v>6</v>
      </c>
      <c r="AI28" s="74" t="n">
        <v>53695</v>
      </c>
      <c r="AJ28" s="74" t="n">
        <v>25937</v>
      </c>
      <c r="AK28" s="81" t="n">
        <v>1.962</v>
      </c>
      <c r="AL28" s="74" t="n">
        <v>453</v>
      </c>
      <c r="AM28" s="74" t="n">
        <v>28</v>
      </c>
      <c r="AN28" s="64" t="n">
        <v>4</v>
      </c>
      <c r="AO28" s="64" t="n">
        <v>5270</v>
      </c>
      <c r="AP28" s="74" t="n">
        <v>945412</v>
      </c>
      <c r="AQ28" s="74" t="n">
        <v>464933</v>
      </c>
      <c r="AR28" s="82"/>
      <c r="AS28" s="98" t="n">
        <v>1154</v>
      </c>
      <c r="AT28" s="99" t="n">
        <v>1313</v>
      </c>
      <c r="AU28" s="99" t="n">
        <v>2710</v>
      </c>
      <c r="AV28" s="99" t="n">
        <v>10583</v>
      </c>
      <c r="AW28" s="99" t="n">
        <v>3716</v>
      </c>
      <c r="AX28" s="99" t="n">
        <v>3092</v>
      </c>
      <c r="AY28" s="74" t="s">
        <v>82</v>
      </c>
      <c r="AZ28" s="79"/>
      <c r="BA28" s="87"/>
      <c r="BB28" s="87" t="n">
        <v>6</v>
      </c>
    </row>
    <row r="29" s="9" customFormat="true" ht="18" hidden="false" customHeight="true" outlineLevel="0" collapsed="false">
      <c r="A29" s="100"/>
      <c r="B29" s="100"/>
      <c r="C29" s="88" t="n">
        <v>7</v>
      </c>
      <c r="D29" s="74" t="n">
        <v>1433957</v>
      </c>
      <c r="E29" s="101" t="n">
        <v>601568</v>
      </c>
      <c r="F29" s="75" t="s">
        <v>82</v>
      </c>
      <c r="G29" s="75" t="s">
        <v>82</v>
      </c>
      <c r="H29" s="75" t="s">
        <v>82</v>
      </c>
      <c r="I29" s="102" t="n">
        <v>98.8</v>
      </c>
      <c r="J29" s="103" t="n">
        <v>99.1</v>
      </c>
      <c r="K29" s="104" t="n">
        <v>414774</v>
      </c>
      <c r="L29" s="104" t="n">
        <v>265258</v>
      </c>
      <c r="M29" s="75" t="s">
        <v>82</v>
      </c>
      <c r="N29" s="75" t="s">
        <v>82</v>
      </c>
      <c r="O29" s="75" t="s">
        <v>82</v>
      </c>
      <c r="P29" s="77"/>
      <c r="Q29" s="75" t="s">
        <v>82</v>
      </c>
      <c r="R29" s="105" t="n">
        <v>0.87</v>
      </c>
      <c r="S29" s="106" t="n">
        <v>7503</v>
      </c>
      <c r="T29" s="106" t="n">
        <v>18564</v>
      </c>
      <c r="U29" s="106" t="n">
        <v>123</v>
      </c>
      <c r="V29" s="106" t="n">
        <v>23287</v>
      </c>
      <c r="W29" s="106" t="n">
        <v>796</v>
      </c>
      <c r="X29" s="106" t="n">
        <v>6854</v>
      </c>
      <c r="Y29" s="106" t="n">
        <v>1064598</v>
      </c>
      <c r="Z29" s="107" t="n">
        <v>69088</v>
      </c>
      <c r="AA29" s="107" t="n">
        <v>189</v>
      </c>
      <c r="AB29" s="108"/>
      <c r="AC29" s="100"/>
      <c r="AD29" s="100" t="n">
        <v>7</v>
      </c>
      <c r="AF29" s="100"/>
      <c r="AG29" s="100"/>
      <c r="AH29" s="88" t="n">
        <v>7</v>
      </c>
      <c r="AI29" s="109" t="n">
        <v>53328</v>
      </c>
      <c r="AJ29" s="110" t="n">
        <v>25897</v>
      </c>
      <c r="AK29" s="111" t="n">
        <v>1.952</v>
      </c>
      <c r="AL29" s="74" t="n">
        <v>574</v>
      </c>
      <c r="AM29" s="74" t="n">
        <v>108</v>
      </c>
      <c r="AN29" s="106" t="n">
        <v>5</v>
      </c>
      <c r="AO29" s="106" t="n">
        <v>363</v>
      </c>
      <c r="AP29" s="112" t="n">
        <v>992828</v>
      </c>
      <c r="AQ29" s="112" t="n">
        <v>478951</v>
      </c>
      <c r="AR29" s="77"/>
      <c r="AS29" s="113" t="s">
        <v>82</v>
      </c>
      <c r="AT29" s="113" t="s">
        <v>82</v>
      </c>
      <c r="AU29" s="113" t="s">
        <v>82</v>
      </c>
      <c r="AV29" s="113" t="s">
        <v>82</v>
      </c>
      <c r="AW29" s="114" t="s">
        <v>82</v>
      </c>
      <c r="AX29" s="114" t="s">
        <v>82</v>
      </c>
      <c r="AY29" s="114" t="s">
        <v>82</v>
      </c>
      <c r="AZ29" s="108"/>
      <c r="BA29" s="100"/>
      <c r="BB29" s="100" t="n">
        <v>7</v>
      </c>
    </row>
    <row r="30" s="9" customFormat="true" ht="18" hidden="false" customHeight="true" outlineLevel="0" collapsed="false">
      <c r="A30" s="24" t="s">
        <v>86</v>
      </c>
      <c r="B30" s="25"/>
      <c r="C30" s="115"/>
      <c r="D30" s="116" t="n">
        <f aca="false">D29/D17*100</f>
        <v>99.2560418909051</v>
      </c>
      <c r="E30" s="117" t="n">
        <f aca="false">E29/E17*100</f>
        <v>100.202547838601</v>
      </c>
      <c r="F30" s="117" t="n">
        <f aca="false">F28/F16*100</f>
        <v>91.6666666666667</v>
      </c>
      <c r="G30" s="117" t="n">
        <f aca="false">G28/G16*100</f>
        <v>92.6615553121577</v>
      </c>
      <c r="H30" s="117" t="n">
        <f aca="false">H28/H16*100</f>
        <v>109.343715239155</v>
      </c>
      <c r="I30" s="117" t="n">
        <f aca="false">I29/I17*100</f>
        <v>99.1967871485944</v>
      </c>
      <c r="J30" s="117" t="n">
        <f aca="false">J29/J17*100</f>
        <v>99.5979899497487</v>
      </c>
      <c r="K30" s="117" t="n">
        <f aca="false">K29/K17*100</f>
        <v>74.5970911065989</v>
      </c>
      <c r="L30" s="117" t="n">
        <f aca="false">L29/L17*100</f>
        <v>75.4321756514271</v>
      </c>
      <c r="M30" s="117" t="n">
        <f aca="false">M28/M16*100</f>
        <v>99.3034825870647</v>
      </c>
      <c r="N30" s="117" t="n">
        <f aca="false">N28/N16*100</f>
        <v>98.6512524084779</v>
      </c>
      <c r="O30" s="117" t="n">
        <f aca="false">O28/O16*100</f>
        <v>93.8369781312127</v>
      </c>
      <c r="P30" s="77"/>
      <c r="Q30" s="117" t="n">
        <f aca="false">Q28/Q16*100</f>
        <v>102.09371884347</v>
      </c>
      <c r="R30" s="117" t="n">
        <f aca="false">R29/R17*100</f>
        <v>117.567567567568</v>
      </c>
      <c r="S30" s="117" t="n">
        <f aca="false">S29/S17*100</f>
        <v>107.631616697748</v>
      </c>
      <c r="T30" s="117" t="n">
        <f aca="false">T29/T17*100</f>
        <v>70.0872125948579</v>
      </c>
      <c r="U30" s="117" t="n">
        <f aca="false">U29/U17*100-0.5</f>
        <v>102</v>
      </c>
      <c r="V30" s="117" t="n">
        <f aca="false">V29/V17*100</f>
        <v>119.949520964253</v>
      </c>
      <c r="W30" s="117" t="n">
        <f aca="false">W29/W17*100</f>
        <v>133.333333333333</v>
      </c>
      <c r="X30" s="117" t="n">
        <f aca="false">X29/X17*100</f>
        <v>148.354978354978</v>
      </c>
      <c r="Y30" s="117" t="n">
        <f aca="false">Y29/Y17*100-0.6</f>
        <v>100.165157868235</v>
      </c>
      <c r="Z30" s="117" t="n">
        <f aca="false">Z29/Z17*100</f>
        <v>112.039439543332</v>
      </c>
      <c r="AA30" s="117" t="n">
        <f aca="false">AA29/AA17*100-0.1</f>
        <v>89.0509433962264</v>
      </c>
      <c r="AB30" s="118" t="s">
        <v>86</v>
      </c>
      <c r="AC30" s="119"/>
      <c r="AD30" s="120"/>
      <c r="AF30" s="24" t="s">
        <v>86</v>
      </c>
      <c r="AG30" s="25"/>
      <c r="AH30" s="115"/>
      <c r="AI30" s="117" t="n">
        <f aca="false">AI29/AI17*100</f>
        <v>102.121792416699</v>
      </c>
      <c r="AJ30" s="117" t="n">
        <f aca="false">AJ29/AJ17*100</f>
        <v>97.7245283018868</v>
      </c>
      <c r="AK30" s="117" t="n">
        <f aca="false">AK29/AK17*100</f>
        <v>95.4523227383863</v>
      </c>
      <c r="AL30" s="117" t="n">
        <f aca="false">AL29/AL17*100+0.1</f>
        <v>138.413253012048</v>
      </c>
      <c r="AM30" s="117" t="n">
        <f aca="false">AM29/AM17*100</f>
        <v>1200</v>
      </c>
      <c r="AN30" s="117" t="n">
        <f aca="false">AN29/AN17*100</f>
        <v>100</v>
      </c>
      <c r="AO30" s="117" t="n">
        <f aca="false">AO29/AO17*100</f>
        <v>100.833333333333</v>
      </c>
      <c r="AP30" s="117" t="n">
        <f aca="false">AP29/AP17*100</f>
        <v>93.6600146787744</v>
      </c>
      <c r="AQ30" s="117" t="n">
        <f aca="false">AQ29/AQ17*100</f>
        <v>94.7144334647079</v>
      </c>
      <c r="AR30" s="77"/>
      <c r="AS30" s="75" t="n">
        <f aca="false">AS28/AS16*100</f>
        <v>67.683284457478</v>
      </c>
      <c r="AT30" s="75" t="n">
        <f aca="false">AT28/AT16*100</f>
        <v>93.8527519656898</v>
      </c>
      <c r="AU30" s="75" t="n">
        <f aca="false">AU28/AU16*100</f>
        <v>100.780959464485</v>
      </c>
      <c r="AV30" s="75" t="n">
        <f aca="false">AV28/AV16*100</f>
        <v>98.5932550773244</v>
      </c>
      <c r="AW30" s="75" t="n">
        <f aca="false">AW28/AW16*100</f>
        <v>97.8925184404637</v>
      </c>
      <c r="AX30" s="75" t="n">
        <f aca="false">AX28/AX16*100</f>
        <v>62.0136381869234</v>
      </c>
      <c r="AY30" s="75" t="n">
        <v>108.8</v>
      </c>
      <c r="AZ30" s="118" t="s">
        <v>86</v>
      </c>
      <c r="BA30" s="119"/>
      <c r="BB30" s="120"/>
    </row>
    <row r="31" s="9" customFormat="true" ht="18" hidden="false" customHeight="true" outlineLevel="0" collapsed="false">
      <c r="A31" s="24" t="s">
        <v>87</v>
      </c>
      <c r="B31" s="25"/>
      <c r="C31" s="26"/>
      <c r="D31" s="75" t="n">
        <f aca="false">D29/D28*100</f>
        <v>99.9520438854211</v>
      </c>
      <c r="E31" s="75" t="n">
        <f aca="false">E29/E28*100</f>
        <v>99.9975065784771</v>
      </c>
      <c r="F31" s="75" t="n">
        <f aca="false">F28/F27*100</f>
        <v>102.996254681648</v>
      </c>
      <c r="G31" s="75" t="n">
        <f aca="false">G28/G27*100</f>
        <v>101.5606242497</v>
      </c>
      <c r="H31" s="75" t="n">
        <f aca="false">H28/H27*100</f>
        <v>106.155507559395</v>
      </c>
      <c r="I31" s="75" t="n">
        <f aca="false">I29/I28*100-0.1</f>
        <v>99.4967741935484</v>
      </c>
      <c r="J31" s="75" t="n">
        <f aca="false">J29/J28*100+0.1</f>
        <v>99.9991935483871</v>
      </c>
      <c r="K31" s="75" t="n">
        <f aca="false">K29/K28*100</f>
        <v>58.1431437114417</v>
      </c>
      <c r="L31" s="75" t="n">
        <f aca="false">L29/L28*100</f>
        <v>100.039977069756</v>
      </c>
      <c r="M31" s="75" t="n">
        <f aca="false">M28/M27*100</f>
        <v>100.706357214934</v>
      </c>
      <c r="N31" s="75" t="n">
        <f aca="false">N28/N27*100</f>
        <v>104.489795918367</v>
      </c>
      <c r="O31" s="75" t="n">
        <f aca="false">O28/O27*100</f>
        <v>99.1596638655462</v>
      </c>
      <c r="P31" s="77"/>
      <c r="Q31" s="75" t="n">
        <f aca="false">Q28/Q27*100</f>
        <v>100.097751710655</v>
      </c>
      <c r="R31" s="75" t="n">
        <f aca="false">R29/R28*100</f>
        <v>101.162790697674</v>
      </c>
      <c r="S31" s="75" t="n">
        <f aca="false">S29/S28*100</f>
        <v>109.198078882259</v>
      </c>
      <c r="T31" s="75" t="n">
        <f aca="false">T29/T28*100</f>
        <v>181.023890784983</v>
      </c>
      <c r="U31" s="102" t="n">
        <f aca="false">U29/U28*100</f>
        <v>119.417475728155</v>
      </c>
      <c r="V31" s="75" t="n">
        <f aca="false">V29/V28*100</f>
        <v>129.588202559822</v>
      </c>
      <c r="W31" s="75" t="n">
        <f aca="false">W29/W28*100</f>
        <v>116.544655929722</v>
      </c>
      <c r="X31" s="75" t="n">
        <f aca="false">X29/X28*100</f>
        <v>104.625248053732</v>
      </c>
      <c r="Y31" s="75" t="n">
        <f aca="false">Y29/Y28*100</f>
        <v>100.175208142003</v>
      </c>
      <c r="Z31" s="75" t="n">
        <f aca="false">Z29/Z28*100</f>
        <v>111.540200193736</v>
      </c>
      <c r="AA31" s="75" t="n">
        <f aca="false">AA29/AA28*100</f>
        <v>102.717391304348</v>
      </c>
      <c r="AB31" s="121" t="s">
        <v>87</v>
      </c>
      <c r="AC31" s="87"/>
      <c r="AD31" s="25"/>
      <c r="AF31" s="24" t="s">
        <v>87</v>
      </c>
      <c r="AG31" s="25"/>
      <c r="AH31" s="26"/>
      <c r="AI31" s="75" t="n">
        <f aca="false">AI29/AI28*100</f>
        <v>99.3165099171245</v>
      </c>
      <c r="AJ31" s="75" t="n">
        <f aca="false">AJ29/AJ28*100</f>
        <v>99.8457801596175</v>
      </c>
      <c r="AK31" s="75" t="n">
        <f aca="false">AK29/AK28*100</f>
        <v>99.4903160040775</v>
      </c>
      <c r="AL31" s="75" t="n">
        <f aca="false">AL29/AL28*100</f>
        <v>126.710816777042</v>
      </c>
      <c r="AM31" s="75" t="n">
        <f aca="false">AM29/AM28*100</f>
        <v>385.714285714286</v>
      </c>
      <c r="AN31" s="75" t="n">
        <f aca="false">AN29/AN28*100</f>
        <v>125</v>
      </c>
      <c r="AO31" s="75" t="n">
        <f aca="false">AO29/AO28*100</f>
        <v>6.88804554079696</v>
      </c>
      <c r="AP31" s="75" t="n">
        <f aca="false">AP29/AP28*100</f>
        <v>105.015379538233</v>
      </c>
      <c r="AQ31" s="75" t="n">
        <f aca="false">AQ29/AQ28*100</f>
        <v>103.015058083638</v>
      </c>
      <c r="AR31" s="77"/>
      <c r="AS31" s="75" t="n">
        <f aca="false">AS28/AS27*100</f>
        <v>98.8013698630137</v>
      </c>
      <c r="AT31" s="75" t="n">
        <f aca="false">AT28/AT27*100</f>
        <v>103.958828186857</v>
      </c>
      <c r="AU31" s="75" t="n">
        <f aca="false">AU28/AU27*100</f>
        <v>110.162601626016</v>
      </c>
      <c r="AV31" s="75" t="n">
        <f aca="false">AV28/AV27*100</f>
        <v>100.122989593188</v>
      </c>
      <c r="AW31" s="75" t="n">
        <f aca="false">AW28/AW27*100</f>
        <v>90.2818270165209</v>
      </c>
      <c r="AX31" s="75" t="n">
        <f aca="false">AX28/AX27*100</f>
        <v>102.792553191489</v>
      </c>
      <c r="AY31" s="75" t="n">
        <f aca="false">AY24/AY23*100</f>
        <v>104.407026695305</v>
      </c>
      <c r="AZ31" s="121" t="s">
        <v>87</v>
      </c>
      <c r="BA31" s="87"/>
      <c r="BB31" s="25"/>
    </row>
    <row r="32" s="9" customFormat="true" ht="18" hidden="false" customHeight="true" outlineLevel="0" collapsed="false">
      <c r="A32" s="122" t="s">
        <v>88</v>
      </c>
      <c r="B32" s="123"/>
      <c r="C32" s="123"/>
      <c r="D32" s="124" t="s">
        <v>89</v>
      </c>
      <c r="E32" s="124"/>
      <c r="F32" s="124" t="s">
        <v>89</v>
      </c>
      <c r="G32" s="124"/>
      <c r="H32" s="124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5" t="s">
        <v>91</v>
      </c>
      <c r="S32" s="125"/>
      <c r="T32" s="126" t="s">
        <v>92</v>
      </c>
      <c r="U32" s="14" t="s">
        <v>93</v>
      </c>
      <c r="V32" s="14"/>
      <c r="W32" s="14"/>
      <c r="X32" s="124" t="s">
        <v>94</v>
      </c>
      <c r="Y32" s="124"/>
      <c r="Z32" s="14" t="s">
        <v>95</v>
      </c>
      <c r="AA32" s="14"/>
      <c r="AB32" s="127" t="s">
        <v>88</v>
      </c>
      <c r="AC32" s="122"/>
      <c r="AD32" s="123"/>
      <c r="AF32" s="122" t="s">
        <v>88</v>
      </c>
      <c r="AG32" s="123"/>
      <c r="AH32" s="123"/>
      <c r="AI32" s="124" t="s">
        <v>96</v>
      </c>
      <c r="AJ32" s="124"/>
      <c r="AK32" s="128" t="s">
        <v>97</v>
      </c>
      <c r="AL32" s="124" t="s">
        <v>98</v>
      </c>
      <c r="AM32" s="124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7" t="s">
        <v>88</v>
      </c>
      <c r="BA32" s="122"/>
      <c r="BB32" s="123"/>
    </row>
    <row r="33" s="9" customFormat="true" ht="18" hidden="false" customHeight="true" outlineLevel="0" collapsed="false">
      <c r="A33" s="129"/>
      <c r="B33" s="130" t="s">
        <v>104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2"/>
      <c r="Q33" s="131" t="s">
        <v>105</v>
      </c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F33" s="129"/>
      <c r="AG33" s="130" t="s">
        <v>106</v>
      </c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2"/>
      <c r="AS33" s="129"/>
      <c r="AT33" s="129"/>
      <c r="AU33" s="129"/>
      <c r="AV33" s="129"/>
      <c r="AW33" s="129"/>
      <c r="AX33" s="129"/>
      <c r="AY33" s="129"/>
      <c r="AZ33" s="132"/>
      <c r="BA33" s="132"/>
      <c r="BB33" s="132"/>
    </row>
    <row r="34" customFormat="false" ht="18" hidden="false" customHeight="true" outlineLevel="0" collapsed="false">
      <c r="B34" s="133"/>
      <c r="C34" s="134" t="s">
        <v>83</v>
      </c>
      <c r="AG34" s="133"/>
    </row>
    <row r="35" s="9" customFormat="true" ht="18" hidden="false" customHeight="true" outlineLevel="0" collapsed="false">
      <c r="B35" s="135" t="s">
        <v>107</v>
      </c>
      <c r="G35" s="136"/>
      <c r="H35" s="136"/>
      <c r="I35" s="136"/>
      <c r="J35" s="136"/>
      <c r="K35" s="136"/>
      <c r="L35" s="136"/>
      <c r="M35" s="130"/>
      <c r="O35" s="136"/>
      <c r="P35" s="18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G35" s="135" t="s">
        <v>108</v>
      </c>
      <c r="AL35" s="136"/>
      <c r="AM35" s="136"/>
      <c r="AN35" s="136"/>
      <c r="AO35" s="136"/>
      <c r="AP35" s="136"/>
      <c r="AQ35" s="136"/>
      <c r="AR35" s="18"/>
      <c r="AS35" s="136"/>
      <c r="AT35" s="136"/>
      <c r="AU35" s="130"/>
      <c r="AW35" s="136"/>
      <c r="AX35" s="136"/>
      <c r="AY35" s="136"/>
      <c r="AZ35" s="136"/>
      <c r="BA35" s="136"/>
      <c r="BB35" s="136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7"/>
      <c r="I36" s="137"/>
      <c r="J36" s="136"/>
      <c r="K36" s="136"/>
      <c r="L36" s="136"/>
      <c r="M36" s="137"/>
      <c r="N36" s="137"/>
      <c r="O36" s="137"/>
      <c r="P36" s="18"/>
      <c r="Q36" s="136"/>
      <c r="R36" s="137"/>
      <c r="S36" s="136"/>
      <c r="T36" s="137"/>
      <c r="U36" s="137"/>
      <c r="V36" s="10"/>
      <c r="W36" s="138"/>
      <c r="X36" s="138"/>
      <c r="Y36" s="10"/>
      <c r="Z36" s="137"/>
      <c r="AA36" s="137"/>
      <c r="AB36" s="137"/>
      <c r="AC36" s="137"/>
      <c r="AD36" s="137"/>
      <c r="AF36" s="10"/>
      <c r="AG36" s="10"/>
      <c r="AH36" s="10"/>
      <c r="AI36" s="10"/>
      <c r="AJ36" s="10"/>
      <c r="AK36" s="10"/>
      <c r="AL36" s="10"/>
      <c r="AM36" s="137"/>
      <c r="AN36" s="137"/>
      <c r="AO36" s="137"/>
      <c r="AP36" s="137"/>
      <c r="AQ36" s="137"/>
      <c r="AR36" s="18"/>
      <c r="AS36" s="137"/>
      <c r="AT36" s="137"/>
      <c r="AU36" s="137"/>
      <c r="AV36" s="137"/>
      <c r="AW36" s="137"/>
      <c r="AX36" s="137"/>
      <c r="AY36" s="136"/>
      <c r="AZ36" s="136"/>
      <c r="BA36" s="136"/>
      <c r="BB36" s="136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111</v>
      </c>
      <c r="N37" s="17"/>
      <c r="O37" s="17"/>
      <c r="P37" s="18"/>
      <c r="Q37" s="19"/>
      <c r="R37" s="139"/>
      <c r="S37" s="124" t="s">
        <v>112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3</v>
      </c>
      <c r="AA37" s="16" t="s">
        <v>114</v>
      </c>
      <c r="AB37" s="11"/>
      <c r="AC37" s="11"/>
      <c r="AD37" s="11"/>
      <c r="AF37" s="11"/>
      <c r="AG37" s="11"/>
      <c r="AH37" s="12"/>
      <c r="AI37" s="14" t="s">
        <v>115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3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0" t="s">
        <v>116</v>
      </c>
      <c r="E38" s="14" t="s">
        <v>24</v>
      </c>
      <c r="F38" s="28" t="s">
        <v>25</v>
      </c>
      <c r="G38" s="29" t="s">
        <v>26</v>
      </c>
      <c r="H38" s="53" t="s">
        <v>27</v>
      </c>
      <c r="I38" s="141" t="s">
        <v>117</v>
      </c>
      <c r="J38" s="14" t="s">
        <v>29</v>
      </c>
      <c r="K38" s="14" t="s">
        <v>30</v>
      </c>
      <c r="L38" s="142" t="s">
        <v>118</v>
      </c>
      <c r="M38" s="32" t="s">
        <v>31</v>
      </c>
      <c r="N38" s="33" t="s">
        <v>32</v>
      </c>
      <c r="O38" s="34" t="s">
        <v>33</v>
      </c>
      <c r="P38" s="143"/>
      <c r="Q38" s="36" t="s">
        <v>34</v>
      </c>
      <c r="R38" s="36" t="s">
        <v>119</v>
      </c>
      <c r="S38" s="124"/>
      <c r="T38" s="37" t="s">
        <v>36</v>
      </c>
      <c r="U38" s="38" t="s">
        <v>120</v>
      </c>
      <c r="V38" s="17" t="s">
        <v>38</v>
      </c>
      <c r="W38" s="144" t="s">
        <v>39</v>
      </c>
      <c r="X38" s="14" t="s">
        <v>40</v>
      </c>
      <c r="Y38" s="14" t="s">
        <v>121</v>
      </c>
      <c r="Z38" s="30" t="s">
        <v>122</v>
      </c>
      <c r="AA38" s="53" t="s">
        <v>123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4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5</v>
      </c>
      <c r="AX38" s="145" t="s">
        <v>22</v>
      </c>
      <c r="AY38" s="146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7" t="s">
        <v>126</v>
      </c>
      <c r="E39" s="48" t="s">
        <v>61</v>
      </c>
      <c r="F39" s="49" t="s">
        <v>62</v>
      </c>
      <c r="G39" s="49"/>
      <c r="H39" s="17"/>
      <c r="I39" s="148" t="s">
        <v>63</v>
      </c>
      <c r="J39" s="51" t="s">
        <v>64</v>
      </c>
      <c r="K39" s="52" t="s">
        <v>64</v>
      </c>
      <c r="L39" s="149" t="s">
        <v>77</v>
      </c>
      <c r="M39" s="53" t="s">
        <v>65</v>
      </c>
      <c r="N39" s="30" t="s">
        <v>66</v>
      </c>
      <c r="O39" s="30" t="s">
        <v>66</v>
      </c>
      <c r="P39" s="150"/>
      <c r="Q39" s="30" t="s">
        <v>67</v>
      </c>
      <c r="R39" s="30" t="s">
        <v>68</v>
      </c>
      <c r="S39" s="60" t="s">
        <v>77</v>
      </c>
      <c r="T39" s="38" t="s">
        <v>127</v>
      </c>
      <c r="U39" s="38" t="s">
        <v>70</v>
      </c>
      <c r="V39" s="151" t="s">
        <v>71</v>
      </c>
      <c r="W39" s="152" t="s">
        <v>128</v>
      </c>
      <c r="X39" s="153" t="s">
        <v>73</v>
      </c>
      <c r="Y39" s="60" t="s">
        <v>74</v>
      </c>
      <c r="Z39" s="154" t="s">
        <v>129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5" t="s">
        <v>76</v>
      </c>
      <c r="AN39" s="52" t="s">
        <v>78</v>
      </c>
      <c r="AO39" s="61" t="s">
        <v>70</v>
      </c>
      <c r="AP39" s="52" t="s">
        <v>130</v>
      </c>
      <c r="AQ39" s="51" t="s">
        <v>130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4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4"/>
      <c r="S40" s="74"/>
      <c r="T40" s="74"/>
      <c r="U40" s="74"/>
      <c r="V40" s="74"/>
      <c r="W40" s="74"/>
      <c r="X40" s="156"/>
      <c r="Y40" s="156"/>
      <c r="Z40" s="157"/>
      <c r="AA40" s="74"/>
      <c r="AB40" s="69"/>
      <c r="AC40" s="62"/>
      <c r="AD40" s="62"/>
      <c r="AF40" s="62"/>
      <c r="AG40" s="62"/>
      <c r="AH40" s="63"/>
      <c r="AI40" s="74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8"/>
      <c r="AX40" s="159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8</v>
      </c>
      <c r="B41" s="25"/>
      <c r="C41" s="72" t="s">
        <v>81</v>
      </c>
      <c r="D41" s="73" t="n">
        <v>12790</v>
      </c>
      <c r="E41" s="75" t="n">
        <v>104.5</v>
      </c>
      <c r="F41" s="75" t="n">
        <v>104.6</v>
      </c>
      <c r="G41" s="75" t="n">
        <v>102.1</v>
      </c>
      <c r="H41" s="75" t="n">
        <v>100.7</v>
      </c>
      <c r="I41" s="75" t="n">
        <v>100.8</v>
      </c>
      <c r="J41" s="74" t="n">
        <v>525719</v>
      </c>
      <c r="K41" s="74" t="n">
        <v>320231</v>
      </c>
      <c r="L41" s="160" t="n">
        <v>72.5</v>
      </c>
      <c r="M41" s="76" t="n">
        <v>103</v>
      </c>
      <c r="N41" s="76" t="n">
        <v>102.7</v>
      </c>
      <c r="O41" s="76" t="n">
        <v>108.2</v>
      </c>
      <c r="P41" s="77"/>
      <c r="Q41" s="160" t="n">
        <v>93.6</v>
      </c>
      <c r="R41" s="161" t="n">
        <v>1.06</v>
      </c>
      <c r="S41" s="75" t="n">
        <v>4.1</v>
      </c>
      <c r="T41" s="74" t="n">
        <v>593094</v>
      </c>
      <c r="U41" s="74" t="n">
        <v>12283828</v>
      </c>
      <c r="V41" s="74" t="n">
        <v>188875</v>
      </c>
      <c r="W41" s="74" t="n">
        <v>28842585</v>
      </c>
      <c r="X41" s="74" t="n">
        <v>1290391</v>
      </c>
      <c r="Y41" s="74" t="n">
        <v>5058745</v>
      </c>
      <c r="Z41" s="162" t="n">
        <v>99.3</v>
      </c>
      <c r="AA41" s="74" t="n">
        <v>744033</v>
      </c>
      <c r="AB41" s="79" t="n">
        <v>18</v>
      </c>
      <c r="AC41" s="25"/>
      <c r="AD41" s="80" t="s">
        <v>81</v>
      </c>
      <c r="AF41" s="87" t="n">
        <v>18</v>
      </c>
      <c r="AG41" s="25"/>
      <c r="AH41" s="72" t="s">
        <v>81</v>
      </c>
      <c r="AI41" s="74" t="n">
        <v>5237056</v>
      </c>
      <c r="AJ41" s="74" t="n">
        <v>4136726</v>
      </c>
      <c r="AK41" s="81" t="n">
        <v>1.766</v>
      </c>
      <c r="AL41" s="74" t="n">
        <v>4779275</v>
      </c>
      <c r="AM41" s="74" t="n">
        <v>3207</v>
      </c>
      <c r="AN41" s="64" t="n">
        <v>13245</v>
      </c>
      <c r="AO41" s="64" t="n">
        <v>5500583</v>
      </c>
      <c r="AP41" s="74" t="n">
        <v>882047</v>
      </c>
      <c r="AQ41" s="74" t="n">
        <v>286284</v>
      </c>
      <c r="AR41" s="82"/>
      <c r="AS41" s="74" t="n">
        <v>752462</v>
      </c>
      <c r="AT41" s="74" t="n">
        <v>673443</v>
      </c>
      <c r="AU41" s="74" t="n">
        <v>86440</v>
      </c>
      <c r="AV41" s="74" t="n">
        <v>125010</v>
      </c>
      <c r="AW41" s="74" t="n">
        <v>73990</v>
      </c>
      <c r="AX41" s="85" t="s">
        <v>131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9</v>
      </c>
      <c r="B42" s="83" t="s">
        <v>83</v>
      </c>
      <c r="C42" s="72" t="s">
        <v>84</v>
      </c>
      <c r="D42" s="73" t="n">
        <v>12803</v>
      </c>
      <c r="E42" s="75" t="n">
        <v>107.4</v>
      </c>
      <c r="F42" s="75" t="n">
        <v>107.8</v>
      </c>
      <c r="G42" s="75" t="n">
        <v>103.9</v>
      </c>
      <c r="H42" s="75" t="n">
        <v>100.7</v>
      </c>
      <c r="I42" s="75" t="n">
        <v>100.8</v>
      </c>
      <c r="J42" s="74" t="n">
        <v>528762</v>
      </c>
      <c r="K42" s="74" t="n">
        <v>323459</v>
      </c>
      <c r="L42" s="160" t="n">
        <v>73.1</v>
      </c>
      <c r="M42" s="76" t="n">
        <v>103</v>
      </c>
      <c r="N42" s="76" t="n">
        <v>102.5</v>
      </c>
      <c r="O42" s="76" t="n">
        <v>110.7</v>
      </c>
      <c r="P42" s="77"/>
      <c r="Q42" s="160" t="n">
        <v>96.1</v>
      </c>
      <c r="R42" s="161" t="n">
        <v>1.04</v>
      </c>
      <c r="S42" s="75" t="n">
        <v>3.9</v>
      </c>
      <c r="T42" s="74" t="n">
        <v>570255</v>
      </c>
      <c r="U42" s="74" t="n">
        <v>11781780</v>
      </c>
      <c r="V42" s="74" t="n">
        <v>160991</v>
      </c>
      <c r="W42" s="74" t="n">
        <v>24894269</v>
      </c>
      <c r="X42" s="74" t="n">
        <v>1060741</v>
      </c>
      <c r="Y42" s="74" t="n">
        <v>4395344</v>
      </c>
      <c r="Z42" s="162" t="n">
        <v>101.1</v>
      </c>
      <c r="AA42" s="74" t="n">
        <v>754389</v>
      </c>
      <c r="AB42" s="79" t="n">
        <v>19</v>
      </c>
      <c r="AC42" s="83" t="s">
        <v>83</v>
      </c>
      <c r="AD42" s="80" t="s">
        <v>84</v>
      </c>
      <c r="AF42" s="87" t="n">
        <v>19</v>
      </c>
      <c r="AG42" s="83" t="s">
        <v>83</v>
      </c>
      <c r="AH42" s="72" t="s">
        <v>84</v>
      </c>
      <c r="AI42" s="74" t="n">
        <v>5343801</v>
      </c>
      <c r="AJ42" s="74" t="n">
        <v>4154710</v>
      </c>
      <c r="AK42" s="81" t="n">
        <v>1.883</v>
      </c>
      <c r="AL42" s="74" t="n">
        <v>4632613</v>
      </c>
      <c r="AM42" s="74" t="n">
        <v>3831</v>
      </c>
      <c r="AN42" s="64" t="n">
        <v>14091</v>
      </c>
      <c r="AO42" s="64" t="n">
        <v>5727948</v>
      </c>
      <c r="AP42" s="74" t="n">
        <v>912053</v>
      </c>
      <c r="AQ42" s="74" t="n">
        <v>298396</v>
      </c>
      <c r="AR42" s="82"/>
      <c r="AS42" s="74" t="n">
        <v>839314</v>
      </c>
      <c r="AT42" s="74" t="n">
        <v>731359</v>
      </c>
      <c r="AU42" s="74" t="n">
        <v>84652</v>
      </c>
      <c r="AV42" s="74" t="n">
        <v>127336</v>
      </c>
      <c r="AW42" s="74" t="n">
        <v>74895</v>
      </c>
      <c r="AX42" s="85" t="s">
        <v>132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20</v>
      </c>
      <c r="B43" s="83" t="s">
        <v>83</v>
      </c>
      <c r="C43" s="72" t="s">
        <v>84</v>
      </c>
      <c r="D43" s="73" t="n">
        <v>12808</v>
      </c>
      <c r="E43" s="75" t="n">
        <v>103.8</v>
      </c>
      <c r="F43" s="75" t="n">
        <v>104.3</v>
      </c>
      <c r="G43" s="75" t="n">
        <v>106.7</v>
      </c>
      <c r="H43" s="75" t="n">
        <v>102.1</v>
      </c>
      <c r="I43" s="75" t="n">
        <v>102.3</v>
      </c>
      <c r="J43" s="74" t="n">
        <v>534235</v>
      </c>
      <c r="K43" s="74" t="n">
        <v>324929</v>
      </c>
      <c r="L43" s="160" t="n">
        <v>73.4</v>
      </c>
      <c r="M43" s="76" t="n">
        <v>102.2</v>
      </c>
      <c r="N43" s="76" t="n">
        <v>101.3</v>
      </c>
      <c r="O43" s="76" t="n">
        <v>107.6</v>
      </c>
      <c r="P43" s="77"/>
      <c r="Q43" s="160" t="n">
        <v>99.3</v>
      </c>
      <c r="R43" s="161" t="n">
        <v>0.88</v>
      </c>
      <c r="S43" s="75" t="n">
        <v>4</v>
      </c>
      <c r="T43" s="74" t="n">
        <v>561160</v>
      </c>
      <c r="U43" s="74" t="n">
        <v>11795117</v>
      </c>
      <c r="V43" s="74" t="n">
        <v>157411</v>
      </c>
      <c r="W43" s="74" t="n">
        <v>26808161</v>
      </c>
      <c r="X43" s="163" t="n">
        <v>1093519</v>
      </c>
      <c r="Y43" s="74" t="n">
        <v>3908882</v>
      </c>
      <c r="Z43" s="162" t="n">
        <v>105.7</v>
      </c>
      <c r="AA43" s="74" t="n">
        <v>760537</v>
      </c>
      <c r="AB43" s="79" t="n">
        <v>20</v>
      </c>
      <c r="AC43" s="83" t="s">
        <v>83</v>
      </c>
      <c r="AD43" s="80" t="s">
        <v>84</v>
      </c>
      <c r="AF43" s="87" t="n">
        <v>20</v>
      </c>
      <c r="AG43" s="83" t="s">
        <v>83</v>
      </c>
      <c r="AH43" s="72" t="s">
        <v>84</v>
      </c>
      <c r="AI43" s="74" t="n">
        <v>5451694</v>
      </c>
      <c r="AJ43" s="74" t="n">
        <v>4344126</v>
      </c>
      <c r="AK43" s="81" t="n">
        <v>1.91</v>
      </c>
      <c r="AL43" s="74" t="n">
        <v>4329746</v>
      </c>
      <c r="AM43" s="74" t="n">
        <v>4729</v>
      </c>
      <c r="AN43" s="64" t="n">
        <v>15646</v>
      </c>
      <c r="AO43" s="64" t="n">
        <v>12291953</v>
      </c>
      <c r="AP43" s="74" t="n">
        <v>881459</v>
      </c>
      <c r="AQ43" s="74" t="n">
        <v>280688</v>
      </c>
      <c r="AR43" s="82"/>
      <c r="AS43" s="74" t="n">
        <v>810181</v>
      </c>
      <c r="AT43" s="74" t="n">
        <v>789547</v>
      </c>
      <c r="AU43" s="74" t="n">
        <v>80787</v>
      </c>
      <c r="AV43" s="74" t="n">
        <v>128724</v>
      </c>
      <c r="AW43" s="74" t="n">
        <v>79427</v>
      </c>
      <c r="AX43" s="85" t="s">
        <v>133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1</v>
      </c>
      <c r="B44" s="83" t="s">
        <v>83</v>
      </c>
      <c r="C44" s="72" t="s">
        <v>84</v>
      </c>
      <c r="D44" s="73" t="n">
        <v>12803</v>
      </c>
      <c r="E44" s="75" t="n">
        <v>81.1</v>
      </c>
      <c r="F44" s="75" t="n">
        <v>82.1</v>
      </c>
      <c r="G44" s="75" t="n">
        <v>97.2</v>
      </c>
      <c r="H44" s="75" t="n">
        <v>100.7</v>
      </c>
      <c r="I44" s="75" t="n">
        <v>101</v>
      </c>
      <c r="J44" s="74" t="n">
        <v>518226</v>
      </c>
      <c r="K44" s="74" t="n">
        <v>319060</v>
      </c>
      <c r="L44" s="160" t="n">
        <v>74.6</v>
      </c>
      <c r="M44" s="76" t="n">
        <v>99.4</v>
      </c>
      <c r="N44" s="76" t="n">
        <v>98.2</v>
      </c>
      <c r="O44" s="76" t="n">
        <v>89.9</v>
      </c>
      <c r="P44" s="77"/>
      <c r="Q44" s="160" t="n">
        <v>100.2</v>
      </c>
      <c r="R44" s="161" t="n">
        <v>0.47</v>
      </c>
      <c r="S44" s="75" t="n">
        <v>5.1</v>
      </c>
      <c r="T44" s="74" t="n">
        <v>852585</v>
      </c>
      <c r="U44" s="74" t="n">
        <v>12377563</v>
      </c>
      <c r="V44" s="74" t="n">
        <v>115486</v>
      </c>
      <c r="W44" s="74" t="n">
        <v>20406613</v>
      </c>
      <c r="X44" s="74" t="n">
        <v>788410</v>
      </c>
      <c r="Y44" s="74" t="n">
        <v>4175456</v>
      </c>
      <c r="Z44" s="162" t="n">
        <v>100.1</v>
      </c>
      <c r="AA44" s="74" t="n">
        <v>764627</v>
      </c>
      <c r="AB44" s="79" t="n">
        <v>21</v>
      </c>
      <c r="AC44" s="83" t="s">
        <v>83</v>
      </c>
      <c r="AD44" s="80" t="s">
        <v>84</v>
      </c>
      <c r="AF44" s="87" t="n">
        <v>21</v>
      </c>
      <c r="AG44" s="83" t="s">
        <v>83</v>
      </c>
      <c r="AH44" s="72" t="s">
        <v>84</v>
      </c>
      <c r="AI44" s="74" t="n">
        <v>5578667</v>
      </c>
      <c r="AJ44" s="74" t="n">
        <v>4254854</v>
      </c>
      <c r="AK44" s="81" t="n">
        <v>1.723</v>
      </c>
      <c r="AL44" s="74" t="n">
        <v>3735306</v>
      </c>
      <c r="AM44" s="74" t="n">
        <v>3460</v>
      </c>
      <c r="AN44" s="64" t="n">
        <v>15480</v>
      </c>
      <c r="AO44" s="64" t="n">
        <v>6930074</v>
      </c>
      <c r="AP44" s="74" t="n">
        <v>851038</v>
      </c>
      <c r="AQ44" s="74" t="n">
        <v>259989</v>
      </c>
      <c r="AR44" s="82"/>
      <c r="AS44" s="74" t="n">
        <v>541706</v>
      </c>
      <c r="AT44" s="74" t="n">
        <v>514994</v>
      </c>
      <c r="AU44" s="74" t="n">
        <v>71772</v>
      </c>
      <c r="AV44" s="74" t="n">
        <v>125986</v>
      </c>
      <c r="AW44" s="74" t="n">
        <v>79809</v>
      </c>
      <c r="AX44" s="85" t="s">
        <v>134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2</v>
      </c>
      <c r="B45" s="83" t="s">
        <v>83</v>
      </c>
      <c r="C45" s="72" t="s">
        <v>84</v>
      </c>
      <c r="D45" s="73" t="n">
        <v>12806</v>
      </c>
      <c r="E45" s="75" t="n">
        <v>94.4</v>
      </c>
      <c r="F45" s="75" t="n">
        <v>95.8</v>
      </c>
      <c r="G45" s="75" t="n">
        <v>96</v>
      </c>
      <c r="H45" s="75" t="n">
        <v>100</v>
      </c>
      <c r="I45" s="75" t="n">
        <v>100</v>
      </c>
      <c r="J45" s="74" t="n">
        <v>520692</v>
      </c>
      <c r="K45" s="74" t="n">
        <v>318315</v>
      </c>
      <c r="L45" s="160" t="n">
        <v>74</v>
      </c>
      <c r="M45" s="75" t="n">
        <v>100</v>
      </c>
      <c r="N45" s="75" t="n">
        <v>100</v>
      </c>
      <c r="O45" s="75" t="n">
        <v>100</v>
      </c>
      <c r="P45" s="77"/>
      <c r="Q45" s="160" t="n">
        <v>100</v>
      </c>
      <c r="R45" s="161" t="n">
        <v>0.52</v>
      </c>
      <c r="S45" s="75" t="n">
        <v>5.1</v>
      </c>
      <c r="T45" s="74" t="n">
        <v>686806</v>
      </c>
      <c r="U45" s="74" t="n">
        <v>11282689</v>
      </c>
      <c r="V45" s="74" t="n">
        <v>121455</v>
      </c>
      <c r="W45" s="74" t="n">
        <v>20691269</v>
      </c>
      <c r="X45" s="74" t="n">
        <v>813126</v>
      </c>
      <c r="Y45" s="74" t="n">
        <v>3880266</v>
      </c>
      <c r="Z45" s="162" t="n">
        <v>100</v>
      </c>
      <c r="AA45" s="74" t="n">
        <v>771516</v>
      </c>
      <c r="AB45" s="79" t="n">
        <v>22</v>
      </c>
      <c r="AC45" s="83" t="s">
        <v>83</v>
      </c>
      <c r="AD45" s="80" t="s">
        <v>84</v>
      </c>
      <c r="AF45" s="87" t="n">
        <v>22</v>
      </c>
      <c r="AG45" s="83" t="s">
        <v>83</v>
      </c>
      <c r="AH45" s="72" t="s">
        <v>84</v>
      </c>
      <c r="AI45" s="74" t="n">
        <v>5658245</v>
      </c>
      <c r="AJ45" s="74" t="n">
        <v>4164288</v>
      </c>
      <c r="AK45" s="81" t="n">
        <v>1.598</v>
      </c>
      <c r="AL45" s="74" t="n">
        <v>3758952</v>
      </c>
      <c r="AM45" s="74" t="n">
        <v>2955</v>
      </c>
      <c r="AN45" s="64" t="n">
        <v>13321</v>
      </c>
      <c r="AO45" s="64" t="n">
        <v>7160773</v>
      </c>
      <c r="AP45" s="74" t="n">
        <v>898896</v>
      </c>
      <c r="AQ45" s="74" t="n">
        <v>279554</v>
      </c>
      <c r="AR45" s="82"/>
      <c r="AS45" s="74" t="n">
        <v>673996</v>
      </c>
      <c r="AT45" s="74" t="n">
        <v>607650</v>
      </c>
      <c r="AU45" s="74" t="n">
        <v>68418</v>
      </c>
      <c r="AV45" s="74" t="n">
        <v>127373</v>
      </c>
      <c r="AW45" s="74" t="n">
        <v>81136</v>
      </c>
      <c r="AX45" s="85" t="s">
        <v>135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4"/>
      <c r="E46" s="75"/>
      <c r="F46" s="75"/>
      <c r="G46" s="75"/>
      <c r="H46" s="75"/>
      <c r="I46" s="75" t="s">
        <v>83</v>
      </c>
      <c r="J46" s="75"/>
      <c r="K46" s="160"/>
      <c r="L46" s="160"/>
      <c r="M46" s="74" t="s">
        <v>83</v>
      </c>
      <c r="N46" s="74" t="s">
        <v>83</v>
      </c>
      <c r="O46" s="74" t="s">
        <v>83</v>
      </c>
      <c r="P46" s="82"/>
      <c r="Q46" s="160"/>
      <c r="R46" s="74"/>
      <c r="S46" s="74"/>
      <c r="T46" s="74"/>
      <c r="U46" s="74"/>
      <c r="V46" s="74"/>
      <c r="W46" s="74"/>
      <c r="X46" s="74"/>
      <c r="Y46" s="74"/>
      <c r="Z46" s="164" t="s">
        <v>83</v>
      </c>
      <c r="AA46" s="74"/>
      <c r="AB46" s="85"/>
      <c r="AC46" s="25"/>
      <c r="AD46" s="25"/>
      <c r="AF46" s="25"/>
      <c r="AG46" s="25"/>
      <c r="AH46" s="26"/>
      <c r="AI46" s="74"/>
      <c r="AJ46" s="75"/>
      <c r="AK46" s="75"/>
      <c r="AL46" s="75"/>
      <c r="AM46" s="75"/>
      <c r="AN46" s="64"/>
      <c r="AO46" s="64"/>
      <c r="AP46" s="75"/>
      <c r="AQ46" s="75"/>
      <c r="AR46" s="77"/>
      <c r="AS46" s="160"/>
      <c r="AT46" s="160"/>
      <c r="AU46" s="160"/>
      <c r="AV46" s="74" t="s">
        <v>83</v>
      </c>
      <c r="AW46" s="74"/>
      <c r="AX46" s="79"/>
      <c r="AY46" s="146"/>
      <c r="AZ46" s="5"/>
      <c r="BA46" s="5"/>
      <c r="BB46" s="5"/>
    </row>
    <row r="47" s="9" customFormat="true" ht="18" hidden="false" customHeight="true" outlineLevel="0" collapsed="false">
      <c r="A47" s="87" t="n">
        <v>23</v>
      </c>
      <c r="B47" s="87" t="s">
        <v>85</v>
      </c>
      <c r="C47" s="88" t="n">
        <v>6</v>
      </c>
      <c r="D47" s="74" t="n">
        <v>12780</v>
      </c>
      <c r="E47" s="76" t="n">
        <v>92.8</v>
      </c>
      <c r="F47" s="93" t="n">
        <v>93.8</v>
      </c>
      <c r="G47" s="93" t="n">
        <v>101.1</v>
      </c>
      <c r="H47" s="75" t="n">
        <v>99.7</v>
      </c>
      <c r="I47" s="75" t="n">
        <v>99.8</v>
      </c>
      <c r="J47" s="74" t="n">
        <v>687212</v>
      </c>
      <c r="K47" s="74" t="n">
        <v>286056</v>
      </c>
      <c r="L47" s="160" t="n">
        <v>72.6</v>
      </c>
      <c r="M47" s="165" t="n">
        <v>100.1</v>
      </c>
      <c r="N47" s="165" t="n">
        <v>103.6</v>
      </c>
      <c r="O47" s="165" t="n">
        <v>96.2</v>
      </c>
      <c r="P47" s="77"/>
      <c r="Q47" s="160" t="n">
        <v>100.3</v>
      </c>
      <c r="R47" s="161" t="n">
        <v>0.63</v>
      </c>
      <c r="S47" s="93" t="n">
        <v>4.7</v>
      </c>
      <c r="T47" s="90" t="n">
        <v>707529</v>
      </c>
      <c r="U47" s="74" t="n">
        <v>998429</v>
      </c>
      <c r="V47" s="74" t="n">
        <v>11313</v>
      </c>
      <c r="W47" s="74" t="n">
        <v>1850431</v>
      </c>
      <c r="X47" s="74" t="n">
        <v>72687</v>
      </c>
      <c r="Y47" s="74" t="n">
        <v>294693</v>
      </c>
      <c r="Z47" s="162" t="n">
        <v>101.9</v>
      </c>
      <c r="AA47" s="90" t="n">
        <v>785057</v>
      </c>
      <c r="AB47" s="79" t="n">
        <v>23</v>
      </c>
      <c r="AC47" s="87" t="s">
        <v>85</v>
      </c>
      <c r="AD47" s="87" t="n">
        <v>6</v>
      </c>
      <c r="AF47" s="87" t="n">
        <v>23</v>
      </c>
      <c r="AG47" s="87" t="s">
        <v>85</v>
      </c>
      <c r="AH47" s="88" t="n">
        <v>6</v>
      </c>
      <c r="AI47" s="74" t="n">
        <v>5834683</v>
      </c>
      <c r="AJ47" s="74" t="n">
        <v>4151458</v>
      </c>
      <c r="AK47" s="81" t="n">
        <v>1.508</v>
      </c>
      <c r="AL47" s="74" t="n">
        <v>376136</v>
      </c>
      <c r="AM47" s="74" t="n">
        <v>106</v>
      </c>
      <c r="AN47" s="64" t="n">
        <v>1165</v>
      </c>
      <c r="AO47" s="64" t="n">
        <v>216353</v>
      </c>
      <c r="AP47" s="74" t="n">
        <v>63557</v>
      </c>
      <c r="AQ47" s="74" t="n">
        <v>23392</v>
      </c>
      <c r="AR47" s="82"/>
      <c r="AS47" s="74" t="n">
        <v>57746</v>
      </c>
      <c r="AT47" s="74" t="n">
        <v>57102</v>
      </c>
      <c r="AU47" s="74" t="n">
        <v>5347</v>
      </c>
      <c r="AV47" s="74" t="n">
        <v>10686</v>
      </c>
      <c r="AW47" s="74" t="n">
        <v>7419</v>
      </c>
      <c r="AX47" s="85" t="s">
        <v>136</v>
      </c>
      <c r="AY47" s="5"/>
      <c r="AZ47" s="5"/>
      <c r="BA47" s="5"/>
      <c r="BB47" s="5"/>
    </row>
    <row r="48" s="9" customFormat="true" ht="18" hidden="false" customHeight="true" outlineLevel="0" collapsed="false">
      <c r="A48" s="87"/>
      <c r="B48" s="87"/>
      <c r="C48" s="88" t="n">
        <v>7</v>
      </c>
      <c r="D48" s="74" t="n">
        <v>12782</v>
      </c>
      <c r="E48" s="76" t="n">
        <v>93.8</v>
      </c>
      <c r="F48" s="93" t="n">
        <v>94.4</v>
      </c>
      <c r="G48" s="93" t="n">
        <v>101.1</v>
      </c>
      <c r="H48" s="160" t="n">
        <v>99.7</v>
      </c>
      <c r="I48" s="75" t="n">
        <v>99.8</v>
      </c>
      <c r="J48" s="74" t="n">
        <v>572662</v>
      </c>
      <c r="K48" s="74" t="n">
        <v>309356</v>
      </c>
      <c r="L48" s="160" t="n">
        <v>71.9</v>
      </c>
      <c r="M48" s="165" t="n">
        <v>99.9</v>
      </c>
      <c r="N48" s="165" t="n">
        <v>101.8</v>
      </c>
      <c r="O48" s="165" t="n">
        <v>99.5</v>
      </c>
      <c r="P48" s="77"/>
      <c r="Q48" s="160" t="n">
        <v>100.4</v>
      </c>
      <c r="R48" s="161" t="n">
        <v>0.65</v>
      </c>
      <c r="S48" s="93" t="n">
        <v>4.7</v>
      </c>
      <c r="T48" s="90" t="n">
        <v>692118</v>
      </c>
      <c r="U48" s="74" t="n">
        <v>959724</v>
      </c>
      <c r="V48" s="74" t="n">
        <v>12274</v>
      </c>
      <c r="W48" s="74" t="n">
        <v>2059567</v>
      </c>
      <c r="X48" s="74" t="n">
        <v>83398</v>
      </c>
      <c r="Y48" s="74" t="n">
        <v>312835</v>
      </c>
      <c r="Z48" s="162" t="n">
        <v>102.2</v>
      </c>
      <c r="AA48" s="90" t="n">
        <v>791240</v>
      </c>
      <c r="AB48" s="79"/>
      <c r="AC48" s="87"/>
      <c r="AD48" s="87" t="n">
        <v>7</v>
      </c>
      <c r="AF48" s="87"/>
      <c r="AG48" s="87"/>
      <c r="AH48" s="88" t="n">
        <v>7</v>
      </c>
      <c r="AI48" s="74" t="n">
        <v>5769084</v>
      </c>
      <c r="AJ48" s="74" t="n">
        <v>4156234</v>
      </c>
      <c r="AK48" s="81" t="n">
        <v>1.501</v>
      </c>
      <c r="AL48" s="74" t="n">
        <v>290285</v>
      </c>
      <c r="AM48" s="74" t="n">
        <v>101</v>
      </c>
      <c r="AN48" s="64" t="n">
        <v>1081</v>
      </c>
      <c r="AO48" s="64" t="n">
        <v>220912</v>
      </c>
      <c r="AP48" s="74" t="n">
        <v>72361</v>
      </c>
      <c r="AQ48" s="74" t="n">
        <v>24088</v>
      </c>
      <c r="AR48" s="82"/>
      <c r="AS48" s="74" t="n">
        <v>57818</v>
      </c>
      <c r="AT48" s="74" t="n">
        <v>57120</v>
      </c>
      <c r="AU48" s="74" t="n">
        <v>6497</v>
      </c>
      <c r="AV48" s="74" t="n">
        <v>11345</v>
      </c>
      <c r="AW48" s="74" t="n">
        <v>8204</v>
      </c>
      <c r="AX48" s="85" t="n">
        <v>7</v>
      </c>
      <c r="AY48" s="146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8</v>
      </c>
      <c r="D49" s="74" t="n">
        <v>12782</v>
      </c>
      <c r="E49" s="76" t="n">
        <v>94.6</v>
      </c>
      <c r="F49" s="93" t="n">
        <v>94.7</v>
      </c>
      <c r="G49" s="93" t="n">
        <v>102.8</v>
      </c>
      <c r="H49" s="160" t="n">
        <v>99.9</v>
      </c>
      <c r="I49" s="75" t="n">
        <v>99.9</v>
      </c>
      <c r="J49" s="74" t="n">
        <v>463760</v>
      </c>
      <c r="K49" s="74" t="n">
        <v>309078</v>
      </c>
      <c r="L49" s="160" t="n">
        <v>74</v>
      </c>
      <c r="M49" s="165" t="n">
        <v>99.3</v>
      </c>
      <c r="N49" s="165" t="n">
        <v>99.1</v>
      </c>
      <c r="O49" s="165" t="n">
        <v>95.4</v>
      </c>
      <c r="P49" s="77"/>
      <c r="Q49" s="160" t="n">
        <v>100.2</v>
      </c>
      <c r="R49" s="161" t="n">
        <v>0.66</v>
      </c>
      <c r="S49" s="93" t="n">
        <v>4.4</v>
      </c>
      <c r="T49" s="90" t="n">
        <v>720337</v>
      </c>
      <c r="U49" s="74" t="n">
        <v>953563</v>
      </c>
      <c r="V49" s="74" t="n">
        <v>12337</v>
      </c>
      <c r="W49" s="74" t="n">
        <v>2062187</v>
      </c>
      <c r="X49" s="74" t="n">
        <v>81986</v>
      </c>
      <c r="Y49" s="74" t="n">
        <v>273277</v>
      </c>
      <c r="Z49" s="162" t="n">
        <v>102.1</v>
      </c>
      <c r="AA49" s="74" t="n">
        <v>789717</v>
      </c>
      <c r="AB49" s="79"/>
      <c r="AC49" s="87"/>
      <c r="AD49" s="87" t="n">
        <v>8</v>
      </c>
      <c r="AF49" s="87"/>
      <c r="AG49" s="87"/>
      <c r="AH49" s="88" t="n">
        <v>8</v>
      </c>
      <c r="AI49" s="74" t="n">
        <v>5779037</v>
      </c>
      <c r="AJ49" s="74" t="n">
        <v>4140415</v>
      </c>
      <c r="AK49" s="81" t="n">
        <v>1.496</v>
      </c>
      <c r="AL49" s="74" t="n">
        <v>340247</v>
      </c>
      <c r="AM49" s="74" t="n">
        <v>139</v>
      </c>
      <c r="AN49" s="64" t="n">
        <v>1026</v>
      </c>
      <c r="AO49" s="64" t="n">
        <v>794045</v>
      </c>
      <c r="AP49" s="74" t="n">
        <v>74544</v>
      </c>
      <c r="AQ49" s="74" t="n">
        <v>23182</v>
      </c>
      <c r="AR49" s="82"/>
      <c r="AS49" s="74" t="n">
        <v>53557</v>
      </c>
      <c r="AT49" s="74" t="n">
        <v>61331</v>
      </c>
      <c r="AU49" s="74" t="n">
        <v>4629</v>
      </c>
      <c r="AV49" s="74" t="n">
        <v>10945</v>
      </c>
      <c r="AW49" s="74" t="n">
        <v>8099</v>
      </c>
      <c r="AX49" s="85" t="n">
        <v>8</v>
      </c>
      <c r="AY49" s="146"/>
      <c r="AZ49" s="5"/>
      <c r="BA49" s="5"/>
      <c r="BB49" s="5"/>
      <c r="CK49" s="92"/>
    </row>
    <row r="50" s="9" customFormat="true" ht="18" hidden="false" customHeight="true" outlineLevel="0" collapsed="false">
      <c r="A50" s="87"/>
      <c r="B50" s="87"/>
      <c r="C50" s="88" t="n">
        <v>9</v>
      </c>
      <c r="D50" s="74" t="n">
        <v>12777</v>
      </c>
      <c r="E50" s="76" t="n">
        <v>92.8</v>
      </c>
      <c r="F50" s="93" t="n">
        <v>93.9</v>
      </c>
      <c r="G50" s="93" t="n">
        <v>102.9</v>
      </c>
      <c r="H50" s="160" t="n">
        <v>99.9</v>
      </c>
      <c r="I50" s="75" t="n">
        <v>99.9</v>
      </c>
      <c r="J50" s="74" t="n">
        <v>422720</v>
      </c>
      <c r="K50" s="74" t="n">
        <v>298931</v>
      </c>
      <c r="L50" s="160" t="n">
        <v>74.1</v>
      </c>
      <c r="M50" s="165" t="n">
        <v>99.9</v>
      </c>
      <c r="N50" s="166" t="n">
        <v>100.4</v>
      </c>
      <c r="O50" s="165" t="n">
        <v>99.6</v>
      </c>
      <c r="P50" s="77"/>
      <c r="Q50" s="160" t="n">
        <v>100.2</v>
      </c>
      <c r="R50" s="161" t="n">
        <v>0.67</v>
      </c>
      <c r="S50" s="93" t="n">
        <v>4.2</v>
      </c>
      <c r="T50" s="90" t="n">
        <v>666329</v>
      </c>
      <c r="U50" s="74" t="n">
        <v>1200919</v>
      </c>
      <c r="V50" s="74" t="n">
        <v>9741</v>
      </c>
      <c r="W50" s="74" t="n">
        <v>1636710</v>
      </c>
      <c r="X50" s="74" t="n">
        <v>64206</v>
      </c>
      <c r="Y50" s="74" t="n">
        <v>392049</v>
      </c>
      <c r="Z50" s="162" t="n">
        <v>101.9</v>
      </c>
      <c r="AA50" s="90" t="n">
        <v>788044</v>
      </c>
      <c r="AB50" s="79"/>
      <c r="AC50" s="87"/>
      <c r="AD50" s="87" t="n">
        <v>9</v>
      </c>
      <c r="AF50" s="87"/>
      <c r="AG50" s="87"/>
      <c r="AH50" s="88" t="n">
        <v>9</v>
      </c>
      <c r="AI50" s="74" t="n">
        <v>5815576</v>
      </c>
      <c r="AJ50" s="74" t="n">
        <v>4200123</v>
      </c>
      <c r="AK50" s="81" t="n">
        <v>1.473</v>
      </c>
      <c r="AL50" s="74" t="n">
        <v>317924</v>
      </c>
      <c r="AM50" s="74" t="n">
        <v>252</v>
      </c>
      <c r="AN50" s="64" t="n">
        <v>1001</v>
      </c>
      <c r="AO50" s="64" t="n">
        <v>212312</v>
      </c>
      <c r="AP50" s="74" t="n">
        <v>75175</v>
      </c>
      <c r="AQ50" s="74" t="n">
        <v>23394</v>
      </c>
      <c r="AR50" s="82"/>
      <c r="AS50" s="74" t="n">
        <v>59738</v>
      </c>
      <c r="AT50" s="74" t="n">
        <v>56850</v>
      </c>
      <c r="AU50" s="74" t="n">
        <v>4732</v>
      </c>
      <c r="AV50" s="74" t="n">
        <v>9996</v>
      </c>
      <c r="AW50" s="74" t="n">
        <v>7472</v>
      </c>
      <c r="AX50" s="85" t="n">
        <v>9</v>
      </c>
      <c r="AY50" s="146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10</v>
      </c>
      <c r="D51" s="74" t="n">
        <v>12780</v>
      </c>
      <c r="E51" s="76" t="n">
        <v>94.5</v>
      </c>
      <c r="F51" s="93" t="n">
        <v>94.8</v>
      </c>
      <c r="G51" s="93" t="n">
        <v>103.8</v>
      </c>
      <c r="H51" s="160" t="n">
        <v>100</v>
      </c>
      <c r="I51" s="75" t="n">
        <v>99.8</v>
      </c>
      <c r="J51" s="74" t="n">
        <v>479749</v>
      </c>
      <c r="K51" s="74" t="n">
        <v>314275</v>
      </c>
      <c r="L51" s="160" t="n">
        <v>72.7</v>
      </c>
      <c r="M51" s="165" t="n">
        <v>100.5</v>
      </c>
      <c r="N51" s="165" t="n">
        <v>100.3</v>
      </c>
      <c r="O51" s="165" t="n">
        <v>103.1</v>
      </c>
      <c r="P51" s="77"/>
      <c r="Q51" s="160" t="n">
        <v>99.8</v>
      </c>
      <c r="R51" s="161" t="n">
        <v>0.68</v>
      </c>
      <c r="S51" s="93" t="n">
        <v>4.4</v>
      </c>
      <c r="T51" s="73" t="n">
        <v>634282</v>
      </c>
      <c r="U51" s="74" t="n">
        <v>1070216</v>
      </c>
      <c r="V51" s="74" t="n">
        <v>10364</v>
      </c>
      <c r="W51" s="74" t="n">
        <v>1738926</v>
      </c>
      <c r="X51" s="74" t="n">
        <v>67273</v>
      </c>
      <c r="Y51" s="74" t="n">
        <v>320778</v>
      </c>
      <c r="Z51" s="162" t="n">
        <v>101.1</v>
      </c>
      <c r="AA51" s="90" t="n">
        <v>787220</v>
      </c>
      <c r="AB51" s="79"/>
      <c r="AC51" s="87"/>
      <c r="AD51" s="87" t="n">
        <v>10</v>
      </c>
      <c r="AF51" s="87"/>
      <c r="AG51" s="87"/>
      <c r="AH51" s="88" t="n">
        <v>10</v>
      </c>
      <c r="AI51" s="74" t="n">
        <v>5776259</v>
      </c>
      <c r="AJ51" s="74" t="n">
        <v>4164308</v>
      </c>
      <c r="AK51" s="81" t="n">
        <v>1.474</v>
      </c>
      <c r="AL51" s="74" t="n">
        <v>317701</v>
      </c>
      <c r="AM51" s="74" t="n">
        <v>120</v>
      </c>
      <c r="AN51" s="64" t="n">
        <v>976</v>
      </c>
      <c r="AO51" s="64" t="n">
        <v>155883</v>
      </c>
      <c r="AP51" s="74" t="n">
        <v>66216</v>
      </c>
      <c r="AQ51" s="74" t="n">
        <v>23189</v>
      </c>
      <c r="AR51" s="82"/>
      <c r="AS51" s="74" t="n">
        <v>55069</v>
      </c>
      <c r="AT51" s="74" t="n">
        <v>57899</v>
      </c>
      <c r="AU51" s="74" t="n">
        <v>5512</v>
      </c>
      <c r="AV51" s="74" t="n">
        <v>10545</v>
      </c>
      <c r="AW51" s="74" t="n">
        <v>7587</v>
      </c>
      <c r="AX51" s="85" t="n">
        <v>10</v>
      </c>
      <c r="AY51" s="146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11</v>
      </c>
      <c r="D52" s="74" t="n">
        <v>12780</v>
      </c>
      <c r="E52" s="76" t="n">
        <v>92.9</v>
      </c>
      <c r="F52" s="93" t="n">
        <v>93</v>
      </c>
      <c r="G52" s="93" t="n">
        <v>103.3</v>
      </c>
      <c r="H52" s="160" t="n">
        <v>99.4</v>
      </c>
      <c r="I52" s="75" t="n">
        <v>99.6</v>
      </c>
      <c r="J52" s="74" t="n">
        <v>424272</v>
      </c>
      <c r="K52" s="74" t="n">
        <v>295066</v>
      </c>
      <c r="L52" s="160" t="n">
        <v>74.1</v>
      </c>
      <c r="M52" s="165" t="n">
        <v>100.3</v>
      </c>
      <c r="N52" s="165" t="n">
        <v>101.6</v>
      </c>
      <c r="O52" s="165" t="n">
        <v>103.2</v>
      </c>
      <c r="P52" s="77"/>
      <c r="Q52" s="160" t="n">
        <v>100.1</v>
      </c>
      <c r="R52" s="161" t="n">
        <v>0.69</v>
      </c>
      <c r="S52" s="93" t="n">
        <v>4.5</v>
      </c>
      <c r="T52" s="73" t="n">
        <v>608826</v>
      </c>
      <c r="U52" s="74" t="n">
        <v>844741</v>
      </c>
      <c r="V52" s="74" t="n">
        <v>10645</v>
      </c>
      <c r="W52" s="74" t="n">
        <v>1792231</v>
      </c>
      <c r="X52" s="74" t="n">
        <v>72635</v>
      </c>
      <c r="Y52" s="74" t="n">
        <v>323659</v>
      </c>
      <c r="Z52" s="162" t="n">
        <v>101</v>
      </c>
      <c r="AA52" s="90" t="n">
        <v>789721</v>
      </c>
      <c r="AB52" s="79"/>
      <c r="AC52" s="87"/>
      <c r="AD52" s="87" t="n">
        <v>11</v>
      </c>
      <c r="AF52" s="87"/>
      <c r="AG52" s="87"/>
      <c r="AH52" s="88" t="n">
        <v>11</v>
      </c>
      <c r="AI52" s="74" t="n">
        <v>5831409</v>
      </c>
      <c r="AJ52" s="74" t="n">
        <v>4163766</v>
      </c>
      <c r="AK52" s="81" t="n">
        <v>1.469</v>
      </c>
      <c r="AL52" s="74" t="n">
        <v>294717</v>
      </c>
      <c r="AM52" s="74" t="n">
        <v>180</v>
      </c>
      <c r="AN52" s="64" t="n">
        <v>1095</v>
      </c>
      <c r="AO52" s="64" t="n">
        <v>187675</v>
      </c>
      <c r="AP52" s="74" t="n">
        <v>64217</v>
      </c>
      <c r="AQ52" s="74" t="n">
        <v>22446</v>
      </c>
      <c r="AR52" s="82"/>
      <c r="AS52" s="74" t="n">
        <v>51962</v>
      </c>
      <c r="AT52" s="74" t="n">
        <v>58874</v>
      </c>
      <c r="AU52" s="74" t="n">
        <v>5891</v>
      </c>
      <c r="AV52" s="74" t="n">
        <v>10479</v>
      </c>
      <c r="AW52" s="74" t="n">
        <v>7314</v>
      </c>
      <c r="AX52" s="85" t="n">
        <v>11</v>
      </c>
      <c r="AY52" s="146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12</v>
      </c>
      <c r="D53" s="74" t="n">
        <v>12779</v>
      </c>
      <c r="E53" s="76" t="n">
        <v>95</v>
      </c>
      <c r="F53" s="93" t="n">
        <v>96.1</v>
      </c>
      <c r="G53" s="93" t="n">
        <v>101.5</v>
      </c>
      <c r="H53" s="160" t="n">
        <v>99.4</v>
      </c>
      <c r="I53" s="75" t="n">
        <v>99.6</v>
      </c>
      <c r="J53" s="74" t="n">
        <v>893427</v>
      </c>
      <c r="K53" s="74" t="n">
        <v>351861</v>
      </c>
      <c r="L53" s="160" t="n">
        <v>74.5</v>
      </c>
      <c r="M53" s="165" t="n">
        <v>100.3</v>
      </c>
      <c r="N53" s="165" t="n">
        <v>100.3</v>
      </c>
      <c r="O53" s="165" t="n">
        <v>106.4</v>
      </c>
      <c r="P53" s="77"/>
      <c r="Q53" s="160" t="n">
        <v>99.8</v>
      </c>
      <c r="R53" s="161" t="n">
        <v>0.71</v>
      </c>
      <c r="S53" s="93" t="n">
        <v>4.5</v>
      </c>
      <c r="T53" s="90" t="n">
        <v>576766</v>
      </c>
      <c r="U53" s="74" t="n">
        <v>713380</v>
      </c>
      <c r="V53" s="74" t="n">
        <v>10157</v>
      </c>
      <c r="W53" s="74" t="n">
        <v>1666682</v>
      </c>
      <c r="X53" s="74" t="n">
        <v>69069</v>
      </c>
      <c r="Y53" s="74" t="n">
        <v>289822</v>
      </c>
      <c r="Z53" s="162" t="n">
        <v>101</v>
      </c>
      <c r="AA53" s="90" t="n">
        <v>815720</v>
      </c>
      <c r="AB53" s="79"/>
      <c r="AC53" s="87"/>
      <c r="AD53" s="87" t="n">
        <v>12</v>
      </c>
      <c r="AF53" s="87"/>
      <c r="AG53" s="87"/>
      <c r="AH53" s="88" t="n">
        <v>12</v>
      </c>
      <c r="AI53" s="74" t="n">
        <v>5844314</v>
      </c>
      <c r="AJ53" s="74" t="n">
        <v>4215101</v>
      </c>
      <c r="AK53" s="81" t="n">
        <v>1.452</v>
      </c>
      <c r="AL53" s="74" t="n">
        <v>325043</v>
      </c>
      <c r="AM53" s="74" t="n">
        <v>151</v>
      </c>
      <c r="AN53" s="64" t="n">
        <v>1032</v>
      </c>
      <c r="AO53" s="64" t="n">
        <v>356670</v>
      </c>
      <c r="AP53" s="74" t="n">
        <v>68787</v>
      </c>
      <c r="AQ53" s="74" t="n">
        <v>22141</v>
      </c>
      <c r="AR53" s="82"/>
      <c r="AS53" s="74" t="n">
        <v>56239</v>
      </c>
      <c r="AT53" s="74" t="n">
        <v>58322</v>
      </c>
      <c r="AU53" s="74" t="n">
        <v>7884</v>
      </c>
      <c r="AV53" s="74" t="n">
        <v>13026</v>
      </c>
      <c r="AW53" s="74" t="n">
        <v>7806</v>
      </c>
      <c r="AX53" s="85" t="n">
        <v>12</v>
      </c>
      <c r="AY53" s="146"/>
      <c r="AZ53" s="5"/>
      <c r="BA53" s="5"/>
      <c r="BB53" s="5"/>
    </row>
    <row r="54" s="9" customFormat="true" ht="18" hidden="false" customHeight="true" outlineLevel="0" collapsed="false">
      <c r="A54" s="87" t="n">
        <v>24</v>
      </c>
      <c r="B54" s="87" t="s">
        <v>85</v>
      </c>
      <c r="C54" s="88" t="n">
        <v>1</v>
      </c>
      <c r="D54" s="74" t="n">
        <v>12766</v>
      </c>
      <c r="E54" s="76" t="n">
        <v>95.9</v>
      </c>
      <c r="F54" s="93" t="n">
        <v>95</v>
      </c>
      <c r="G54" s="93" t="n">
        <v>103.6</v>
      </c>
      <c r="H54" s="160" t="n">
        <v>99.6</v>
      </c>
      <c r="I54" s="75" t="n">
        <v>99.3</v>
      </c>
      <c r="J54" s="74" t="n">
        <v>430485</v>
      </c>
      <c r="K54" s="74" t="n">
        <v>309483</v>
      </c>
      <c r="L54" s="160" t="n">
        <v>73.7</v>
      </c>
      <c r="M54" s="165" t="n">
        <v>99.3</v>
      </c>
      <c r="N54" s="165" t="n">
        <v>93.9</v>
      </c>
      <c r="O54" s="165" t="n">
        <v>99.2</v>
      </c>
      <c r="P54" s="77"/>
      <c r="Q54" s="160" t="n">
        <v>99.6</v>
      </c>
      <c r="R54" s="161" t="n">
        <v>0.73</v>
      </c>
      <c r="S54" s="93" t="n">
        <v>4.6</v>
      </c>
      <c r="T54" s="90" t="n">
        <v>564004</v>
      </c>
      <c r="U54" s="74" t="n">
        <v>566086</v>
      </c>
      <c r="V54" s="74" t="n">
        <v>9895</v>
      </c>
      <c r="W54" s="74" t="n">
        <v>1675376</v>
      </c>
      <c r="X54" s="74" t="n">
        <v>65984</v>
      </c>
      <c r="Y54" s="74" t="n">
        <v>358685</v>
      </c>
      <c r="Z54" s="162" t="n">
        <v>100.9</v>
      </c>
      <c r="AA54" s="90" t="n">
        <v>812462</v>
      </c>
      <c r="AB54" s="79" t="n">
        <v>24</v>
      </c>
      <c r="AC54" s="87" t="s">
        <v>85</v>
      </c>
      <c r="AD54" s="87" t="n">
        <v>1</v>
      </c>
      <c r="AF54" s="87" t="n">
        <v>24</v>
      </c>
      <c r="AG54" s="87" t="s">
        <v>85</v>
      </c>
      <c r="AH54" s="88" t="n">
        <v>1</v>
      </c>
      <c r="AI54" s="74" t="n">
        <v>5825591</v>
      </c>
      <c r="AJ54" s="74" t="n">
        <v>4178944</v>
      </c>
      <c r="AK54" s="81" t="n">
        <v>1.452</v>
      </c>
      <c r="AL54" s="74" t="n">
        <v>309694</v>
      </c>
      <c r="AM54" s="74" t="n">
        <v>176</v>
      </c>
      <c r="AN54" s="64" t="n">
        <v>985</v>
      </c>
      <c r="AO54" s="64" t="n">
        <v>349355</v>
      </c>
      <c r="AP54" s="74" t="n">
        <v>80192</v>
      </c>
      <c r="AQ54" s="74" t="n">
        <v>21562</v>
      </c>
      <c r="AR54" s="82"/>
      <c r="AS54" s="74" t="n">
        <v>45105</v>
      </c>
      <c r="AT54" s="74" t="n">
        <v>59919</v>
      </c>
      <c r="AU54" s="74" t="n">
        <v>5974</v>
      </c>
      <c r="AV54" s="74" t="n">
        <v>11408</v>
      </c>
      <c r="AW54" s="74" t="n">
        <v>7235</v>
      </c>
      <c r="AX54" s="85" t="s">
        <v>137</v>
      </c>
      <c r="AY54" s="146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2</v>
      </c>
      <c r="D55" s="167" t="n">
        <v>12763</v>
      </c>
      <c r="E55" s="76" t="n">
        <v>94.4</v>
      </c>
      <c r="F55" s="93" t="n">
        <v>95.3</v>
      </c>
      <c r="G55" s="93" t="n">
        <v>103.1</v>
      </c>
      <c r="H55" s="160" t="n">
        <v>99.8</v>
      </c>
      <c r="I55" s="75" t="n">
        <v>99.5</v>
      </c>
      <c r="J55" s="74" t="n">
        <v>483514</v>
      </c>
      <c r="K55" s="74" t="n">
        <v>292949</v>
      </c>
      <c r="L55" s="160" t="n">
        <v>72.2</v>
      </c>
      <c r="M55" s="165" t="n">
        <v>100.2</v>
      </c>
      <c r="N55" s="165" t="n">
        <v>100.9</v>
      </c>
      <c r="O55" s="165" t="n">
        <v>101.7</v>
      </c>
      <c r="P55" s="77"/>
      <c r="Q55" s="160" t="n">
        <v>99.5</v>
      </c>
      <c r="R55" s="161" t="n">
        <v>0.75</v>
      </c>
      <c r="S55" s="93" t="n">
        <v>4.5</v>
      </c>
      <c r="T55" s="90" t="n">
        <v>552129</v>
      </c>
      <c r="U55" s="74" t="n">
        <v>704911</v>
      </c>
      <c r="V55" s="74" t="n">
        <v>9788</v>
      </c>
      <c r="W55" s="74" t="n">
        <v>1637838</v>
      </c>
      <c r="X55" s="74" t="n">
        <v>66928</v>
      </c>
      <c r="Y55" s="74" t="n">
        <v>449285</v>
      </c>
      <c r="Z55" s="162" t="n">
        <v>101.1</v>
      </c>
      <c r="AA55" s="90" t="n">
        <v>798710</v>
      </c>
      <c r="AB55" s="79"/>
      <c r="AC55" s="87"/>
      <c r="AD55" s="87" t="n">
        <v>2</v>
      </c>
      <c r="AF55" s="87"/>
      <c r="AG55" s="87"/>
      <c r="AH55" s="88" t="n">
        <v>2</v>
      </c>
      <c r="AI55" s="74" t="n">
        <v>5828150</v>
      </c>
      <c r="AJ55" s="74" t="n">
        <v>4193535</v>
      </c>
      <c r="AK55" s="81" t="n">
        <v>1.442</v>
      </c>
      <c r="AL55" s="74" t="n">
        <v>312186</v>
      </c>
      <c r="AM55" s="74" t="n">
        <v>195</v>
      </c>
      <c r="AN55" s="64" t="n">
        <v>1038</v>
      </c>
      <c r="AO55" s="64" t="n">
        <v>631263</v>
      </c>
      <c r="AP55" s="74" t="n">
        <v>78588</v>
      </c>
      <c r="AQ55" s="74" t="n">
        <v>21983</v>
      </c>
      <c r="AR55" s="82"/>
      <c r="AS55" s="74" t="n">
        <v>54384</v>
      </c>
      <c r="AT55" s="74" t="n">
        <v>54130</v>
      </c>
      <c r="AU55" s="74" t="n">
        <v>4691</v>
      </c>
      <c r="AV55" s="74" t="n">
        <v>9969</v>
      </c>
      <c r="AW55" s="74" t="n">
        <v>7082</v>
      </c>
      <c r="AX55" s="85" t="n">
        <v>2</v>
      </c>
      <c r="AY55" s="146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3</v>
      </c>
      <c r="D56" s="99" t="n">
        <v>12765</v>
      </c>
      <c r="E56" s="76" t="n">
        <v>95.6</v>
      </c>
      <c r="F56" s="93" t="n">
        <v>95.8</v>
      </c>
      <c r="G56" s="93" t="n">
        <v>107.5</v>
      </c>
      <c r="H56" s="160" t="n">
        <v>100.3</v>
      </c>
      <c r="I56" s="75" t="n">
        <v>100</v>
      </c>
      <c r="J56" s="74" t="n">
        <v>441015</v>
      </c>
      <c r="K56" s="74" t="n">
        <v>329671</v>
      </c>
      <c r="L56" s="160" t="n">
        <v>72.9</v>
      </c>
      <c r="M56" s="165" t="n">
        <v>101</v>
      </c>
      <c r="N56" s="165" t="n">
        <v>101.7</v>
      </c>
      <c r="O56" s="165" t="n">
        <v>105.8</v>
      </c>
      <c r="P56" s="77"/>
      <c r="Q56" s="160" t="n">
        <v>98.8</v>
      </c>
      <c r="R56" s="161" t="n">
        <v>0.76</v>
      </c>
      <c r="S56" s="93" t="n">
        <v>4.5</v>
      </c>
      <c r="T56" s="90" t="n">
        <v>529754</v>
      </c>
      <c r="U56" s="74" t="n">
        <v>1397757</v>
      </c>
      <c r="V56" s="74" t="n">
        <v>9906</v>
      </c>
      <c r="W56" s="74" t="n">
        <v>1661215</v>
      </c>
      <c r="X56" s="74" t="n">
        <v>66597</v>
      </c>
      <c r="Y56" s="74" t="n">
        <v>640916</v>
      </c>
      <c r="Z56" s="162" t="n">
        <v>101.6</v>
      </c>
      <c r="AA56" s="90" t="n">
        <v>804460</v>
      </c>
      <c r="AB56" s="79"/>
      <c r="AC56" s="87"/>
      <c r="AD56" s="87" t="n">
        <v>3</v>
      </c>
      <c r="AF56" s="87"/>
      <c r="AG56" s="87"/>
      <c r="AH56" s="88" t="n">
        <v>3</v>
      </c>
      <c r="AI56" s="74" t="n">
        <v>5971199</v>
      </c>
      <c r="AJ56" s="74" t="n">
        <v>4260882</v>
      </c>
      <c r="AK56" s="81" t="n">
        <v>1.428</v>
      </c>
      <c r="AL56" s="74" t="n">
        <v>337336</v>
      </c>
      <c r="AM56" s="74" t="n">
        <v>100</v>
      </c>
      <c r="AN56" s="64" t="n">
        <v>1161</v>
      </c>
      <c r="AO56" s="64" t="n">
        <v>333931</v>
      </c>
      <c r="AP56" s="74" t="n">
        <v>76097</v>
      </c>
      <c r="AQ56" s="74" t="n">
        <v>22789</v>
      </c>
      <c r="AR56" s="82"/>
      <c r="AS56" s="74" t="n">
        <v>62037</v>
      </c>
      <c r="AT56" s="74" t="n">
        <v>62908</v>
      </c>
      <c r="AU56" s="74" t="n">
        <v>5696</v>
      </c>
      <c r="AV56" s="74" t="n">
        <v>10337</v>
      </c>
      <c r="AW56" s="74" t="n">
        <v>7715</v>
      </c>
      <c r="AX56" s="85" t="n">
        <v>3</v>
      </c>
      <c r="AY56" s="146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4</v>
      </c>
      <c r="D57" s="99" t="n">
        <v>12765</v>
      </c>
      <c r="E57" s="76" t="n">
        <v>95.4</v>
      </c>
      <c r="F57" s="93" t="n">
        <v>96.4</v>
      </c>
      <c r="G57" s="93" t="n">
        <v>109.6</v>
      </c>
      <c r="H57" s="160" t="n">
        <v>100.4</v>
      </c>
      <c r="I57" s="75" t="n">
        <v>100.2</v>
      </c>
      <c r="J57" s="74" t="n">
        <v>469381</v>
      </c>
      <c r="K57" s="74" t="n">
        <v>339069</v>
      </c>
      <c r="L57" s="160" t="n">
        <v>73</v>
      </c>
      <c r="M57" s="160" t="n">
        <v>101.2</v>
      </c>
      <c r="N57" s="165" t="n">
        <v>102.4</v>
      </c>
      <c r="O57" s="165" t="n">
        <v>105</v>
      </c>
      <c r="P57" s="77"/>
      <c r="Q57" s="160" t="n">
        <v>100.1</v>
      </c>
      <c r="R57" s="161" t="n">
        <v>0.79</v>
      </c>
      <c r="S57" s="93" t="n">
        <v>4.6</v>
      </c>
      <c r="T57" s="90" t="n">
        <v>525816</v>
      </c>
      <c r="U57" s="74" t="n">
        <v>1243084</v>
      </c>
      <c r="V57" s="98" t="n">
        <v>10954</v>
      </c>
      <c r="W57" s="98" t="n">
        <v>1824210</v>
      </c>
      <c r="X57" s="98" t="n">
        <v>73647</v>
      </c>
      <c r="Y57" s="74" t="n">
        <v>306261</v>
      </c>
      <c r="Z57" s="162" t="n">
        <v>101.7</v>
      </c>
      <c r="AA57" s="90" t="n">
        <v>806725</v>
      </c>
      <c r="AB57" s="79"/>
      <c r="AC57" s="87"/>
      <c r="AD57" s="87" t="n">
        <v>4</v>
      </c>
      <c r="AF57" s="87"/>
      <c r="AG57" s="87"/>
      <c r="AH57" s="88" t="n">
        <v>4</v>
      </c>
      <c r="AI57" s="74" t="n">
        <v>5934066</v>
      </c>
      <c r="AJ57" s="74" t="n">
        <v>4212398</v>
      </c>
      <c r="AK57" s="81" t="n">
        <v>1.424</v>
      </c>
      <c r="AL57" s="90" t="n">
        <v>317568</v>
      </c>
      <c r="AM57" s="74" t="n">
        <v>110</v>
      </c>
      <c r="AN57" s="64" t="n">
        <v>1004</v>
      </c>
      <c r="AO57" s="64" t="n">
        <v>228959</v>
      </c>
      <c r="AP57" s="74" t="n">
        <v>69540</v>
      </c>
      <c r="AQ57" s="74" t="n">
        <v>21930</v>
      </c>
      <c r="AR57" s="82"/>
      <c r="AS57" s="74" t="n">
        <v>55660</v>
      </c>
      <c r="AT57" s="74" t="n">
        <v>60899</v>
      </c>
      <c r="AU57" s="74" t="n">
        <v>5184</v>
      </c>
      <c r="AV57" s="74" t="n">
        <v>10480</v>
      </c>
      <c r="AW57" s="74" t="n">
        <v>7598</v>
      </c>
      <c r="AX57" s="85" t="n">
        <v>4</v>
      </c>
      <c r="AY57" s="146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5</v>
      </c>
      <c r="D58" s="99" t="n">
        <v>12761</v>
      </c>
      <c r="E58" s="93" t="n">
        <v>92.2</v>
      </c>
      <c r="F58" s="76" t="n">
        <v>95.1</v>
      </c>
      <c r="G58" s="76" t="n">
        <v>108.8</v>
      </c>
      <c r="H58" s="160" t="n">
        <v>100.1</v>
      </c>
      <c r="I58" s="75" t="n">
        <v>100</v>
      </c>
      <c r="J58" s="74" t="n">
        <v>417723</v>
      </c>
      <c r="K58" s="74" t="n">
        <v>304653</v>
      </c>
      <c r="L58" s="93" t="n">
        <v>74.6</v>
      </c>
      <c r="M58" s="76" t="n">
        <v>99.8</v>
      </c>
      <c r="N58" s="76" t="n">
        <v>98.9</v>
      </c>
      <c r="O58" s="76" t="n">
        <v>100</v>
      </c>
      <c r="P58" s="77"/>
      <c r="Q58" s="160" t="n">
        <v>100.3</v>
      </c>
      <c r="R58" s="161" t="n">
        <v>0.81</v>
      </c>
      <c r="S58" s="75" t="n">
        <v>4.4</v>
      </c>
      <c r="T58" s="90" t="n">
        <v>617866</v>
      </c>
      <c r="U58" s="74" t="n">
        <v>868628</v>
      </c>
      <c r="V58" s="98" t="n">
        <v>10697</v>
      </c>
      <c r="W58" s="98" t="n">
        <v>1729795</v>
      </c>
      <c r="X58" s="98" t="n">
        <v>69638</v>
      </c>
      <c r="Y58" s="74" t="n">
        <v>337976</v>
      </c>
      <c r="Z58" s="162" t="n">
        <v>101.2</v>
      </c>
      <c r="AA58" s="74" t="n">
        <v>807450</v>
      </c>
      <c r="AB58" s="79"/>
      <c r="AC58" s="87"/>
      <c r="AD58" s="87" t="n">
        <v>5</v>
      </c>
      <c r="AF58" s="87"/>
      <c r="AG58" s="87"/>
      <c r="AH58" s="88" t="n">
        <v>5</v>
      </c>
      <c r="AI58" s="74" t="n">
        <v>5938579</v>
      </c>
      <c r="AJ58" s="74" t="n">
        <v>4190999</v>
      </c>
      <c r="AK58" s="81" t="n">
        <v>1.421</v>
      </c>
      <c r="AL58" s="96" t="n">
        <v>327436</v>
      </c>
      <c r="AM58" s="74" t="n">
        <v>145</v>
      </c>
      <c r="AN58" s="64" t="n">
        <v>1148</v>
      </c>
      <c r="AO58" s="64" t="n">
        <v>282558</v>
      </c>
      <c r="AP58" s="74" t="n">
        <v>64941</v>
      </c>
      <c r="AQ58" s="74" t="n">
        <v>22046</v>
      </c>
      <c r="AR58" s="82"/>
      <c r="AS58" s="74" t="n">
        <v>52332</v>
      </c>
      <c r="AT58" s="74" t="n">
        <v>61504</v>
      </c>
      <c r="AU58" s="74" t="n">
        <v>5126</v>
      </c>
      <c r="AV58" s="74" t="n">
        <v>10628</v>
      </c>
      <c r="AW58" s="74" t="n">
        <v>7920</v>
      </c>
      <c r="AX58" s="85" t="n">
        <v>5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6</v>
      </c>
      <c r="D59" s="99" t="n">
        <v>12753</v>
      </c>
      <c r="E59" s="168" t="n">
        <v>92.6</v>
      </c>
      <c r="F59" s="168" t="n">
        <v>94.2</v>
      </c>
      <c r="G59" s="169" t="n">
        <v>107.5</v>
      </c>
      <c r="H59" s="160" t="n">
        <v>99.6</v>
      </c>
      <c r="I59" s="75" t="n">
        <v>99.6</v>
      </c>
      <c r="J59" s="74" t="n">
        <v>712592</v>
      </c>
      <c r="K59" s="74" t="n">
        <v>292937</v>
      </c>
      <c r="L59" s="160" t="n">
        <v>72</v>
      </c>
      <c r="M59" s="170" t="n">
        <v>100.3</v>
      </c>
      <c r="N59" s="103" t="n">
        <v>103.3</v>
      </c>
      <c r="O59" s="170" t="n">
        <v>99.2</v>
      </c>
      <c r="P59" s="86"/>
      <c r="Q59" s="171" t="n">
        <v>100.2</v>
      </c>
      <c r="R59" s="161" t="n">
        <v>0.82</v>
      </c>
      <c r="S59" s="75" t="n">
        <v>4.3</v>
      </c>
      <c r="T59" s="90" t="n">
        <v>601005</v>
      </c>
      <c r="U59" s="74" t="n">
        <v>1139047</v>
      </c>
      <c r="V59" s="74" t="n">
        <v>11411</v>
      </c>
      <c r="W59" s="74" t="n">
        <v>1849647</v>
      </c>
      <c r="X59" s="74" t="n">
        <v>72566</v>
      </c>
      <c r="Y59" s="73" t="n">
        <v>432641</v>
      </c>
      <c r="Z59" s="172" t="n">
        <v>100.5</v>
      </c>
      <c r="AA59" s="90" t="n">
        <v>802079</v>
      </c>
      <c r="AB59" s="79"/>
      <c r="AC59" s="87"/>
      <c r="AD59" s="87" t="n">
        <v>6</v>
      </c>
      <c r="AF59" s="87"/>
      <c r="AG59" s="87"/>
      <c r="AH59" s="88" t="n">
        <v>6</v>
      </c>
      <c r="AI59" s="74" t="n">
        <v>5946653</v>
      </c>
      <c r="AJ59" s="74" t="n">
        <v>4219307</v>
      </c>
      <c r="AK59" s="81" t="n">
        <v>1.409</v>
      </c>
      <c r="AL59" s="74" t="n">
        <v>304366</v>
      </c>
      <c r="AM59" s="90" t="n">
        <v>51</v>
      </c>
      <c r="AN59" s="64" t="n">
        <v>975</v>
      </c>
      <c r="AO59" s="64" t="n">
        <v>181601</v>
      </c>
      <c r="AP59" s="74" t="n">
        <v>63417</v>
      </c>
      <c r="AQ59" s="74" t="n">
        <v>22933</v>
      </c>
      <c r="AR59" s="82"/>
      <c r="AS59" s="98" t="n">
        <v>56430</v>
      </c>
      <c r="AT59" s="89" t="n">
        <v>55838</v>
      </c>
      <c r="AU59" s="74" t="n">
        <v>5218</v>
      </c>
      <c r="AV59" s="94" t="n">
        <v>10464</v>
      </c>
      <c r="AW59" s="74" t="n">
        <v>7818</v>
      </c>
      <c r="AX59" s="85" t="n">
        <v>6</v>
      </c>
      <c r="AY59" s="146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8" t="n">
        <v>7</v>
      </c>
      <c r="D60" s="99" t="n">
        <v>12755</v>
      </c>
      <c r="E60" s="173" t="n">
        <v>91.5</v>
      </c>
      <c r="F60" s="173" t="n">
        <v>90.8</v>
      </c>
      <c r="G60" s="173" t="n">
        <v>110.5</v>
      </c>
      <c r="H60" s="174" t="n">
        <v>99.3</v>
      </c>
      <c r="I60" s="174" t="n">
        <v>99.5</v>
      </c>
      <c r="J60" s="104" t="n">
        <v>557032</v>
      </c>
      <c r="K60" s="104" t="n">
        <v>312592</v>
      </c>
      <c r="L60" s="173" t="n">
        <v>75.4</v>
      </c>
      <c r="M60" s="173" t="n">
        <v>100.1</v>
      </c>
      <c r="N60" s="175" t="n">
        <v>100.2</v>
      </c>
      <c r="O60" s="176" t="n">
        <v>99.2</v>
      </c>
      <c r="P60" s="102"/>
      <c r="Q60" s="177" t="n">
        <v>100.1</v>
      </c>
      <c r="R60" s="178" t="n">
        <v>0.83</v>
      </c>
      <c r="S60" s="179" t="n">
        <v>4.3</v>
      </c>
      <c r="T60" s="180" t="n">
        <v>625412</v>
      </c>
      <c r="U60" s="109" t="n">
        <v>1214881</v>
      </c>
      <c r="V60" s="109" t="n">
        <v>11419</v>
      </c>
      <c r="W60" s="181" t="n">
        <v>1900795</v>
      </c>
      <c r="X60" s="109" t="n">
        <v>75421</v>
      </c>
      <c r="Y60" s="113" t="n">
        <v>445239</v>
      </c>
      <c r="Z60" s="182" t="n">
        <v>100.1</v>
      </c>
      <c r="AA60" s="183" t="n">
        <v>809465</v>
      </c>
      <c r="AB60" s="108"/>
      <c r="AC60" s="100"/>
      <c r="AD60" s="100" t="n">
        <v>7</v>
      </c>
      <c r="AF60" s="100"/>
      <c r="AG60" s="100"/>
      <c r="AH60" s="88" t="n">
        <v>7</v>
      </c>
      <c r="AI60" s="184" t="n">
        <v>5894790</v>
      </c>
      <c r="AJ60" s="184" t="n">
        <v>4203291</v>
      </c>
      <c r="AK60" s="113" t="s">
        <v>82</v>
      </c>
      <c r="AL60" s="185" t="n">
        <v>306999</v>
      </c>
      <c r="AM60" s="185" t="n">
        <v>224</v>
      </c>
      <c r="AN60" s="106" t="n">
        <v>1026</v>
      </c>
      <c r="AO60" s="106" t="n">
        <v>724100</v>
      </c>
      <c r="AP60" s="186" t="n">
        <v>67769</v>
      </c>
      <c r="AQ60" s="186" t="n">
        <v>23683</v>
      </c>
      <c r="AR60" s="77"/>
      <c r="AS60" s="186" t="n">
        <v>53131</v>
      </c>
      <c r="AT60" s="187" t="n">
        <v>58320</v>
      </c>
      <c r="AU60" s="187" t="n">
        <v>6209</v>
      </c>
      <c r="AV60" s="188" t="n">
        <v>10912</v>
      </c>
      <c r="AW60" s="187" t="n">
        <v>8604</v>
      </c>
      <c r="AX60" s="151" t="n">
        <v>7</v>
      </c>
      <c r="AY60" s="146"/>
      <c r="AZ60" s="5"/>
      <c r="BA60" s="5"/>
      <c r="BB60" s="5"/>
    </row>
    <row r="61" s="9" customFormat="true" ht="18" hidden="false" customHeight="true" outlineLevel="0" collapsed="false">
      <c r="A61" s="189" t="s">
        <v>86</v>
      </c>
      <c r="B61" s="120"/>
      <c r="C61" s="115"/>
      <c r="D61" s="116" t="n">
        <f aca="false">D60/D48*100</f>
        <v>99.7887654514161</v>
      </c>
      <c r="E61" s="117" t="n">
        <f aca="false">E60/E48*100</f>
        <v>97.5479744136461</v>
      </c>
      <c r="F61" s="117" t="n">
        <f aca="false">F60/F48*100</f>
        <v>96.1864406779661</v>
      </c>
      <c r="G61" s="117" t="n">
        <f aca="false">G60/G48*100</f>
        <v>109.297725024728</v>
      </c>
      <c r="H61" s="117" t="n">
        <f aca="false">H60/H48*100</f>
        <v>99.5987963891675</v>
      </c>
      <c r="I61" s="117" t="n">
        <f aca="false">I60/I48*100</f>
        <v>99.6993987975952</v>
      </c>
      <c r="J61" s="117" t="n">
        <f aca="false">J60/J48*100</f>
        <v>97.2706413207093</v>
      </c>
      <c r="K61" s="117" t="n">
        <f aca="false">K60/K48*100</f>
        <v>101.046044039876</v>
      </c>
      <c r="L61" s="117" t="n">
        <f aca="false">L60/L48*100</f>
        <v>104.867872044506</v>
      </c>
      <c r="M61" s="117" t="n">
        <f aca="false">M60/M48*100</f>
        <v>100.2002002002</v>
      </c>
      <c r="N61" s="117" t="n">
        <f aca="false">N60/N48*100</f>
        <v>98.4282907662083</v>
      </c>
      <c r="O61" s="117" t="n">
        <f aca="false">O60/O48*100</f>
        <v>99.6984924623116</v>
      </c>
      <c r="P61" s="77"/>
      <c r="Q61" s="117" t="n">
        <f aca="false">Q60/Q48*100</f>
        <v>99.7011952191235</v>
      </c>
      <c r="R61" s="117" t="n">
        <f aca="false">R60/R48*100</f>
        <v>127.692307692308</v>
      </c>
      <c r="S61" s="117" t="n">
        <f aca="false">S60/S48*100</f>
        <v>91.4893617021277</v>
      </c>
      <c r="T61" s="117" t="n">
        <f aca="false">T60/T48*100</f>
        <v>90.3620480900656</v>
      </c>
      <c r="U61" s="117" t="n">
        <f aca="false">U60/U48*100</f>
        <v>126.58649778478</v>
      </c>
      <c r="V61" s="117" t="n">
        <f aca="false">V60/V48*100</f>
        <v>93.0340557275542</v>
      </c>
      <c r="W61" s="117" t="n">
        <f aca="false">W60/W48*100</f>
        <v>92.2910009725345</v>
      </c>
      <c r="X61" s="117" t="n">
        <f aca="false">X60/X48*100</f>
        <v>90.4350224226001</v>
      </c>
      <c r="Y61" s="117" t="n">
        <f aca="false">Y60/Y48*100</f>
        <v>142.323908769799</v>
      </c>
      <c r="Z61" s="117" t="n">
        <f aca="false">Z60/Z48*100</f>
        <v>97.945205479452</v>
      </c>
      <c r="AA61" s="117" t="n">
        <f aca="false">AA60/AA48*100</f>
        <v>102.303346645771</v>
      </c>
      <c r="AB61" s="145" t="s">
        <v>86</v>
      </c>
      <c r="AC61" s="87"/>
      <c r="AD61" s="120"/>
      <c r="AF61" s="24" t="s">
        <v>86</v>
      </c>
      <c r="AG61" s="25"/>
      <c r="AH61" s="115"/>
      <c r="AI61" s="117" t="n">
        <f aca="false">AI60/AI48*100</f>
        <v>102.178959432728</v>
      </c>
      <c r="AJ61" s="117" t="n">
        <f aca="false">AJ60/AJ48*100</f>
        <v>101.132202854796</v>
      </c>
      <c r="AK61" s="117" t="n">
        <f aca="false">AK59/AK47*100</f>
        <v>93.4350132625995</v>
      </c>
      <c r="AL61" s="117" t="n">
        <f aca="false">AL60/AL48*100</f>
        <v>105.757789758341</v>
      </c>
      <c r="AM61" s="117" t="n">
        <f aca="false">AM60/AM48*100-0.5</f>
        <v>221.282178217822</v>
      </c>
      <c r="AN61" s="117" t="n">
        <f aca="false">AN60/AN48*100</f>
        <v>94.9121184088807</v>
      </c>
      <c r="AO61" s="117" t="n">
        <f aca="false">AO60/AO48*100</f>
        <v>327.777576591584</v>
      </c>
      <c r="AP61" s="117" t="n">
        <f aca="false">AP60/AP48*100</f>
        <v>93.6540401597546</v>
      </c>
      <c r="AQ61" s="117" t="n">
        <f aca="false">AQ60/AQ48*100</f>
        <v>98.3186648953836</v>
      </c>
      <c r="AR61" s="71"/>
      <c r="AS61" s="65" t="n">
        <f aca="false">AS60/AS48*100</f>
        <v>91.8935279670691</v>
      </c>
      <c r="AT61" s="65" t="n">
        <f aca="false">AT60/AT48*100</f>
        <v>102.100840336134</v>
      </c>
      <c r="AU61" s="65" t="n">
        <f aca="false">AU60/AU48*100</f>
        <v>95.5671848545482</v>
      </c>
      <c r="AV61" s="65" t="n">
        <f aca="false">AV60/AV48*100</f>
        <v>96.1833406787131</v>
      </c>
      <c r="AW61" s="75" t="n">
        <f aca="false">AW60/AW48*100-3.9</f>
        <v>100.975670404681</v>
      </c>
      <c r="AX61" s="118" t="s">
        <v>86</v>
      </c>
      <c r="AY61" s="146"/>
      <c r="AZ61" s="5"/>
      <c r="BA61" s="5"/>
      <c r="BB61" s="5"/>
    </row>
    <row r="62" s="9" customFormat="true" ht="18" hidden="false" customHeight="true" outlineLevel="0" collapsed="false">
      <c r="A62" s="190" t="s">
        <v>87</v>
      </c>
      <c r="B62" s="45"/>
      <c r="C62" s="46"/>
      <c r="D62" s="75" t="n">
        <f aca="false">D60/D59*100</f>
        <v>100.01568258449</v>
      </c>
      <c r="E62" s="75" t="n">
        <f aca="false">E60/E59*100</f>
        <v>98.8120950323974</v>
      </c>
      <c r="F62" s="75" t="n">
        <f aca="false">F60/F59*100</f>
        <v>96.3906581740977</v>
      </c>
      <c r="G62" s="75" t="n">
        <f aca="false">G60/G59*100</f>
        <v>102.790697674419</v>
      </c>
      <c r="H62" s="75" t="n">
        <f aca="false">H60/H59*100</f>
        <v>99.6987951807229</v>
      </c>
      <c r="I62" s="75" t="n">
        <f aca="false">I60/I59*100-0.1</f>
        <v>99.7995983935743</v>
      </c>
      <c r="J62" s="75" t="n">
        <f aca="false">J60/J59*100</f>
        <v>78.1698363158722</v>
      </c>
      <c r="K62" s="75" t="n">
        <f aca="false">K60/K59*100</f>
        <v>106.709633812048</v>
      </c>
      <c r="L62" s="75" t="n">
        <f aca="false">L60/L59*100</f>
        <v>104.722222222222</v>
      </c>
      <c r="M62" s="75" t="n">
        <f aca="false">M60/M59*100</f>
        <v>99.8005982053839</v>
      </c>
      <c r="N62" s="75" t="n">
        <f aca="false">N60/N59*100</f>
        <v>96.999031945789</v>
      </c>
      <c r="O62" s="75" t="n">
        <f aca="false">O60/O59*100</f>
        <v>100</v>
      </c>
      <c r="P62" s="77"/>
      <c r="Q62" s="75" t="n">
        <f aca="false">Q60/Q59*100</f>
        <v>99.9001996007984</v>
      </c>
      <c r="R62" s="75" t="n">
        <f aca="false">R60/R59*100</f>
        <v>101.219512195122</v>
      </c>
      <c r="S62" s="75" t="n">
        <f aca="false">S60/S59*100</f>
        <v>100</v>
      </c>
      <c r="T62" s="75" t="n">
        <f aca="false">T60/T59*100</f>
        <v>104.06103110623</v>
      </c>
      <c r="U62" s="75" t="n">
        <f aca="false">U60/U59*100</f>
        <v>106.65767084238</v>
      </c>
      <c r="V62" s="75" t="n">
        <f aca="false">V60/V59*100</f>
        <v>100.070107790728</v>
      </c>
      <c r="W62" s="75" t="n">
        <f aca="false">W60/W59*100</f>
        <v>102.765284402916</v>
      </c>
      <c r="X62" s="75" t="n">
        <f aca="false">X60/X59*100</f>
        <v>103.934349419839</v>
      </c>
      <c r="Y62" s="75" t="n">
        <f aca="false">Y60/Y59*100</f>
        <v>102.9118830624</v>
      </c>
      <c r="Z62" s="75" t="n">
        <f aca="false">Z60/Z59*100</f>
        <v>99.6019900497512</v>
      </c>
      <c r="AA62" s="75" t="n">
        <f aca="false">AA60/AA59*100</f>
        <v>100.920856923071</v>
      </c>
      <c r="AB62" s="145" t="s">
        <v>87</v>
      </c>
      <c r="AC62" s="87"/>
      <c r="AD62" s="25"/>
      <c r="AF62" s="24" t="s">
        <v>87</v>
      </c>
      <c r="AG62" s="25"/>
      <c r="AH62" s="26"/>
      <c r="AI62" s="75" t="n">
        <f aca="false">AI60/AI59*100</f>
        <v>99.1278623454236</v>
      </c>
      <c r="AJ62" s="75" t="n">
        <f aca="false">AJ60/AJ59*100</f>
        <v>99.6204115983976</v>
      </c>
      <c r="AK62" s="75" t="n">
        <f aca="false">AK59/AK58*100</f>
        <v>99.155524278677</v>
      </c>
      <c r="AL62" s="75" t="n">
        <f aca="false">AL60/AL59*100</f>
        <v>100.865076913979</v>
      </c>
      <c r="AM62" s="75" t="n">
        <f aca="false">AM60/AM59*100</f>
        <v>439.21568627451</v>
      </c>
      <c r="AN62" s="75" t="n">
        <f aca="false">AN60/AN59*100</f>
        <v>105.230769230769</v>
      </c>
      <c r="AO62" s="75" t="n">
        <f aca="false">AO60/AO59*100</f>
        <v>398.731284519358</v>
      </c>
      <c r="AP62" s="75" t="n">
        <f aca="false">AP60/AP59*100</f>
        <v>106.862513206238</v>
      </c>
      <c r="AQ62" s="75" t="n">
        <f aca="false">AQ60/AQ59*100</f>
        <v>103.27039637204</v>
      </c>
      <c r="AR62" s="71"/>
      <c r="AS62" s="75" t="n">
        <f aca="false">AS60/AS59*100</f>
        <v>94.153818890661</v>
      </c>
      <c r="AT62" s="75" t="n">
        <f aca="false">AT60/AT59*100</f>
        <v>104.445001611806</v>
      </c>
      <c r="AU62" s="75" t="n">
        <f aca="false">AU60/AU59*100</f>
        <v>118.991950939057</v>
      </c>
      <c r="AV62" s="65" t="n">
        <f aca="false">AV60/AV59*100</f>
        <v>104.281345565749</v>
      </c>
      <c r="AW62" s="75" t="n">
        <f aca="false">AW60/AW59*100</f>
        <v>110.053722179586</v>
      </c>
      <c r="AX62" s="145" t="s">
        <v>87</v>
      </c>
      <c r="AY62" s="146"/>
      <c r="AZ62" s="5"/>
      <c r="BA62" s="5"/>
      <c r="BB62" s="5"/>
    </row>
    <row r="63" s="9" customFormat="true" ht="18" hidden="false" customHeight="true" outlineLevel="0" collapsed="false">
      <c r="A63" s="122" t="s">
        <v>88</v>
      </c>
      <c r="B63" s="123"/>
      <c r="C63" s="191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92" t="s">
        <v>139</v>
      </c>
      <c r="N63" s="192"/>
      <c r="O63" s="192"/>
      <c r="P63" s="18"/>
      <c r="Q63" s="19"/>
      <c r="R63" s="19"/>
      <c r="S63" s="44" t="s">
        <v>90</v>
      </c>
      <c r="T63" s="193" t="s">
        <v>139</v>
      </c>
      <c r="U63" s="44" t="s">
        <v>140</v>
      </c>
      <c r="V63" s="14" t="s">
        <v>93</v>
      </c>
      <c r="W63" s="14"/>
      <c r="X63" s="14"/>
      <c r="Y63" s="194" t="s">
        <v>141</v>
      </c>
      <c r="Z63" s="14" t="s">
        <v>96</v>
      </c>
      <c r="AA63" s="14"/>
      <c r="AB63" s="127" t="s">
        <v>88</v>
      </c>
      <c r="AC63" s="122"/>
      <c r="AD63" s="123"/>
      <c r="AF63" s="122" t="s">
        <v>88</v>
      </c>
      <c r="AG63" s="123"/>
      <c r="AH63" s="191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7" t="s">
        <v>88</v>
      </c>
      <c r="AY63" s="146"/>
      <c r="AZ63" s="2"/>
      <c r="BA63" s="2"/>
      <c r="BB63" s="2"/>
    </row>
    <row r="64" s="9" customFormat="true" ht="18" hidden="false" customHeight="true" outlineLevel="0" collapsed="false">
      <c r="A64" s="129"/>
      <c r="B64" s="130" t="s">
        <v>145</v>
      </c>
      <c r="C64" s="129"/>
      <c r="D64" s="129"/>
      <c r="E64" s="129"/>
      <c r="F64" s="129"/>
      <c r="G64" s="129"/>
      <c r="J64" s="130" t="s">
        <v>146</v>
      </c>
      <c r="K64" s="129"/>
      <c r="L64" s="129"/>
      <c r="M64" s="129"/>
      <c r="N64" s="129"/>
      <c r="O64" s="129"/>
      <c r="P64" s="2"/>
      <c r="Q64" s="195" t="s">
        <v>147</v>
      </c>
      <c r="R64" s="129"/>
      <c r="S64" s="129"/>
      <c r="T64" s="196"/>
      <c r="U64" s="129"/>
      <c r="V64" s="129"/>
      <c r="W64" s="129"/>
      <c r="X64" s="129"/>
      <c r="Y64" s="129"/>
      <c r="Z64" s="129"/>
      <c r="AA64" s="197" t="s">
        <v>148</v>
      </c>
      <c r="AB64" s="129"/>
      <c r="AC64" s="129"/>
      <c r="AD64" s="129"/>
      <c r="AF64" s="129"/>
      <c r="AG64" s="130" t="s">
        <v>149</v>
      </c>
      <c r="AH64" s="129"/>
      <c r="AI64" s="129"/>
      <c r="AJ64" s="129"/>
      <c r="AK64" s="129"/>
      <c r="AL64" s="129"/>
      <c r="AM64" s="129"/>
      <c r="AN64" s="129"/>
      <c r="AO64" s="129"/>
      <c r="AP64" s="129"/>
      <c r="AQ64" s="129"/>
      <c r="AR64" s="2"/>
      <c r="AS64" s="129"/>
      <c r="AT64" s="129"/>
      <c r="AU64" s="129"/>
      <c r="AV64" s="196"/>
      <c r="AW64" s="129"/>
      <c r="AX64" s="129"/>
      <c r="AY64" s="129"/>
      <c r="AZ64" s="129"/>
      <c r="BA64" s="129"/>
      <c r="BB64" s="129"/>
    </row>
    <row r="65" s="9" customFormat="true" ht="18" hidden="false" customHeight="true" outlineLevel="0" collapsed="false">
      <c r="A65" s="129"/>
      <c r="B65" s="130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2"/>
      <c r="Q65" s="129"/>
      <c r="R65" s="129"/>
      <c r="S65" s="129"/>
      <c r="T65" s="196"/>
      <c r="U65" s="129"/>
      <c r="V65" s="129"/>
      <c r="W65" s="129"/>
      <c r="X65" s="129"/>
      <c r="Y65" s="129"/>
      <c r="Z65" s="129"/>
      <c r="AB65" s="129"/>
      <c r="AC65" s="129"/>
      <c r="AD65" s="129"/>
      <c r="AF65" s="129"/>
      <c r="AG65" s="130"/>
      <c r="AH65" s="129"/>
      <c r="AI65" s="129"/>
      <c r="AJ65" s="129"/>
      <c r="AK65" s="129"/>
      <c r="AL65" s="129"/>
      <c r="AM65" s="129"/>
      <c r="AN65" s="129"/>
      <c r="AO65" s="129"/>
      <c r="AP65" s="129"/>
      <c r="AQ65" s="129"/>
      <c r="AR65" s="2"/>
      <c r="AS65" s="129"/>
      <c r="AT65" s="129"/>
      <c r="AU65" s="129"/>
      <c r="AV65" s="196"/>
      <c r="AW65" s="129"/>
      <c r="AX65" s="129"/>
      <c r="AY65" s="129"/>
      <c r="AZ65" s="129"/>
      <c r="BA65" s="129"/>
      <c r="BB65" s="129"/>
    </row>
    <row r="66" s="9" customFormat="true" ht="18" hidden="false" customHeight="true" outlineLevel="0" collapsed="false">
      <c r="A66" s="129"/>
      <c r="B66" s="130"/>
      <c r="C66" s="129"/>
      <c r="D66" s="129"/>
      <c r="E66" s="129"/>
      <c r="F66" s="129"/>
      <c r="G66" s="129"/>
      <c r="H66" s="129"/>
      <c r="I66" s="129"/>
      <c r="J66" s="129"/>
      <c r="K66" s="129"/>
      <c r="L66" s="129"/>
      <c r="M66" s="129"/>
      <c r="N66" s="129"/>
      <c r="O66" s="129"/>
      <c r="P66" s="2"/>
      <c r="Q66" s="129"/>
      <c r="R66" s="129"/>
      <c r="S66" s="129"/>
      <c r="T66" s="196"/>
      <c r="U66" s="129"/>
      <c r="V66" s="129"/>
      <c r="W66" s="129"/>
      <c r="X66" s="129"/>
      <c r="Y66" s="129"/>
      <c r="Z66" s="129"/>
      <c r="AB66" s="129"/>
      <c r="AC66" s="129"/>
      <c r="AD66" s="129"/>
      <c r="AF66" s="129"/>
      <c r="AG66" s="130"/>
      <c r="AH66" s="129"/>
      <c r="AI66" s="129"/>
      <c r="AJ66" s="129"/>
      <c r="AK66" s="129"/>
      <c r="AL66" s="129"/>
      <c r="AM66" s="129"/>
      <c r="AN66" s="129"/>
      <c r="AO66" s="129"/>
      <c r="AP66" s="129"/>
      <c r="AQ66" s="129"/>
      <c r="AR66" s="2"/>
      <c r="AS66" s="129"/>
      <c r="AT66" s="129"/>
      <c r="AU66" s="129"/>
      <c r="AV66" s="196"/>
      <c r="AW66" s="129"/>
      <c r="AX66" s="129"/>
      <c r="AY66" s="129"/>
      <c r="AZ66" s="129"/>
      <c r="BA66" s="129"/>
      <c r="BB66" s="129"/>
    </row>
    <row r="67" s="9" customFormat="true" ht="18" hidden="false" customHeight="true" outlineLevel="0" collapsed="false">
      <c r="A67" s="129"/>
      <c r="B67" s="130"/>
      <c r="C67" s="129"/>
      <c r="D67" s="129"/>
      <c r="E67" s="129"/>
      <c r="F67" s="129"/>
      <c r="G67" s="129"/>
      <c r="H67" s="129"/>
      <c r="I67" s="129"/>
      <c r="J67" s="129"/>
      <c r="K67" s="129"/>
      <c r="L67" s="129"/>
      <c r="M67" s="129"/>
      <c r="N67" s="129"/>
      <c r="O67" s="129"/>
      <c r="P67" s="2"/>
      <c r="Q67" s="129"/>
      <c r="R67" s="129"/>
      <c r="S67" s="129"/>
      <c r="T67" s="196"/>
      <c r="U67" s="129"/>
      <c r="V67" s="129"/>
      <c r="W67" s="129"/>
      <c r="X67" s="129"/>
      <c r="Y67" s="129"/>
      <c r="Z67" s="129"/>
      <c r="AB67" s="129"/>
      <c r="AC67" s="129"/>
      <c r="AD67" s="129"/>
      <c r="AF67" s="129"/>
      <c r="AG67" s="130"/>
      <c r="AH67" s="129"/>
      <c r="AI67" s="129"/>
      <c r="AJ67" s="129"/>
      <c r="AK67" s="129"/>
      <c r="AL67" s="129"/>
      <c r="AM67" s="129"/>
      <c r="AN67" s="129"/>
      <c r="AO67" s="129"/>
      <c r="AP67" s="129"/>
      <c r="AQ67" s="129"/>
      <c r="AR67" s="2"/>
      <c r="AS67" s="129"/>
      <c r="AT67" s="129"/>
      <c r="AU67" s="129"/>
      <c r="AV67" s="196"/>
      <c r="AW67" s="129"/>
      <c r="AX67" s="129"/>
      <c r="AY67" s="129"/>
      <c r="AZ67" s="129"/>
      <c r="BA67" s="129"/>
      <c r="BB67" s="129"/>
    </row>
    <row r="68" s="9" customFormat="true" ht="18" hidden="false" customHeight="true" outlineLevel="0" collapsed="false">
      <c r="A68" s="129"/>
      <c r="B68" s="130"/>
      <c r="C68" s="129"/>
      <c r="D68" s="129"/>
      <c r="E68" s="129"/>
      <c r="F68" s="129"/>
      <c r="G68" s="129"/>
      <c r="H68" s="129"/>
      <c r="I68" s="129"/>
      <c r="J68" s="129"/>
      <c r="K68" s="129"/>
      <c r="L68" s="129"/>
      <c r="M68" s="129"/>
      <c r="N68" s="129"/>
      <c r="O68" s="129"/>
      <c r="P68" s="2"/>
      <c r="Q68" s="129"/>
      <c r="R68" s="129"/>
      <c r="S68" s="129"/>
      <c r="T68" s="196"/>
      <c r="U68" s="129"/>
      <c r="V68" s="129"/>
      <c r="W68" s="129"/>
      <c r="X68" s="129"/>
      <c r="Y68" s="129"/>
      <c r="Z68" s="129"/>
      <c r="AB68" s="129"/>
      <c r="AC68" s="129"/>
      <c r="AD68" s="129"/>
      <c r="AF68" s="129"/>
      <c r="AG68" s="130"/>
      <c r="AH68" s="129"/>
      <c r="AI68" s="129"/>
      <c r="AJ68" s="129"/>
      <c r="AK68" s="129"/>
      <c r="AL68" s="129"/>
      <c r="AM68" s="129"/>
      <c r="AN68" s="129"/>
      <c r="AO68" s="129"/>
      <c r="AP68" s="129"/>
      <c r="AQ68" s="129"/>
      <c r="AR68" s="2"/>
      <c r="AS68" s="129"/>
      <c r="AT68" s="129"/>
      <c r="AU68" s="129"/>
      <c r="AV68" s="196"/>
      <c r="AW68" s="129"/>
      <c r="AX68" s="129"/>
      <c r="AY68" s="129"/>
      <c r="AZ68" s="129"/>
      <c r="BA68" s="129"/>
      <c r="BB68" s="129"/>
    </row>
    <row r="69" s="9" customFormat="true" ht="18" hidden="false" customHeight="true" outlineLevel="0" collapsed="false">
      <c r="A69" s="129"/>
      <c r="B69" s="130"/>
      <c r="C69" s="129"/>
      <c r="D69" s="129"/>
      <c r="E69" s="129"/>
      <c r="F69" s="129"/>
      <c r="G69" s="129"/>
      <c r="H69" s="129"/>
      <c r="I69" s="129"/>
      <c r="J69" s="129"/>
      <c r="K69" s="129"/>
      <c r="L69" s="129"/>
      <c r="M69" s="129"/>
      <c r="N69" s="129"/>
      <c r="O69" s="129"/>
      <c r="P69" s="2"/>
      <c r="Q69" s="129"/>
      <c r="R69" s="129"/>
      <c r="S69" s="129"/>
      <c r="T69" s="196"/>
      <c r="U69" s="129"/>
      <c r="V69" s="129"/>
      <c r="W69" s="129"/>
      <c r="X69" s="129"/>
      <c r="Y69" s="129"/>
      <c r="Z69" s="129"/>
      <c r="AB69" s="129"/>
      <c r="AC69" s="129"/>
      <c r="AD69" s="129"/>
      <c r="AF69" s="129"/>
      <c r="AG69" s="130"/>
      <c r="AH69" s="129"/>
      <c r="AI69" s="129"/>
      <c r="AJ69" s="129"/>
      <c r="AK69" s="129"/>
      <c r="AL69" s="129"/>
      <c r="AM69" s="129"/>
      <c r="AN69" s="129"/>
      <c r="AO69" s="129"/>
      <c r="AP69" s="129"/>
      <c r="AQ69" s="129"/>
      <c r="AR69" s="2"/>
      <c r="AS69" s="129"/>
      <c r="AT69" s="129"/>
      <c r="AU69" s="129"/>
      <c r="AV69" s="196"/>
      <c r="AW69" s="129"/>
      <c r="AX69" s="129"/>
      <c r="AY69" s="129"/>
      <c r="AZ69" s="129"/>
      <c r="BA69" s="129"/>
      <c r="BB69" s="129"/>
    </row>
    <row r="70" s="9" customFormat="true" ht="18" hidden="false" customHeight="true" outlineLevel="0" collapsed="false">
      <c r="A70" s="129"/>
      <c r="B70" s="130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2"/>
      <c r="Q70" s="129"/>
      <c r="R70" s="129"/>
      <c r="S70" s="129"/>
      <c r="T70" s="196"/>
      <c r="U70" s="129"/>
      <c r="V70" s="129"/>
      <c r="W70" s="129"/>
      <c r="X70" s="129"/>
      <c r="Y70" s="129"/>
      <c r="Z70" s="129"/>
      <c r="AB70" s="129"/>
      <c r="AC70" s="129"/>
      <c r="AD70" s="129"/>
      <c r="AF70" s="129"/>
      <c r="AG70" s="130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2"/>
      <c r="AS70" s="129"/>
      <c r="AT70" s="129"/>
      <c r="AU70" s="129"/>
      <c r="AV70" s="196"/>
      <c r="AW70" s="129"/>
      <c r="AX70" s="129"/>
      <c r="AY70" s="129"/>
      <c r="AZ70" s="129"/>
      <c r="BA70" s="129"/>
      <c r="BB70" s="129"/>
    </row>
    <row r="71" s="9" customFormat="true" ht="18" hidden="false" customHeight="true" outlineLevel="0" collapsed="false">
      <c r="A71" s="129"/>
      <c r="B71" s="130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2"/>
      <c r="Q71" s="129"/>
      <c r="R71" s="129"/>
      <c r="S71" s="129"/>
      <c r="T71" s="196"/>
      <c r="U71" s="129"/>
      <c r="V71" s="129"/>
      <c r="W71" s="129"/>
      <c r="X71" s="129"/>
      <c r="Y71" s="129"/>
      <c r="Z71" s="129"/>
      <c r="AA71" s="198" t="s">
        <v>148</v>
      </c>
      <c r="AB71" s="129"/>
      <c r="AC71" s="129"/>
      <c r="AD71" s="129"/>
      <c r="AR71" s="5"/>
    </row>
    <row r="74" customFormat="false" ht="13.5" hidden="false" customHeight="false" outlineLevel="0" collapsed="false">
      <c r="D74" s="74"/>
      <c r="G74" s="75"/>
      <c r="H74" s="75"/>
    </row>
    <row r="75" customFormat="false" ht="13.5" hidden="false" customHeight="false" outlineLevel="0" collapsed="false">
      <c r="D75" s="74"/>
    </row>
    <row r="84" customFormat="false" ht="13.5" hidden="false" customHeight="false" outlineLevel="0" collapsed="false">
      <c r="N84" s="74"/>
      <c r="O84" s="74"/>
      <c r="P84" s="82"/>
      <c r="Q84" s="74"/>
    </row>
    <row r="85" customFormat="false" ht="13.5" hidden="false" customHeight="false" outlineLevel="0" collapsed="false">
      <c r="N85" s="74"/>
      <c r="O85" s="74"/>
      <c r="P85" s="82"/>
      <c r="Q85" s="74"/>
    </row>
    <row r="86" customFormat="false" ht="13.5" hidden="false" customHeight="false" outlineLevel="0" collapsed="false">
      <c r="N86" s="74"/>
      <c r="O86" s="74"/>
      <c r="P86" s="82"/>
      <c r="Q86" s="74"/>
    </row>
    <row r="87" customFormat="false" ht="13.5" hidden="false" customHeight="false" outlineLevel="0" collapsed="false">
      <c r="N87" s="74"/>
      <c r="O87" s="74"/>
      <c r="P87" s="82"/>
      <c r="Q87" s="74"/>
    </row>
    <row r="88" customFormat="false" ht="13.5" hidden="false" customHeight="false" outlineLevel="0" collapsed="false">
      <c r="N88" s="74"/>
      <c r="O88" s="74"/>
      <c r="P88" s="82"/>
      <c r="Q88" s="74"/>
    </row>
    <row r="89" customFormat="false" ht="13.5" hidden="false" customHeight="false" outlineLevel="0" collapsed="false">
      <c r="N89" s="74"/>
      <c r="O89" s="74"/>
      <c r="P89" s="82"/>
      <c r="Q89" s="74"/>
    </row>
    <row r="90" customFormat="false" ht="13.5" hidden="false" customHeight="false" outlineLevel="0" collapsed="false">
      <c r="N90" s="74"/>
    </row>
    <row r="91" customFormat="false" ht="13.5" hidden="false" customHeight="false" outlineLevel="0" collapsed="false">
      <c r="N91" s="74"/>
    </row>
    <row r="92" customFormat="false" ht="13.5" hidden="false" customHeight="false" outlineLevel="0" collapsed="false">
      <c r="N92" s="74"/>
    </row>
    <row r="93" customFormat="false" ht="13.5" hidden="false" customHeight="false" outlineLevel="0" collapsed="false">
      <c r="N93" s="74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1108</cp:lastModifiedBy>
  <cp:lastPrinted>2012-09-03T06:23:38Z</cp:lastPrinted>
  <dcterms:modified xsi:type="dcterms:W3CDTF">2012-09-11T04:37:22Z</dcterms:modified>
  <cp:revision>0</cp:revision>
  <dc:subject/>
  <dc:title/>
</cp:coreProperties>
</file>