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\r###\ ###\ ##0"/>
    <numFmt numFmtId="171" formatCode="0.0_ 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05824688303"/>
          <c:y val="0.141895445461239"/>
          <c:w val="0.961977729132959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0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</c:strCache>
            </c:strRef>
          </c:cat>
          <c:val>
            <c:numRef>
              <c:f>入力!$E$71:$E$83</c:f>
              <c:numCache>
                <c:formatCode>General</c:formatCode>
                <c:ptCount val="13"/>
                <c:pt idx="0">
                  <c:v>-3.7</c:v>
                </c:pt>
                <c:pt idx="1">
                  <c:v>-2.5</c:v>
                </c:pt>
                <c:pt idx="2">
                  <c:v>-6</c:v>
                </c:pt>
                <c:pt idx="3">
                  <c:v>-5.4</c:v>
                </c:pt>
                <c:pt idx="4">
                  <c:v>-1.5</c:v>
                </c:pt>
                <c:pt idx="5">
                  <c:v>-1.3</c:v>
                </c:pt>
                <c:pt idx="6">
                  <c:v>-1.8</c:v>
                </c:pt>
                <c:pt idx="7">
                  <c:v>2.2</c:v>
                </c:pt>
                <c:pt idx="8">
                  <c:v>1.1</c:v>
                </c:pt>
                <c:pt idx="9">
                  <c:v>0.1</c:v>
                </c:pt>
                <c:pt idx="10">
                  <c:v>-0.6</c:v>
                </c:pt>
                <c:pt idx="11">
                  <c:v>-1.5</c:v>
                </c:pt>
                <c:pt idx="12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0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1:$D$83</c:f>
              <c:strCache>
                <c:ptCount val="13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</c:strCache>
            </c:strRef>
          </c:cat>
          <c:val>
            <c:numRef>
              <c:f>入力!$F$71:$F$83</c:f>
              <c:numCache>
                <c:formatCode>General</c:formatCode>
                <c:ptCount val="13"/>
                <c:pt idx="0">
                  <c:v>2</c:v>
                </c:pt>
                <c:pt idx="1">
                  <c:v>1.2</c:v>
                </c:pt>
                <c:pt idx="2">
                  <c:v>-2.4</c:v>
                </c:pt>
                <c:pt idx="3">
                  <c:v>-6.6</c:v>
                </c:pt>
                <c:pt idx="4">
                  <c:v>2.7</c:v>
                </c:pt>
                <c:pt idx="5">
                  <c:v>3.1</c:v>
                </c:pt>
                <c:pt idx="6">
                  <c:v>-1.3</c:v>
                </c:pt>
                <c:pt idx="7">
                  <c:v>-1.9</c:v>
                </c:pt>
                <c:pt idx="8">
                  <c:v>-0.5</c:v>
                </c:pt>
                <c:pt idx="9">
                  <c:v>1.4</c:v>
                </c:pt>
                <c:pt idx="10">
                  <c:v>3.1</c:v>
                </c:pt>
                <c:pt idx="11">
                  <c:v>-1.7</c:v>
                </c:pt>
                <c:pt idx="12">
                  <c:v>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79199"/>
        <c:axId val="52785375"/>
      </c:lineChart>
      <c:catAx>
        <c:axId val="530791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5375"/>
        <c:crossesAt val="0"/>
        <c:auto val="1"/>
        <c:lblAlgn val="ctr"/>
        <c:lblOffset val="100"/>
        <c:noMultiLvlLbl val="0"/>
      </c:catAx>
      <c:valAx>
        <c:axId val="52785375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79199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693252117636"/>
          <c:y val="0.0372357210476491"/>
          <c:w val="0.260207480727134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56468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2" name="Text Box 16"/>
        <xdr:cNvSpPr/>
      </xdr:nvSpPr>
      <xdr:spPr>
        <a:xfrm>
          <a:off x="679428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760</xdr:colOff>
      <xdr:row>56</xdr:row>
      <xdr:rowOff>37800</xdr:rowOff>
    </xdr:from>
    <xdr:to>
      <xdr:col>3</xdr:col>
      <xdr:colOff>320760</xdr:colOff>
      <xdr:row>57</xdr:row>
      <xdr:rowOff>124560</xdr:rowOff>
    </xdr:to>
    <xdr:sp>
      <xdr:nvSpPr>
        <xdr:cNvPr id="3" name="Text Box 16"/>
        <xdr:cNvSpPr/>
      </xdr:nvSpPr>
      <xdr:spPr>
        <a:xfrm>
          <a:off x="938160" y="11559960"/>
          <a:ext cx="470520" cy="28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7003902160464</cdr:x>
      <cdr:y>0.852003786683496</cdr:y>
    </cdr:from>
    <cdr:to>
      <cdr:x>0.704482725801846</cdr:x>
      <cdr:y>0.929525612706427</cdr:y>
    </cdr:to>
    <cdr:sp>
      <cdr:nvSpPr>
        <cdr:cNvPr id="1" name="テキスト ボックス 1"/>
        <cdr:cNvSpPr/>
      </cdr:nvSpPr>
      <cdr:spPr>
        <a:xfrm>
          <a:off x="4818960" y="2916000"/>
          <a:ext cx="5104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65" activeCellId="0" sqref="E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2</v>
      </c>
      <c r="P7" s="32"/>
      <c r="Q7" s="33" t="s">
        <v>32</v>
      </c>
      <c r="R7" s="34" t="n">
        <v>1849334</v>
      </c>
      <c r="S7" s="35" t="n">
        <v>603629</v>
      </c>
      <c r="T7" s="35" t="n">
        <v>761</v>
      </c>
      <c r="U7" s="35" t="n">
        <v>100492</v>
      </c>
      <c r="V7" s="35" t="n">
        <v>412112</v>
      </c>
      <c r="W7" s="35" t="n">
        <v>612538</v>
      </c>
      <c r="X7" s="35" t="n">
        <v>3973</v>
      </c>
      <c r="Y7" s="35" t="n">
        <v>11582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3</v>
      </c>
      <c r="P8" s="39" t="s">
        <v>33</v>
      </c>
      <c r="Q8" s="33"/>
      <c r="R8" s="34" t="n">
        <v>1634143</v>
      </c>
      <c r="S8" s="35" t="n">
        <v>556914</v>
      </c>
      <c r="T8" s="35" t="n">
        <v>1351</v>
      </c>
      <c r="U8" s="35" t="n">
        <v>111609</v>
      </c>
      <c r="V8" s="35" t="n">
        <v>406613</v>
      </c>
      <c r="W8" s="35" t="n">
        <v>455225</v>
      </c>
      <c r="X8" s="35" t="n">
        <v>3516</v>
      </c>
      <c r="Y8" s="35" t="n">
        <v>98914</v>
      </c>
    </row>
    <row r="9" customFormat="false" ht="15.95" hidden="false" customHeight="true" outlineLevel="0" collapsed="false">
      <c r="A9" s="40" t="n">
        <v>22</v>
      </c>
      <c r="B9" s="41" t="s">
        <v>34</v>
      </c>
      <c r="C9" s="36"/>
      <c r="D9" s="42" t="n">
        <v>4</v>
      </c>
      <c r="E9" s="43" t="n">
        <v>658</v>
      </c>
      <c r="F9" s="43" t="n">
        <v>34117</v>
      </c>
      <c r="G9" s="43" t="n">
        <v>13676</v>
      </c>
      <c r="H9" s="43" t="n">
        <v>2679</v>
      </c>
      <c r="I9" s="43" t="n">
        <v>10828</v>
      </c>
      <c r="J9" s="43" t="n">
        <v>1523</v>
      </c>
      <c r="K9" s="43" t="n">
        <v>4576</v>
      </c>
      <c r="L9" s="43" t="n">
        <v>835</v>
      </c>
      <c r="M9" s="43" t="n">
        <v>146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3</v>
      </c>
      <c r="B10" s="41" t="s">
        <v>33</v>
      </c>
      <c r="C10" s="36"/>
      <c r="D10" s="42" t="n">
        <v>4</v>
      </c>
      <c r="E10" s="43" t="n">
        <v>589</v>
      </c>
      <c r="F10" s="43" t="n">
        <v>33865</v>
      </c>
      <c r="G10" s="43" t="n">
        <v>13268</v>
      </c>
      <c r="H10" s="43" t="n">
        <v>2614</v>
      </c>
      <c r="I10" s="43" t="n">
        <v>11106</v>
      </c>
      <c r="J10" s="43" t="n">
        <v>1480</v>
      </c>
      <c r="K10" s="43" t="n">
        <v>4570</v>
      </c>
      <c r="L10" s="43" t="n">
        <v>827</v>
      </c>
      <c r="M10" s="43" t="n">
        <v>1391</v>
      </c>
      <c r="O10" s="32" t="n">
        <v>24</v>
      </c>
      <c r="P10" s="32" t="s">
        <v>35</v>
      </c>
      <c r="Q10" s="44" t="n">
        <v>2</v>
      </c>
      <c r="R10" s="45" t="n">
        <v>124399</v>
      </c>
      <c r="S10" s="35" t="n">
        <v>52544</v>
      </c>
      <c r="T10" s="35" t="n">
        <v>153</v>
      </c>
      <c r="U10" s="35" t="n">
        <v>8952</v>
      </c>
      <c r="V10" s="35" t="n">
        <v>24757</v>
      </c>
      <c r="W10" s="35" t="n">
        <v>33756</v>
      </c>
      <c r="X10" s="46" t="n">
        <v>205</v>
      </c>
      <c r="Y10" s="35" t="n">
        <v>4032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3</v>
      </c>
      <c r="R11" s="45" t="n">
        <v>144447</v>
      </c>
      <c r="S11" s="35" t="n">
        <v>50237</v>
      </c>
      <c r="T11" s="35" t="n">
        <v>251</v>
      </c>
      <c r="U11" s="35" t="n">
        <v>13146</v>
      </c>
      <c r="V11" s="35" t="n">
        <v>34626</v>
      </c>
      <c r="W11" s="35" t="n">
        <v>40149</v>
      </c>
      <c r="X11" s="46" t="n">
        <v>285</v>
      </c>
      <c r="Y11" s="35" t="n">
        <v>5753</v>
      </c>
    </row>
    <row r="12" customFormat="false" ht="15.95" hidden="false" customHeight="true" outlineLevel="0" collapsed="false">
      <c r="A12" s="47" t="n">
        <v>24</v>
      </c>
      <c r="B12" s="48" t="s">
        <v>35</v>
      </c>
      <c r="C12" s="49" t="n">
        <v>1</v>
      </c>
      <c r="D12" s="42" t="n">
        <v>4</v>
      </c>
      <c r="E12" s="43" t="n">
        <v>586</v>
      </c>
      <c r="F12" s="43" t="n">
        <v>2968</v>
      </c>
      <c r="G12" s="43" t="n">
        <v>1411</v>
      </c>
      <c r="H12" s="43" t="n">
        <v>260</v>
      </c>
      <c r="I12" s="43" t="n">
        <v>768</v>
      </c>
      <c r="J12" s="43" t="n">
        <v>108</v>
      </c>
      <c r="K12" s="43" t="n">
        <v>351</v>
      </c>
      <c r="L12" s="43" t="n">
        <v>69</v>
      </c>
      <c r="M12" s="43" t="n">
        <v>66</v>
      </c>
      <c r="O12" s="32"/>
      <c r="P12" s="32"/>
      <c r="Q12" s="50" t="n">
        <v>4</v>
      </c>
      <c r="R12" s="45" t="n">
        <v>128674</v>
      </c>
      <c r="S12" s="51" t="n">
        <v>53677</v>
      </c>
      <c r="T12" s="51" t="n">
        <v>134</v>
      </c>
      <c r="U12" s="51" t="n">
        <v>10322</v>
      </c>
      <c r="V12" s="51" t="n">
        <v>29622</v>
      </c>
      <c r="W12" s="51" t="n">
        <v>30453</v>
      </c>
      <c r="X12" s="52" t="n">
        <v>124</v>
      </c>
      <c r="Y12" s="51" t="n">
        <v>4342</v>
      </c>
    </row>
    <row r="13" customFormat="false" ht="15.95" hidden="false" customHeight="true" outlineLevel="0" collapsed="false">
      <c r="A13" s="47"/>
      <c r="B13" s="53"/>
      <c r="C13" s="49" t="n">
        <v>2</v>
      </c>
      <c r="D13" s="42" t="n">
        <v>4</v>
      </c>
      <c r="E13" s="54" t="n">
        <v>582</v>
      </c>
      <c r="F13" s="55" t="n">
        <v>2392</v>
      </c>
      <c r="G13" s="55" t="n">
        <v>879</v>
      </c>
      <c r="H13" s="54" t="n">
        <v>177</v>
      </c>
      <c r="I13" s="54" t="n">
        <v>811</v>
      </c>
      <c r="J13" s="54" t="n">
        <v>91</v>
      </c>
      <c r="K13" s="54" t="n">
        <v>379</v>
      </c>
      <c r="L13" s="54" t="n">
        <v>56</v>
      </c>
      <c r="M13" s="54" t="n">
        <v>52</v>
      </c>
      <c r="O13" s="32"/>
      <c r="P13" s="32"/>
      <c r="Q13" s="50" t="n">
        <v>5</v>
      </c>
      <c r="R13" s="45" t="n">
        <v>116761</v>
      </c>
      <c r="S13" s="51" t="n">
        <v>37512</v>
      </c>
      <c r="T13" s="51" t="n">
        <v>194</v>
      </c>
      <c r="U13" s="51" t="n">
        <v>8353</v>
      </c>
      <c r="V13" s="51" t="n">
        <v>29472</v>
      </c>
      <c r="W13" s="51" t="n">
        <v>37614</v>
      </c>
      <c r="X13" s="56" t="n">
        <v>143</v>
      </c>
      <c r="Y13" s="51" t="n">
        <v>3474</v>
      </c>
    </row>
    <row r="14" customFormat="false" ht="15.95" hidden="false" customHeight="true" outlineLevel="0" collapsed="false">
      <c r="A14" s="47"/>
      <c r="B14" s="53"/>
      <c r="C14" s="57" t="n">
        <v>3</v>
      </c>
      <c r="D14" s="58" t="n">
        <v>4</v>
      </c>
      <c r="E14" s="59" t="n">
        <v>578</v>
      </c>
      <c r="F14" s="55" t="n">
        <v>2874</v>
      </c>
      <c r="G14" s="55" t="n">
        <v>1152</v>
      </c>
      <c r="H14" s="59" t="n">
        <v>256</v>
      </c>
      <c r="I14" s="59" t="n">
        <v>862</v>
      </c>
      <c r="J14" s="59" t="n">
        <v>134</v>
      </c>
      <c r="K14" s="59" t="n">
        <v>400</v>
      </c>
      <c r="L14" s="59" t="n">
        <v>71</v>
      </c>
      <c r="M14" s="59" t="n">
        <v>100</v>
      </c>
      <c r="O14" s="32"/>
      <c r="P14" s="32"/>
      <c r="Q14" s="50" t="n">
        <v>6</v>
      </c>
      <c r="R14" s="45" t="n">
        <v>115403</v>
      </c>
      <c r="S14" s="51" t="n">
        <v>38106</v>
      </c>
      <c r="T14" s="51" t="n">
        <v>99</v>
      </c>
      <c r="U14" s="51" t="n">
        <v>6230</v>
      </c>
      <c r="V14" s="51" t="n">
        <v>25525</v>
      </c>
      <c r="W14" s="51" t="n">
        <v>37497</v>
      </c>
      <c r="X14" s="56" t="n">
        <v>58</v>
      </c>
      <c r="Y14" s="51" t="n">
        <v>7888</v>
      </c>
    </row>
    <row r="15" customFormat="false" ht="15.95" hidden="false" customHeight="true" outlineLevel="0" collapsed="false">
      <c r="A15" s="47"/>
      <c r="B15" s="53"/>
      <c r="C15" s="57" t="n">
        <v>4</v>
      </c>
      <c r="D15" s="58" t="n">
        <v>4</v>
      </c>
      <c r="E15" s="59" t="n">
        <v>572</v>
      </c>
      <c r="F15" s="55" t="n">
        <v>2652</v>
      </c>
      <c r="G15" s="55" t="n">
        <v>1117</v>
      </c>
      <c r="H15" s="59" t="n">
        <v>208</v>
      </c>
      <c r="I15" s="59" t="n">
        <v>738</v>
      </c>
      <c r="J15" s="59" t="n">
        <v>108</v>
      </c>
      <c r="K15" s="59" t="n">
        <v>420</v>
      </c>
      <c r="L15" s="59" t="n">
        <v>61</v>
      </c>
      <c r="M15" s="59" t="n">
        <v>81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5</v>
      </c>
      <c r="D16" s="58" t="n">
        <v>4</v>
      </c>
      <c r="E16" s="59" t="n">
        <v>557</v>
      </c>
      <c r="F16" s="55" t="n">
        <v>2460</v>
      </c>
      <c r="G16" s="55" t="n">
        <v>984</v>
      </c>
      <c r="H16" s="59" t="n">
        <v>202</v>
      </c>
      <c r="I16" s="59" t="n">
        <v>692</v>
      </c>
      <c r="J16" s="59" t="n">
        <v>113</v>
      </c>
      <c r="K16" s="59" t="n">
        <v>400</v>
      </c>
      <c r="L16" s="59" t="n">
        <v>68</v>
      </c>
      <c r="M16" s="59" t="n">
        <v>74</v>
      </c>
      <c r="O16" s="60"/>
      <c r="P16" s="60"/>
      <c r="Q16" s="61" t="n">
        <v>7</v>
      </c>
      <c r="R16" s="62" t="n">
        <v>112869</v>
      </c>
      <c r="S16" s="63" t="n">
        <v>34322</v>
      </c>
      <c r="T16" s="63" t="n">
        <v>143</v>
      </c>
      <c r="U16" s="63" t="n">
        <v>8023</v>
      </c>
      <c r="V16" s="63" t="n">
        <v>30773</v>
      </c>
      <c r="W16" s="63" t="n">
        <v>34580</v>
      </c>
      <c r="X16" s="63" t="n">
        <v>74</v>
      </c>
      <c r="Y16" s="63" t="n">
        <v>4955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6</v>
      </c>
      <c r="D18" s="71" t="n">
        <v>4</v>
      </c>
      <c r="E18" s="72" t="n">
        <v>571</v>
      </c>
      <c r="F18" s="73" t="n">
        <v>2710</v>
      </c>
      <c r="G18" s="73" t="n">
        <v>1023</v>
      </c>
      <c r="H18" s="72" t="n">
        <v>256</v>
      </c>
      <c r="I18" s="72" t="n">
        <v>922</v>
      </c>
      <c r="J18" s="72" t="n">
        <v>114</v>
      </c>
      <c r="K18" s="72" t="n">
        <v>324</v>
      </c>
      <c r="L18" s="72" t="n">
        <v>71</v>
      </c>
      <c r="M18" s="72" t="n">
        <v>104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2</v>
      </c>
      <c r="P27" s="32"/>
      <c r="Q27" s="33" t="s">
        <v>32</v>
      </c>
      <c r="R27" s="45" t="n">
        <v>1314665</v>
      </c>
      <c r="S27" s="51" t="n">
        <v>239266</v>
      </c>
      <c r="T27" s="81" t="s">
        <v>43</v>
      </c>
      <c r="U27" s="51" t="n">
        <v>329392</v>
      </c>
      <c r="V27" s="51" t="n">
        <v>576035</v>
      </c>
      <c r="W27" s="51" t="n">
        <v>41106</v>
      </c>
      <c r="X27" s="51" t="n">
        <v>6004</v>
      </c>
      <c r="Y27" s="51" t="n">
        <v>12286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3</v>
      </c>
      <c r="P28" s="39" t="s">
        <v>33</v>
      </c>
      <c r="Q28" s="33"/>
      <c r="R28" s="45" t="n">
        <v>1590048</v>
      </c>
      <c r="S28" s="51" t="n">
        <v>240515</v>
      </c>
      <c r="T28" s="81" t="s">
        <v>43</v>
      </c>
      <c r="U28" s="51" t="n">
        <v>445214</v>
      </c>
      <c r="V28" s="51" t="n">
        <v>719537</v>
      </c>
      <c r="W28" s="51" t="n">
        <v>40924</v>
      </c>
      <c r="X28" s="51" t="n">
        <v>6871</v>
      </c>
      <c r="Y28" s="51" t="n">
        <v>136987</v>
      </c>
    </row>
    <row r="29" customFormat="false" ht="15.95" hidden="false" customHeight="true" outlineLevel="0" collapsed="false">
      <c r="A29" s="40" t="n">
        <v>22</v>
      </c>
      <c r="B29" s="41" t="s">
        <v>34</v>
      </c>
      <c r="C29" s="36"/>
      <c r="D29" s="42" t="n">
        <v>65</v>
      </c>
      <c r="E29" s="43" t="n">
        <v>5891</v>
      </c>
      <c r="F29" s="43" t="n">
        <v>131715</v>
      </c>
      <c r="G29" s="43" t="n">
        <v>16686</v>
      </c>
      <c r="H29" s="43" t="n">
        <v>4005</v>
      </c>
      <c r="I29" s="43" t="n">
        <v>88649</v>
      </c>
      <c r="J29" s="43" t="n">
        <v>5712</v>
      </c>
      <c r="K29" s="43" t="n">
        <v>16664</v>
      </c>
      <c r="L29" s="83" t="s">
        <v>43</v>
      </c>
      <c r="M29" s="54" t="n">
        <v>840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3</v>
      </c>
      <c r="B30" s="41" t="s">
        <v>33</v>
      </c>
      <c r="C30" s="36"/>
      <c r="D30" s="42" t="n">
        <v>66</v>
      </c>
      <c r="E30" s="43" t="n">
        <v>5749</v>
      </c>
      <c r="F30" s="43" t="n">
        <v>132795</v>
      </c>
      <c r="G30" s="43" t="n">
        <v>15315</v>
      </c>
      <c r="H30" s="43" t="n">
        <v>3745</v>
      </c>
      <c r="I30" s="43" t="n">
        <v>92376</v>
      </c>
      <c r="J30" s="43" t="n">
        <v>5216</v>
      </c>
      <c r="K30" s="43" t="n">
        <v>16144</v>
      </c>
      <c r="L30" s="83" t="s">
        <v>43</v>
      </c>
      <c r="M30" s="54" t="n">
        <v>779</v>
      </c>
      <c r="O30" s="32" t="n">
        <v>24</v>
      </c>
      <c r="P30" s="32" t="s">
        <v>35</v>
      </c>
      <c r="Q30" s="44" t="n">
        <v>2</v>
      </c>
      <c r="R30" s="45" t="n">
        <v>121995</v>
      </c>
      <c r="S30" s="51" t="n">
        <v>16521</v>
      </c>
      <c r="T30" s="81" t="s">
        <v>43</v>
      </c>
      <c r="U30" s="51" t="n">
        <v>38402</v>
      </c>
      <c r="V30" s="51" t="n">
        <v>53532</v>
      </c>
      <c r="W30" s="51" t="n">
        <v>3812</v>
      </c>
      <c r="X30" s="51" t="n">
        <v>528</v>
      </c>
      <c r="Y30" s="51" t="n">
        <v>9200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3</v>
      </c>
      <c r="R31" s="45" t="n">
        <v>139719</v>
      </c>
      <c r="S31" s="51" t="n">
        <v>21511</v>
      </c>
      <c r="T31" s="81" t="s">
        <v>43</v>
      </c>
      <c r="U31" s="51" t="n">
        <v>41885</v>
      </c>
      <c r="V31" s="51" t="n">
        <v>57729</v>
      </c>
      <c r="W31" s="51" t="n">
        <v>3295</v>
      </c>
      <c r="X31" s="82" t="n">
        <v>380</v>
      </c>
      <c r="Y31" s="82" t="n">
        <v>14919</v>
      </c>
    </row>
    <row r="32" customFormat="false" ht="15.95" hidden="false" customHeight="true" outlineLevel="0" collapsed="false">
      <c r="A32" s="47" t="n">
        <v>24</v>
      </c>
      <c r="B32" s="48" t="s">
        <v>35</v>
      </c>
      <c r="C32" s="49" t="n">
        <v>1</v>
      </c>
      <c r="D32" s="42" t="n">
        <v>66</v>
      </c>
      <c r="E32" s="43" t="n">
        <v>5950</v>
      </c>
      <c r="F32" s="43" t="n">
        <v>12116</v>
      </c>
      <c r="G32" s="43" t="n">
        <v>1486</v>
      </c>
      <c r="H32" s="43" t="n">
        <v>343</v>
      </c>
      <c r="I32" s="43" t="n">
        <v>8376</v>
      </c>
      <c r="J32" s="43" t="n">
        <v>437</v>
      </c>
      <c r="K32" s="43" t="n">
        <v>1475</v>
      </c>
      <c r="L32" s="83" t="s">
        <v>43</v>
      </c>
      <c r="M32" s="54" t="n">
        <v>52</v>
      </c>
      <c r="O32" s="32"/>
      <c r="P32" s="32"/>
      <c r="Q32" s="50" t="n">
        <v>4</v>
      </c>
      <c r="R32" s="45" t="n">
        <v>139651</v>
      </c>
      <c r="S32" s="51" t="n">
        <v>24902</v>
      </c>
      <c r="T32" s="84" t="s">
        <v>43</v>
      </c>
      <c r="U32" s="51" t="n">
        <v>35649</v>
      </c>
      <c r="V32" s="85" t="n">
        <v>64085</v>
      </c>
      <c r="W32" s="51" t="n">
        <v>2586</v>
      </c>
      <c r="X32" s="56" t="n">
        <v>243</v>
      </c>
      <c r="Y32" s="56" t="n">
        <v>12185</v>
      </c>
    </row>
    <row r="33" customFormat="false" ht="15.95" hidden="false" customHeight="true" outlineLevel="0" collapsed="false">
      <c r="A33" s="47"/>
      <c r="B33" s="53"/>
      <c r="C33" s="49" t="n">
        <v>2</v>
      </c>
      <c r="D33" s="42" t="n">
        <v>66</v>
      </c>
      <c r="E33" s="43" t="n">
        <v>5685</v>
      </c>
      <c r="F33" s="43" t="n">
        <v>10076</v>
      </c>
      <c r="G33" s="43" t="n">
        <v>974</v>
      </c>
      <c r="H33" s="43" t="n">
        <v>226</v>
      </c>
      <c r="I33" s="43" t="n">
        <v>7394</v>
      </c>
      <c r="J33" s="43" t="n">
        <v>346</v>
      </c>
      <c r="K33" s="43" t="n">
        <v>1137</v>
      </c>
      <c r="L33" s="83" t="s">
        <v>43</v>
      </c>
      <c r="M33" s="54" t="n">
        <v>40</v>
      </c>
      <c r="O33" s="32"/>
      <c r="P33" s="32"/>
      <c r="Q33" s="50" t="n">
        <v>5</v>
      </c>
      <c r="R33" s="45" t="n">
        <v>126228</v>
      </c>
      <c r="S33" s="51" t="n">
        <v>17999</v>
      </c>
      <c r="T33" s="84" t="s">
        <v>43</v>
      </c>
      <c r="U33" s="51" t="n">
        <v>30107</v>
      </c>
      <c r="V33" s="85" t="n">
        <v>62213</v>
      </c>
      <c r="W33" s="51" t="n">
        <v>2991</v>
      </c>
      <c r="X33" s="56" t="n">
        <v>210</v>
      </c>
      <c r="Y33" s="56" t="n">
        <v>12708</v>
      </c>
    </row>
    <row r="34" customFormat="false" ht="15.95" hidden="false" customHeight="true" outlineLevel="0" collapsed="false">
      <c r="A34" s="47"/>
      <c r="B34" s="53"/>
      <c r="C34" s="57" t="n">
        <v>3</v>
      </c>
      <c r="D34" s="86" t="n">
        <v>66</v>
      </c>
      <c r="E34" s="59" t="n">
        <v>5553</v>
      </c>
      <c r="F34" s="59" t="n">
        <v>10444</v>
      </c>
      <c r="G34" s="55" t="n">
        <v>1170</v>
      </c>
      <c r="H34" s="55" t="n">
        <v>317</v>
      </c>
      <c r="I34" s="59" t="n">
        <v>7292</v>
      </c>
      <c r="J34" s="59" t="n">
        <v>405</v>
      </c>
      <c r="K34" s="59" t="n">
        <v>1260</v>
      </c>
      <c r="L34" s="87" t="s">
        <v>43</v>
      </c>
      <c r="M34" s="59" t="n">
        <v>73</v>
      </c>
      <c r="O34" s="32"/>
      <c r="P34" s="32"/>
      <c r="Q34" s="50" t="n">
        <v>6</v>
      </c>
      <c r="R34" s="45" t="n">
        <v>131295</v>
      </c>
      <c r="S34" s="51" t="n">
        <v>19309</v>
      </c>
      <c r="T34" s="84" t="s">
        <v>43</v>
      </c>
      <c r="U34" s="51" t="n">
        <v>43729</v>
      </c>
      <c r="V34" s="85" t="n">
        <v>49549</v>
      </c>
      <c r="W34" s="51" t="n">
        <v>3073</v>
      </c>
      <c r="X34" s="56" t="n">
        <v>128</v>
      </c>
      <c r="Y34" s="56" t="n">
        <v>15507</v>
      </c>
      <c r="AA34" s="38"/>
    </row>
    <row r="35" customFormat="false" ht="15.95" hidden="false" customHeight="true" outlineLevel="0" collapsed="false">
      <c r="A35" s="47"/>
      <c r="B35" s="53"/>
      <c r="C35" s="57" t="n">
        <v>4</v>
      </c>
      <c r="D35" s="86" t="n">
        <v>66</v>
      </c>
      <c r="E35" s="59" t="n">
        <v>5558</v>
      </c>
      <c r="F35" s="59" t="n">
        <v>10573</v>
      </c>
      <c r="G35" s="55" t="n">
        <v>1202</v>
      </c>
      <c r="H35" s="55" t="n">
        <v>319</v>
      </c>
      <c r="I35" s="59" t="n">
        <v>7258</v>
      </c>
      <c r="J35" s="59" t="n">
        <v>370</v>
      </c>
      <c r="K35" s="59" t="n">
        <v>1424</v>
      </c>
      <c r="L35" s="87" t="s">
        <v>43</v>
      </c>
      <c r="M35" s="59" t="n">
        <v>43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5</v>
      </c>
      <c r="D36" s="86" t="n">
        <v>66</v>
      </c>
      <c r="E36" s="59" t="n">
        <v>5542</v>
      </c>
      <c r="F36" s="59" t="n">
        <v>10570</v>
      </c>
      <c r="G36" s="55" t="n">
        <v>1266</v>
      </c>
      <c r="H36" s="55" t="n">
        <v>325</v>
      </c>
      <c r="I36" s="59" t="n">
        <v>7347</v>
      </c>
      <c r="J36" s="59" t="n">
        <v>359</v>
      </c>
      <c r="K36" s="59" t="n">
        <v>1274</v>
      </c>
      <c r="L36" s="87" t="s">
        <v>43</v>
      </c>
      <c r="M36" s="59" t="n">
        <v>65</v>
      </c>
      <c r="O36" s="60"/>
      <c r="P36" s="60"/>
      <c r="Q36" s="61" t="n">
        <v>7</v>
      </c>
      <c r="R36" s="62" t="n">
        <v>135145</v>
      </c>
      <c r="S36" s="63" t="n">
        <v>19402</v>
      </c>
      <c r="T36" s="89" t="s">
        <v>43</v>
      </c>
      <c r="U36" s="63" t="n">
        <v>31255</v>
      </c>
      <c r="V36" s="90" t="n">
        <v>61943</v>
      </c>
      <c r="W36" s="63" t="n">
        <v>4076</v>
      </c>
      <c r="X36" s="63" t="n">
        <v>276</v>
      </c>
      <c r="Y36" s="63" t="n">
        <v>18192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6</v>
      </c>
      <c r="D38" s="91" t="n">
        <v>66</v>
      </c>
      <c r="E38" s="72" t="n">
        <v>5608</v>
      </c>
      <c r="F38" s="72" t="n">
        <v>10583</v>
      </c>
      <c r="G38" s="73" t="n">
        <v>1321</v>
      </c>
      <c r="H38" s="73" t="n">
        <v>331</v>
      </c>
      <c r="I38" s="72" t="n">
        <v>7348</v>
      </c>
      <c r="J38" s="72" t="n">
        <v>358</v>
      </c>
      <c r="K38" s="72" t="n">
        <v>1225</v>
      </c>
      <c r="L38" s="92" t="s">
        <v>43</v>
      </c>
      <c r="M38" s="72" t="n">
        <v>65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4</v>
      </c>
      <c r="P50" s="32" t="s">
        <v>35</v>
      </c>
      <c r="Q50" s="44" t="n">
        <v>2</v>
      </c>
      <c r="R50" s="45" t="n">
        <v>38234</v>
      </c>
      <c r="S50" s="35" t="n">
        <v>25000</v>
      </c>
      <c r="T50" s="35" t="n">
        <v>11334</v>
      </c>
      <c r="U50" s="35" t="n">
        <v>32092</v>
      </c>
      <c r="V50" s="35" t="n">
        <v>18556</v>
      </c>
      <c r="W50" s="51" t="n">
        <v>636</v>
      </c>
      <c r="X50" s="35" t="n">
        <v>1947</v>
      </c>
      <c r="Y50" s="51" t="n">
        <v>4390</v>
      </c>
      <c r="Z50" s="51" t="n">
        <v>28706</v>
      </c>
      <c r="AA50" s="51" t="n">
        <v>15711</v>
      </c>
    </row>
    <row r="51" customFormat="false" ht="15.95" hidden="false" customHeight="true" outlineLevel="0" collapsed="false">
      <c r="O51" s="36"/>
      <c r="P51" s="36"/>
      <c r="Q51" s="44" t="n">
        <v>3</v>
      </c>
      <c r="R51" s="45" t="n">
        <v>69783</v>
      </c>
      <c r="S51" s="35" t="n">
        <v>38000</v>
      </c>
      <c r="T51" s="35" t="n">
        <v>26871</v>
      </c>
      <c r="U51" s="51" t="n">
        <v>55078</v>
      </c>
      <c r="V51" s="35" t="n">
        <v>36293</v>
      </c>
      <c r="W51" s="51" t="n">
        <v>1733</v>
      </c>
      <c r="X51" s="35" t="n">
        <v>3186</v>
      </c>
      <c r="Y51" s="51" t="n">
        <v>8440</v>
      </c>
      <c r="Z51" s="51" t="n">
        <v>40071</v>
      </c>
      <c r="AA51" s="51" t="n">
        <v>19781</v>
      </c>
    </row>
    <row r="52" customFormat="false" ht="15.95" hidden="false" customHeight="true" outlineLevel="0" collapsed="false">
      <c r="O52" s="32"/>
      <c r="P52" s="32"/>
      <c r="Q52" s="50" t="n">
        <v>4</v>
      </c>
      <c r="R52" s="45" t="n">
        <v>44766</v>
      </c>
      <c r="S52" s="51" t="n">
        <v>54000</v>
      </c>
      <c r="T52" s="51" t="n">
        <v>32400</v>
      </c>
      <c r="U52" s="85" t="n">
        <v>96038</v>
      </c>
      <c r="V52" s="85" t="n">
        <v>38239</v>
      </c>
      <c r="W52" s="51" t="n">
        <v>2019</v>
      </c>
      <c r="X52" s="51" t="n">
        <v>11064</v>
      </c>
      <c r="Y52" s="51" t="n">
        <v>11441</v>
      </c>
      <c r="Z52" s="51" t="n">
        <v>31519</v>
      </c>
      <c r="AA52" s="51" t="n">
        <v>16769</v>
      </c>
    </row>
    <row r="53" customFormat="false" ht="15.95" hidden="false" customHeight="true" outlineLevel="0" collapsed="false">
      <c r="O53" s="32"/>
      <c r="P53" s="32"/>
      <c r="Q53" s="50" t="n">
        <v>5</v>
      </c>
      <c r="R53" s="45" t="n">
        <v>73147</v>
      </c>
      <c r="S53" s="51" t="n">
        <v>44000</v>
      </c>
      <c r="T53" s="51" t="n">
        <v>45348</v>
      </c>
      <c r="U53" s="85" t="n">
        <v>75275</v>
      </c>
      <c r="V53" s="85" t="n">
        <v>74098</v>
      </c>
      <c r="W53" s="51" t="n">
        <v>4034</v>
      </c>
      <c r="X53" s="116" t="n">
        <v>6589</v>
      </c>
      <c r="Y53" s="51" t="n">
        <v>20440</v>
      </c>
      <c r="Z53" s="51" t="n">
        <v>33698</v>
      </c>
      <c r="AA53" s="51" t="n">
        <v>17599</v>
      </c>
    </row>
    <row r="54" customFormat="false" ht="15.95" hidden="false" customHeight="true" outlineLevel="0" collapsed="false">
      <c r="O54" s="32"/>
      <c r="P54" s="32"/>
      <c r="Q54" s="50" t="n">
        <v>6</v>
      </c>
      <c r="R54" s="45" t="n">
        <v>34849</v>
      </c>
      <c r="S54" s="51" t="n">
        <v>33880</v>
      </c>
      <c r="T54" s="51" t="n">
        <v>13492</v>
      </c>
      <c r="U54" s="85" t="n">
        <v>41403</v>
      </c>
      <c r="V54" s="85" t="n">
        <v>38639</v>
      </c>
      <c r="W54" s="51" t="n">
        <v>2591</v>
      </c>
      <c r="X54" s="116" t="n">
        <v>3145</v>
      </c>
      <c r="Y54" s="51" t="n">
        <v>8041</v>
      </c>
      <c r="Z54" s="51" t="n">
        <v>28376</v>
      </c>
      <c r="AA54" s="85" t="n">
        <v>15713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7</v>
      </c>
      <c r="R56" s="62" t="n">
        <v>47109</v>
      </c>
      <c r="S56" s="63" t="n">
        <v>24227</v>
      </c>
      <c r="T56" s="63" t="n">
        <v>12414</v>
      </c>
      <c r="U56" s="90" t="n">
        <v>42440</v>
      </c>
      <c r="V56" s="90" t="n">
        <v>44949</v>
      </c>
      <c r="W56" s="63" t="n">
        <v>3579</v>
      </c>
      <c r="X56" s="63" t="n">
        <v>2407</v>
      </c>
      <c r="Y56" s="63" t="n">
        <v>4274</v>
      </c>
      <c r="Z56" s="63" t="n">
        <v>30670</v>
      </c>
      <c r="AA56" s="63" t="n">
        <v>16689</v>
      </c>
      <c r="AB56" s="38"/>
    </row>
    <row r="57" customFormat="false" ht="15.95" hidden="false" customHeight="true" outlineLevel="0" collapsed="false">
      <c r="F57" s="27"/>
      <c r="O57" s="117" t="s">
        <v>60</v>
      </c>
      <c r="P57" s="117"/>
      <c r="Q57" s="11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8"/>
      <c r="U67" s="118"/>
    </row>
    <row r="70" customFormat="false" ht="13.5" hidden="false" customHeight="false" outlineLevel="0" collapsed="false">
      <c r="E70" s="119" t="s">
        <v>61</v>
      </c>
      <c r="F70" s="119" t="s">
        <v>62</v>
      </c>
    </row>
    <row r="71" customFormat="false" ht="13.5" hidden="false" customHeight="false" outlineLevel="0" collapsed="false">
      <c r="D71" s="120" t="s">
        <v>63</v>
      </c>
      <c r="E71" s="1" t="n">
        <v>-3.7</v>
      </c>
      <c r="F71" s="121" t="n">
        <v>2</v>
      </c>
    </row>
    <row r="72" customFormat="false" ht="13.5" hidden="false" customHeight="false" outlineLevel="0" collapsed="false">
      <c r="D72" s="120" t="s">
        <v>64</v>
      </c>
      <c r="E72" s="1" t="n">
        <v>-2.5</v>
      </c>
      <c r="F72" s="121" t="n">
        <v>1.2</v>
      </c>
    </row>
    <row r="73" customFormat="false" ht="13.5" hidden="false" customHeight="false" outlineLevel="0" collapsed="false">
      <c r="D73" s="120" t="s">
        <v>65</v>
      </c>
      <c r="E73" s="1" t="n">
        <v>-6</v>
      </c>
      <c r="F73" s="121" t="n">
        <v>-2.4</v>
      </c>
    </row>
    <row r="74" customFormat="false" ht="13.5" hidden="false" customHeight="false" outlineLevel="0" collapsed="false">
      <c r="D74" s="120" t="s">
        <v>66</v>
      </c>
      <c r="E74" s="1" t="n">
        <v>-5.4</v>
      </c>
      <c r="F74" s="121" t="n">
        <v>-6.6</v>
      </c>
    </row>
    <row r="75" customFormat="false" ht="13.5" hidden="false" customHeight="false" outlineLevel="0" collapsed="false">
      <c r="D75" s="120" t="s">
        <v>67</v>
      </c>
      <c r="E75" s="1" t="n">
        <v>-1.5</v>
      </c>
      <c r="F75" s="121" t="n">
        <v>2.7</v>
      </c>
    </row>
    <row r="76" customFormat="false" ht="13.5" hidden="false" customHeight="false" outlineLevel="0" collapsed="false">
      <c r="D76" s="120" t="s">
        <v>68</v>
      </c>
      <c r="E76" s="1" t="n">
        <v>-1.3</v>
      </c>
      <c r="F76" s="121" t="n">
        <v>3.1</v>
      </c>
    </row>
    <row r="77" customFormat="false" ht="13.5" hidden="false" customHeight="false" outlineLevel="0" collapsed="false">
      <c r="D77" s="120" t="s">
        <v>69</v>
      </c>
      <c r="E77" s="1" t="n">
        <v>-1.8</v>
      </c>
      <c r="F77" s="121" t="n">
        <v>-1.3</v>
      </c>
    </row>
    <row r="78" customFormat="false" ht="13.5" hidden="false" customHeight="false" outlineLevel="0" collapsed="false">
      <c r="D78" s="1" t="s">
        <v>70</v>
      </c>
      <c r="E78" s="1" t="n">
        <v>2.2</v>
      </c>
      <c r="F78" s="121" t="n">
        <v>-1.9</v>
      </c>
    </row>
    <row r="79" customFormat="false" ht="13.5" hidden="false" customHeight="false" outlineLevel="0" collapsed="false">
      <c r="D79" s="1" t="s">
        <v>71</v>
      </c>
      <c r="E79" s="1" t="n">
        <v>1.1</v>
      </c>
      <c r="F79" s="1" t="n">
        <v>-0.5</v>
      </c>
      <c r="L79" s="1" t="s">
        <v>36</v>
      </c>
    </row>
    <row r="80" customFormat="false" ht="13.5" hidden="false" customHeight="false" outlineLevel="0" collapsed="false">
      <c r="D80" s="1" t="s">
        <v>72</v>
      </c>
      <c r="E80" s="1" t="n">
        <v>0.1</v>
      </c>
      <c r="F80" s="1" t="n">
        <v>1.4</v>
      </c>
    </row>
    <row r="81" customFormat="false" ht="13.5" hidden="false" customHeight="false" outlineLevel="0" collapsed="false">
      <c r="D81" s="1" t="s">
        <v>73</v>
      </c>
      <c r="E81" s="1" t="n">
        <v>-0.6</v>
      </c>
      <c r="F81" s="1" t="n">
        <v>3.1</v>
      </c>
    </row>
    <row r="82" customFormat="false" ht="13.5" hidden="false" customHeight="false" outlineLevel="0" collapsed="false">
      <c r="D82" s="1" t="s">
        <v>74</v>
      </c>
      <c r="E82" s="1" t="n">
        <v>-1.5</v>
      </c>
      <c r="F82" s="1" t="n">
        <v>-1.7</v>
      </c>
    </row>
    <row r="83" customFormat="false" ht="13.5" hidden="false" customHeight="false" outlineLevel="0" collapsed="false">
      <c r="D83" s="1" t="s">
        <v>63</v>
      </c>
      <c r="E83" s="1" t="n">
        <v>-1.4</v>
      </c>
      <c r="F83" s="1" t="n">
        <v>0.8</v>
      </c>
    </row>
  </sheetData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1108</cp:lastModifiedBy>
  <cp:lastPrinted>2012-09-04T02:25:03Z</cp:lastPrinted>
  <dcterms:modified xsi:type="dcterms:W3CDTF">2012-09-11T04:40:24Z</dcterms:modified>
  <cp:revision>0</cp:revision>
  <dc:subject/>
  <dc:title/>
</cp:coreProperties>
</file>