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6">
  <si>
    <t xml:space="preserve">６　労働</t>
  </si>
  <si>
    <t xml:space="preserve">６－３　職業紹介状況（一般）</t>
  </si>
  <si>
    <t xml:space="preserve">６－１　常用労働者の１人平均月間現金給与総額と労働時間数（７月分）</t>
  </si>
  <si>
    <t xml:space="preserve">本表は毎月勤労統計調査（平成２４年７月分）の結果による。</t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は、調査事業所の抽出替え等に伴い、過去に遡って改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ギャップ修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したものを確定値として公表した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F7">
            <v>465446</v>
          </cell>
          <cell r="G7">
            <v>228090</v>
          </cell>
          <cell r="H7">
            <v>392957</v>
          </cell>
          <cell r="I7">
            <v>498774</v>
          </cell>
          <cell r="J7">
            <v>251258</v>
          </cell>
        </row>
        <row r="9">
          <cell r="E9">
            <v>346914</v>
          </cell>
          <cell r="F9">
            <v>383139</v>
          </cell>
          <cell r="G9">
            <v>172407</v>
          </cell>
          <cell r="H9">
            <v>333508</v>
          </cell>
          <cell r="I9">
            <v>352384</v>
          </cell>
          <cell r="J9">
            <v>208550</v>
          </cell>
        </row>
        <row r="10">
          <cell r="E10">
            <v>462099</v>
          </cell>
          <cell r="F10">
            <v>549588</v>
          </cell>
          <cell r="G10">
            <v>203712</v>
          </cell>
          <cell r="H10">
            <v>500060</v>
          </cell>
          <cell r="I10">
            <v>578711</v>
          </cell>
          <cell r="J10">
            <v>226870</v>
          </cell>
        </row>
        <row r="12">
          <cell r="E12">
            <v>191611</v>
          </cell>
          <cell r="F12">
            <v>323992</v>
          </cell>
          <cell r="G12">
            <v>123203</v>
          </cell>
          <cell r="H12">
            <v>198307</v>
          </cell>
          <cell r="I12">
            <v>334950</v>
          </cell>
          <cell r="J12">
            <v>127437</v>
          </cell>
        </row>
        <row r="13">
          <cell r="E13">
            <v>277367</v>
          </cell>
          <cell r="F13">
            <v>362904</v>
          </cell>
          <cell r="G13">
            <v>209471</v>
          </cell>
          <cell r="H13">
            <v>291390</v>
          </cell>
          <cell r="I13">
            <v>346508</v>
          </cell>
          <cell r="J13">
            <v>235535</v>
          </cell>
        </row>
        <row r="14">
          <cell r="E14">
            <v>385851</v>
          </cell>
          <cell r="F14">
            <v>413768</v>
          </cell>
          <cell r="G14">
            <v>197832</v>
          </cell>
          <cell r="H14">
            <v>385851</v>
          </cell>
          <cell r="I14">
            <v>413768</v>
          </cell>
          <cell r="J14">
            <v>197832</v>
          </cell>
        </row>
        <row r="15">
          <cell r="E15">
            <v>232668</v>
          </cell>
          <cell r="F15">
            <v>268556</v>
          </cell>
          <cell r="G15">
            <v>167066</v>
          </cell>
          <cell r="H15">
            <v>270091</v>
          </cell>
          <cell r="I15">
            <v>300628</v>
          </cell>
          <cell r="J15">
            <v>196317</v>
          </cell>
        </row>
        <row r="16">
          <cell r="E16">
            <v>754409</v>
          </cell>
          <cell r="F16">
            <v>783761</v>
          </cell>
          <cell r="G16">
            <v>474260</v>
          </cell>
          <cell r="H16">
            <v>772161</v>
          </cell>
          <cell r="I16">
            <v>803273</v>
          </cell>
          <cell r="J16">
            <v>483645</v>
          </cell>
        </row>
        <row r="17">
          <cell r="E17">
            <v>341286</v>
          </cell>
          <cell r="F17">
            <v>350396</v>
          </cell>
          <cell r="G17">
            <v>207210</v>
          </cell>
          <cell r="H17">
            <v>341286</v>
          </cell>
          <cell r="I17">
            <v>350396</v>
          </cell>
          <cell r="J17">
            <v>207210</v>
          </cell>
        </row>
        <row r="18">
          <cell r="E18">
            <v>649839</v>
          </cell>
          <cell r="F18">
            <v>693045</v>
          </cell>
          <cell r="G18">
            <v>356871</v>
          </cell>
          <cell r="H18">
            <v>851407</v>
          </cell>
          <cell r="I18">
            <v>878156</v>
          </cell>
          <cell r="J18">
            <v>562211</v>
          </cell>
        </row>
        <row r="19">
          <cell r="E19">
            <v>425469</v>
          </cell>
          <cell r="F19">
            <v>434872</v>
          </cell>
          <cell r="G19">
            <v>293525</v>
          </cell>
          <cell r="H19">
            <v>432541</v>
          </cell>
          <cell r="I19">
            <v>439812</v>
          </cell>
          <cell r="J19">
            <v>313502</v>
          </cell>
        </row>
        <row r="20">
          <cell r="E20">
            <v>469954</v>
          </cell>
          <cell r="F20">
            <v>496845</v>
          </cell>
          <cell r="G20">
            <v>299085</v>
          </cell>
          <cell r="H20">
            <v>545570</v>
          </cell>
          <cell r="I20">
            <v>579951</v>
          </cell>
          <cell r="J20">
            <v>337999</v>
          </cell>
        </row>
        <row r="21">
          <cell r="E21">
            <v>384210</v>
          </cell>
          <cell r="F21">
            <v>424542</v>
          </cell>
          <cell r="G21">
            <v>271113</v>
          </cell>
          <cell r="H21">
            <v>384210</v>
          </cell>
          <cell r="I21">
            <v>424542</v>
          </cell>
          <cell r="J21">
            <v>271113</v>
          </cell>
        </row>
        <row r="22">
          <cell r="E22">
            <v>524167</v>
          </cell>
          <cell r="F22">
            <v>573046</v>
          </cell>
          <cell r="G22">
            <v>221693</v>
          </cell>
          <cell r="H22">
            <v>570918</v>
          </cell>
          <cell r="I22">
            <v>598807</v>
          </cell>
          <cell r="J22">
            <v>290105</v>
          </cell>
        </row>
        <row r="23">
          <cell r="E23">
            <v>312354</v>
          </cell>
          <cell r="F23">
            <v>378522</v>
          </cell>
          <cell r="G23">
            <v>176872</v>
          </cell>
          <cell r="H23">
            <v>318671</v>
          </cell>
          <cell r="I23">
            <v>382661</v>
          </cell>
          <cell r="J23">
            <v>179096</v>
          </cell>
        </row>
        <row r="24">
          <cell r="E24">
            <v>399954</v>
          </cell>
          <cell r="F24">
            <v>485325</v>
          </cell>
          <cell r="G24">
            <v>259334</v>
          </cell>
          <cell r="H24">
            <v>435540</v>
          </cell>
          <cell r="I24">
            <v>484418</v>
          </cell>
          <cell r="J24">
            <v>329751</v>
          </cell>
        </row>
        <row r="25">
          <cell r="E25">
            <v>537510</v>
          </cell>
          <cell r="F25">
            <v>619574</v>
          </cell>
          <cell r="G25">
            <v>225686</v>
          </cell>
          <cell r="H25">
            <v>521123</v>
          </cell>
          <cell r="I25">
            <v>606911</v>
          </cell>
          <cell r="J25">
            <v>228191</v>
          </cell>
        </row>
        <row r="27">
          <cell r="E27">
            <v>361801</v>
          </cell>
          <cell r="F27">
            <v>381719</v>
          </cell>
          <cell r="G27">
            <v>228596</v>
          </cell>
          <cell r="H27">
            <v>392191</v>
          </cell>
          <cell r="I27">
            <v>404051</v>
          </cell>
          <cell r="J27">
            <v>307399</v>
          </cell>
        </row>
        <row r="28">
          <cell r="E28">
            <v>668694</v>
          </cell>
          <cell r="F28">
            <v>805859</v>
          </cell>
          <cell r="G28">
            <v>383387</v>
          </cell>
          <cell r="H28">
            <v>694103</v>
          </cell>
          <cell r="I28">
            <v>736474</v>
          </cell>
          <cell r="J28">
            <v>547597</v>
          </cell>
        </row>
        <row r="29">
          <cell r="E29">
            <v>433421</v>
          </cell>
          <cell r="F29">
            <v>494971</v>
          </cell>
          <cell r="G29">
            <v>178395</v>
          </cell>
          <cell r="H29">
            <v>411491</v>
          </cell>
          <cell r="I29">
            <v>462590</v>
          </cell>
          <cell r="J29">
            <v>180706</v>
          </cell>
        </row>
        <row r="30">
          <cell r="E30">
            <v>337531</v>
          </cell>
          <cell r="F30">
            <v>497275</v>
          </cell>
          <cell r="G30">
            <v>179517</v>
          </cell>
          <cell r="H30">
            <v>408269</v>
          </cell>
          <cell r="I30">
            <v>619726</v>
          </cell>
          <cell r="J30">
            <v>182001</v>
          </cell>
        </row>
        <row r="31">
          <cell r="E31">
            <v>363326</v>
          </cell>
          <cell r="F31">
            <v>516316</v>
          </cell>
          <cell r="G31">
            <v>247312</v>
          </cell>
          <cell r="H31">
            <v>467278</v>
          </cell>
          <cell r="I31">
            <v>602238</v>
          </cell>
          <cell r="J31">
            <v>300851</v>
          </cell>
        </row>
        <row r="32">
          <cell r="E32">
            <v>469704</v>
          </cell>
          <cell r="F32">
            <v>572548</v>
          </cell>
          <cell r="G32">
            <v>218971</v>
          </cell>
          <cell r="H32">
            <v>547780</v>
          </cell>
          <cell r="I32">
            <v>624617</v>
          </cell>
          <cell r="J32">
            <v>346599</v>
          </cell>
        </row>
        <row r="33">
          <cell r="E33">
            <v>450779</v>
          </cell>
          <cell r="F33">
            <v>480159</v>
          </cell>
          <cell r="G33">
            <v>378097</v>
          </cell>
          <cell r="H33">
            <v>360755</v>
          </cell>
          <cell r="I33">
            <v>400608</v>
          </cell>
          <cell r="J33">
            <v>199701</v>
          </cell>
        </row>
        <row r="34">
          <cell r="E34">
            <v>115397</v>
          </cell>
          <cell r="F34">
            <v>164097</v>
          </cell>
          <cell r="G34">
            <v>94928</v>
          </cell>
          <cell r="H34">
            <v>145041</v>
          </cell>
          <cell r="I34">
            <v>197772</v>
          </cell>
          <cell r="J34">
            <v>114009</v>
          </cell>
        </row>
        <row r="35">
          <cell r="E35">
            <v>174920</v>
          </cell>
          <cell r="F35">
            <v>231833</v>
          </cell>
          <cell r="G35">
            <v>145618</v>
          </cell>
          <cell r="H35">
            <v>170086</v>
          </cell>
          <cell r="I35">
            <v>220510</v>
          </cell>
          <cell r="J35">
            <v>131819</v>
          </cell>
        </row>
        <row r="36">
          <cell r="E36">
            <v>361417</v>
          </cell>
          <cell r="F36">
            <v>407480</v>
          </cell>
          <cell r="G36">
            <v>322242</v>
          </cell>
          <cell r="H36">
            <v>346634</v>
          </cell>
          <cell r="I36">
            <v>384519</v>
          </cell>
          <cell r="J36">
            <v>309317</v>
          </cell>
        </row>
        <row r="37">
          <cell r="E37">
            <v>363246</v>
          </cell>
          <cell r="F37">
            <v>497728</v>
          </cell>
          <cell r="G37">
            <v>328680</v>
          </cell>
          <cell r="H37">
            <v>380917</v>
          </cell>
          <cell r="I37">
            <v>480885</v>
          </cell>
          <cell r="J37">
            <v>347598</v>
          </cell>
        </row>
        <row r="38">
          <cell r="E38">
            <v>512723</v>
          </cell>
          <cell r="F38">
            <v>620969</v>
          </cell>
          <cell r="G38">
            <v>350368</v>
          </cell>
          <cell r="H38">
            <v>587127</v>
          </cell>
          <cell r="I38">
            <v>700988</v>
          </cell>
          <cell r="J38">
            <v>431177</v>
          </cell>
        </row>
        <row r="39">
          <cell r="E39">
            <v>187861</v>
          </cell>
          <cell r="F39">
            <v>264603</v>
          </cell>
          <cell r="G39">
            <v>119130</v>
          </cell>
          <cell r="H39">
            <v>179346</v>
          </cell>
          <cell r="I39">
            <v>291649</v>
          </cell>
          <cell r="J39">
            <v>11168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W71" activeCellId="0" sqref="W7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v>354765</v>
      </c>
      <c r="F7" s="56"/>
      <c r="G7" s="57" t="n">
        <f aca="false">[1]実数表!$F$7</f>
        <v>465446</v>
      </c>
      <c r="H7" s="57"/>
      <c r="I7" s="57" t="n">
        <f aca="false">[1]実数表!$G$7</f>
        <v>228090</v>
      </c>
      <c r="J7" s="57"/>
      <c r="K7" s="57" t="n">
        <f aca="false">[1]実数表!$H$7</f>
        <v>392957</v>
      </c>
      <c r="L7" s="57"/>
      <c r="M7" s="57" t="n">
        <f aca="false">[1]実数表!$I$7</f>
        <v>498774</v>
      </c>
      <c r="N7" s="57"/>
      <c r="O7" s="57" t="n">
        <f aca="false">[1]実数表!$J$7</f>
        <v>251258</v>
      </c>
      <c r="P7" s="57"/>
      <c r="Q7" s="58" t="n">
        <v>151.5</v>
      </c>
      <c r="R7" s="58" t="n">
        <v>155.2</v>
      </c>
      <c r="T7" s="59" t="n">
        <v>22</v>
      </c>
      <c r="U7" s="60" t="s">
        <v>31</v>
      </c>
      <c r="V7" s="61"/>
      <c r="W7" s="8"/>
      <c r="X7" s="50" t="n">
        <v>4945</v>
      </c>
      <c r="Y7" s="8"/>
      <c r="Z7" s="50" t="n">
        <v>20315</v>
      </c>
      <c r="AB7" s="50" t="n">
        <v>4294</v>
      </c>
      <c r="AD7" s="50" t="n">
        <v>10653</v>
      </c>
      <c r="AF7" s="50" t="n">
        <v>1560</v>
      </c>
      <c r="AG7" s="62" t="n">
        <v>31.5</v>
      </c>
      <c r="AH7" s="63" t="n">
        <v>0.6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3</v>
      </c>
      <c r="U8" s="60" t="s">
        <v>32</v>
      </c>
      <c r="V8" s="61"/>
      <c r="W8" s="8"/>
      <c r="X8" s="50" t="n">
        <v>4750</v>
      </c>
      <c r="Y8" s="8"/>
      <c r="Z8" s="50" t="n">
        <v>19024</v>
      </c>
      <c r="AB8" s="50" t="n">
        <v>4787</v>
      </c>
      <c r="AD8" s="50" t="n">
        <v>12281</v>
      </c>
      <c r="AF8" s="50" t="n">
        <v>1564</v>
      </c>
      <c r="AG8" s="62" t="n">
        <v>32.9</v>
      </c>
      <c r="AH8" s="63" t="n">
        <v>0.7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346914</v>
      </c>
      <c r="F9" s="72"/>
      <c r="G9" s="73" t="n">
        <f aca="false">[1]実数表!$F$9</f>
        <v>383139</v>
      </c>
      <c r="H9" s="73"/>
      <c r="I9" s="73" t="n">
        <f aca="false">[1]実数表!$G$9</f>
        <v>172407</v>
      </c>
      <c r="J9" s="73"/>
      <c r="K9" s="73" t="n">
        <f aca="false">[1]実数表!$H$9</f>
        <v>333508</v>
      </c>
      <c r="L9" s="73"/>
      <c r="M9" s="73" t="n">
        <f aca="false">[1]実数表!$I$9</f>
        <v>352384</v>
      </c>
      <c r="N9" s="73"/>
      <c r="O9" s="73" t="n">
        <f aca="false">[1]実数表!$J$9</f>
        <v>208550</v>
      </c>
      <c r="P9" s="73"/>
      <c r="Q9" s="74" t="n">
        <v>170.8</v>
      </c>
      <c r="R9" s="74" t="n">
        <v>172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462099</v>
      </c>
      <c r="F10" s="72"/>
      <c r="G10" s="73" t="n">
        <f aca="false">[1]実数表!$F$10</f>
        <v>549588</v>
      </c>
      <c r="H10" s="73"/>
      <c r="I10" s="73" t="n">
        <f aca="false">[1]実数表!$G$10</f>
        <v>203712</v>
      </c>
      <c r="J10" s="73"/>
      <c r="K10" s="73" t="n">
        <f aca="false">[1]実数表!$H$10</f>
        <v>500060</v>
      </c>
      <c r="L10" s="73"/>
      <c r="M10" s="73" t="n">
        <f aca="false">[1]実数表!$I$10</f>
        <v>578711</v>
      </c>
      <c r="N10" s="73"/>
      <c r="O10" s="73" t="n">
        <f aca="false">[1]実数表!$J$10</f>
        <v>226870</v>
      </c>
      <c r="P10" s="73"/>
      <c r="Q10" s="74" t="n">
        <v>164.9</v>
      </c>
      <c r="R10" s="74" t="n">
        <v>166.3</v>
      </c>
      <c r="T10" s="59" t="n">
        <v>24</v>
      </c>
      <c r="U10" s="59" t="s">
        <v>37</v>
      </c>
      <c r="V10" s="76" t="n">
        <v>2</v>
      </c>
      <c r="W10" s="8"/>
      <c r="X10" s="50" t="n">
        <v>5094</v>
      </c>
      <c r="Y10" s="8"/>
      <c r="Z10" s="50" t="n">
        <v>18750</v>
      </c>
      <c r="AB10" s="50" t="n">
        <v>5305</v>
      </c>
      <c r="AD10" s="50" t="n">
        <v>14380</v>
      </c>
      <c r="AF10" s="50" t="n">
        <v>1513</v>
      </c>
      <c r="AG10" s="77" t="n">
        <v>29.7</v>
      </c>
      <c r="AH10" s="78" t="n">
        <v>0.86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3</v>
      </c>
      <c r="W11" s="8"/>
      <c r="X11" s="50" t="n">
        <v>5475</v>
      </c>
      <c r="Y11" s="8"/>
      <c r="Z11" s="50" t="n">
        <v>20141</v>
      </c>
      <c r="AB11" s="50" t="n">
        <v>4926</v>
      </c>
      <c r="AD11" s="50" t="n">
        <v>13503</v>
      </c>
      <c r="AF11" s="50" t="n">
        <v>1951</v>
      </c>
      <c r="AG11" s="77" t="n">
        <v>35.6</v>
      </c>
      <c r="AH11" s="78" t="n">
        <v>0.81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91611</v>
      </c>
      <c r="F12" s="82"/>
      <c r="G12" s="83" t="n">
        <f aca="false">[1]実数表!$F$12</f>
        <v>323992</v>
      </c>
      <c r="H12" s="83"/>
      <c r="I12" s="83" t="n">
        <f aca="false">[1]実数表!$G$12</f>
        <v>123203</v>
      </c>
      <c r="J12" s="83"/>
      <c r="K12" s="83" t="n">
        <f aca="false">[1]実数表!$H$12</f>
        <v>198307</v>
      </c>
      <c r="L12" s="83"/>
      <c r="M12" s="83" t="n">
        <f aca="false">[1]実数表!$I$12</f>
        <v>334950</v>
      </c>
      <c r="N12" s="83"/>
      <c r="O12" s="83" t="n">
        <f aca="false">[1]実数表!$J$12</f>
        <v>127437</v>
      </c>
      <c r="P12" s="83"/>
      <c r="Q12" s="68" t="n">
        <v>139.6</v>
      </c>
      <c r="R12" s="68" t="n">
        <v>142.6</v>
      </c>
      <c r="T12" s="59"/>
      <c r="U12" s="59"/>
      <c r="V12" s="76" t="n">
        <v>4</v>
      </c>
      <c r="W12" s="8"/>
      <c r="X12" s="50" t="n">
        <v>5803</v>
      </c>
      <c r="Y12" s="8"/>
      <c r="Z12" s="50" t="n">
        <v>20117</v>
      </c>
      <c r="AB12" s="50" t="n">
        <v>4878</v>
      </c>
      <c r="AD12" s="50" t="n">
        <v>12831</v>
      </c>
      <c r="AF12" s="50" t="n">
        <v>1624</v>
      </c>
      <c r="AG12" s="77" t="n">
        <v>28</v>
      </c>
      <c r="AH12" s="78" t="n">
        <v>0.84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277367</v>
      </c>
      <c r="F13" s="82"/>
      <c r="G13" s="83" t="n">
        <f aca="false">[1]実数表!$F$13</f>
        <v>362904</v>
      </c>
      <c r="H13" s="83"/>
      <c r="I13" s="83" t="n">
        <f aca="false">[1]実数表!$G$13</f>
        <v>209471</v>
      </c>
      <c r="J13" s="83"/>
      <c r="K13" s="83" t="n">
        <f aca="false">[1]実数表!$H$13</f>
        <v>291390</v>
      </c>
      <c r="L13" s="83"/>
      <c r="M13" s="83" t="n">
        <f aca="false">[1]実数表!$I$13</f>
        <v>346508</v>
      </c>
      <c r="N13" s="83"/>
      <c r="O13" s="83" t="n">
        <f aca="false">[1]実数表!$J$13</f>
        <v>235535</v>
      </c>
      <c r="P13" s="83"/>
      <c r="Q13" s="68" t="n">
        <v>172.3</v>
      </c>
      <c r="R13" s="68" t="n">
        <v>163.6</v>
      </c>
      <c r="T13" s="59"/>
      <c r="U13" s="59"/>
      <c r="V13" s="76" t="n">
        <v>5</v>
      </c>
      <c r="W13" s="8"/>
      <c r="X13" s="50" t="n">
        <v>4985</v>
      </c>
      <c r="Y13" s="8"/>
      <c r="Z13" s="50" t="n">
        <v>20259</v>
      </c>
      <c r="AB13" s="50" t="n">
        <v>4950</v>
      </c>
      <c r="AD13" s="50" t="n">
        <v>12644</v>
      </c>
      <c r="AF13" s="50" t="n">
        <v>1627</v>
      </c>
      <c r="AG13" s="77" t="n">
        <v>32.6</v>
      </c>
      <c r="AH13" s="78" t="n">
        <v>0.83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85851</v>
      </c>
      <c r="F14" s="82"/>
      <c r="G14" s="83" t="n">
        <f aca="false">[1]実数表!$F$14</f>
        <v>413768</v>
      </c>
      <c r="H14" s="83"/>
      <c r="I14" s="83" t="n">
        <f aca="false">[1]実数表!$G$14</f>
        <v>197832</v>
      </c>
      <c r="J14" s="83"/>
      <c r="K14" s="83" t="n">
        <f aca="false">[1]実数表!$H$14</f>
        <v>385851</v>
      </c>
      <c r="L14" s="83"/>
      <c r="M14" s="83" t="n">
        <f aca="false">[1]実数表!$I$14</f>
        <v>413768</v>
      </c>
      <c r="N14" s="83"/>
      <c r="O14" s="83" t="n">
        <f aca="false">[1]実数表!$J$14</f>
        <v>197832</v>
      </c>
      <c r="P14" s="83"/>
      <c r="Q14" s="68" t="n">
        <v>154</v>
      </c>
      <c r="R14" s="68" t="n">
        <v>154</v>
      </c>
      <c r="T14" s="59"/>
      <c r="U14" s="59"/>
      <c r="V14" s="86" t="n">
        <v>6</v>
      </c>
      <c r="W14" s="87"/>
      <c r="X14" s="88" t="n">
        <v>4265</v>
      </c>
      <c r="Y14" s="8"/>
      <c r="Z14" s="88" t="n">
        <v>19345</v>
      </c>
      <c r="AA14" s="8"/>
      <c r="AB14" s="88" t="n">
        <v>4946</v>
      </c>
      <c r="AC14" s="8"/>
      <c r="AD14" s="88" t="n">
        <v>12739</v>
      </c>
      <c r="AE14" s="8"/>
      <c r="AF14" s="88" t="n">
        <v>1510</v>
      </c>
      <c r="AG14" s="89" t="n">
        <v>35.4</v>
      </c>
      <c r="AH14" s="78" t="n">
        <v>0.86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32668</v>
      </c>
      <c r="F15" s="82"/>
      <c r="G15" s="83" t="n">
        <f aca="false">[1]実数表!$F$15</f>
        <v>268556</v>
      </c>
      <c r="H15" s="83"/>
      <c r="I15" s="83" t="n">
        <f aca="false">[1]実数表!$G$15</f>
        <v>167066</v>
      </c>
      <c r="J15" s="83"/>
      <c r="K15" s="83" t="n">
        <f aca="false">[1]実数表!$H$15</f>
        <v>270091</v>
      </c>
      <c r="L15" s="83"/>
      <c r="M15" s="83" t="n">
        <f aca="false">[1]実数表!$I$15</f>
        <v>300628</v>
      </c>
      <c r="N15" s="83"/>
      <c r="O15" s="83" t="n">
        <f aca="false">[1]実数表!$J$15</f>
        <v>196317</v>
      </c>
      <c r="P15" s="83"/>
      <c r="Q15" s="68" t="n">
        <v>177.7</v>
      </c>
      <c r="R15" s="68" t="n">
        <v>193.2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754409</v>
      </c>
      <c r="F16" s="82"/>
      <c r="G16" s="83" t="n">
        <f aca="false">[1]実数表!$F$16</f>
        <v>783761</v>
      </c>
      <c r="H16" s="83"/>
      <c r="I16" s="83" t="n">
        <f aca="false">[1]実数表!$G$16</f>
        <v>474260</v>
      </c>
      <c r="J16" s="83"/>
      <c r="K16" s="83" t="n">
        <f aca="false">[1]実数表!$H$16</f>
        <v>772161</v>
      </c>
      <c r="L16" s="83"/>
      <c r="M16" s="83" t="n">
        <f aca="false">[1]実数表!$I$16</f>
        <v>803273</v>
      </c>
      <c r="N16" s="83"/>
      <c r="O16" s="83" t="n">
        <f aca="false">[1]実数表!$J$16</f>
        <v>483645</v>
      </c>
      <c r="P16" s="83"/>
      <c r="Q16" s="68" t="n">
        <v>166.2</v>
      </c>
      <c r="R16" s="68" t="n">
        <v>166.9</v>
      </c>
      <c r="T16" s="93"/>
      <c r="U16" s="94"/>
      <c r="V16" s="95" t="n">
        <v>7</v>
      </c>
      <c r="W16" s="96"/>
      <c r="X16" s="97" t="n">
        <v>4265</v>
      </c>
      <c r="Y16" s="98"/>
      <c r="Z16" s="97" t="n">
        <v>19345</v>
      </c>
      <c r="AA16" s="98"/>
      <c r="AB16" s="97" t="n">
        <v>4946</v>
      </c>
      <c r="AC16" s="98"/>
      <c r="AD16" s="97" t="n">
        <v>12739</v>
      </c>
      <c r="AE16" s="98"/>
      <c r="AF16" s="97" t="n">
        <v>1510</v>
      </c>
      <c r="AG16" s="99" t="n">
        <v>35.4</v>
      </c>
      <c r="AH16" s="100" t="n">
        <v>0.86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41286</v>
      </c>
      <c r="F17" s="82"/>
      <c r="G17" s="83" t="n">
        <f aca="false">[1]実数表!$F$17</f>
        <v>350396</v>
      </c>
      <c r="H17" s="83"/>
      <c r="I17" s="83" t="n">
        <f aca="false">[1]実数表!$G$17</f>
        <v>207210</v>
      </c>
      <c r="J17" s="83"/>
      <c r="K17" s="83" t="n">
        <f aca="false">[1]実数表!$H$17</f>
        <v>341286</v>
      </c>
      <c r="L17" s="83"/>
      <c r="M17" s="83" t="n">
        <f aca="false">[1]実数表!$I$17</f>
        <v>350396</v>
      </c>
      <c r="N17" s="83"/>
      <c r="O17" s="83" t="n">
        <f aca="false">[1]実数表!$J$17</f>
        <v>207210</v>
      </c>
      <c r="P17" s="83"/>
      <c r="Q17" s="68" t="n">
        <v>171.8</v>
      </c>
      <c r="R17" s="68" t="n">
        <v>171.8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649839</v>
      </c>
      <c r="F18" s="82"/>
      <c r="G18" s="83" t="n">
        <f aca="false">[1]実数表!$F$18</f>
        <v>693045</v>
      </c>
      <c r="H18" s="83"/>
      <c r="I18" s="83" t="n">
        <f aca="false">[1]実数表!$G$18</f>
        <v>356871</v>
      </c>
      <c r="J18" s="83"/>
      <c r="K18" s="83" t="n">
        <f aca="false">[1]実数表!$H$18</f>
        <v>851407</v>
      </c>
      <c r="L18" s="83"/>
      <c r="M18" s="83" t="n">
        <f aca="false">[1]実数表!$I$18</f>
        <v>878156</v>
      </c>
      <c r="N18" s="83"/>
      <c r="O18" s="83" t="n">
        <f aca="false">[1]実数表!$J$18</f>
        <v>562211</v>
      </c>
      <c r="P18" s="83"/>
      <c r="Q18" s="68" t="n">
        <v>169.9</v>
      </c>
      <c r="R18" s="68" t="n">
        <v>166.2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425469</v>
      </c>
      <c r="F19" s="82"/>
      <c r="G19" s="83" t="n">
        <f aca="false">[1]実数表!$F$19</f>
        <v>434872</v>
      </c>
      <c r="H19" s="83"/>
      <c r="I19" s="83" t="n">
        <f aca="false">[1]実数表!$G$19</f>
        <v>293525</v>
      </c>
      <c r="J19" s="83"/>
      <c r="K19" s="83" t="n">
        <f aca="false">[1]実数表!$H$19</f>
        <v>432541</v>
      </c>
      <c r="L19" s="83"/>
      <c r="M19" s="83" t="n">
        <f aca="false">[1]実数表!$I$19</f>
        <v>439812</v>
      </c>
      <c r="N19" s="83"/>
      <c r="O19" s="83" t="n">
        <f aca="false">[1]実数表!$J$19</f>
        <v>313502</v>
      </c>
      <c r="P19" s="83"/>
      <c r="Q19" s="68" t="n">
        <v>163.3</v>
      </c>
      <c r="R19" s="68" t="n">
        <v>162.7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469954</v>
      </c>
      <c r="F20" s="82"/>
      <c r="G20" s="83" t="n">
        <f aca="false">[1]実数表!$F$20</f>
        <v>496845</v>
      </c>
      <c r="H20" s="83"/>
      <c r="I20" s="83" t="n">
        <f aca="false">[1]実数表!$G$20</f>
        <v>299085</v>
      </c>
      <c r="J20" s="83"/>
      <c r="K20" s="83" t="n">
        <f aca="false">[1]実数表!$H$20</f>
        <v>545570</v>
      </c>
      <c r="L20" s="83"/>
      <c r="M20" s="83" t="n">
        <f aca="false">[1]実数表!$I$20</f>
        <v>579951</v>
      </c>
      <c r="N20" s="83"/>
      <c r="O20" s="83" t="n">
        <f aca="false">[1]実数表!$J$20</f>
        <v>337999</v>
      </c>
      <c r="P20" s="83"/>
      <c r="Q20" s="68" t="n">
        <v>169.5</v>
      </c>
      <c r="R20" s="68" t="n">
        <v>171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84210</v>
      </c>
      <c r="F21" s="82"/>
      <c r="G21" s="83" t="n">
        <f aca="false">[1]実数表!$F$21</f>
        <v>424542</v>
      </c>
      <c r="H21" s="83"/>
      <c r="I21" s="83" t="n">
        <f aca="false">[1]実数表!$G$21</f>
        <v>271113</v>
      </c>
      <c r="J21" s="83"/>
      <c r="K21" s="83" t="n">
        <f aca="false">[1]実数表!$H$21</f>
        <v>384210</v>
      </c>
      <c r="L21" s="83"/>
      <c r="M21" s="83" t="n">
        <f aca="false">[1]実数表!$I$21</f>
        <v>424542</v>
      </c>
      <c r="N21" s="83"/>
      <c r="O21" s="83" t="n">
        <f aca="false">[1]実数表!$J$21</f>
        <v>271113</v>
      </c>
      <c r="P21" s="83"/>
      <c r="Q21" s="68" t="n">
        <v>157.5</v>
      </c>
      <c r="R21" s="68" t="n">
        <v>157.5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524167</v>
      </c>
      <c r="F22" s="82"/>
      <c r="G22" s="83" t="n">
        <f aca="false">[1]実数表!$F$22</f>
        <v>573046</v>
      </c>
      <c r="H22" s="83"/>
      <c r="I22" s="83" t="n">
        <f aca="false">[1]実数表!$G$22</f>
        <v>221693</v>
      </c>
      <c r="J22" s="83"/>
      <c r="K22" s="83" t="n">
        <f aca="false">[1]実数表!$H$22</f>
        <v>570918</v>
      </c>
      <c r="L22" s="83"/>
      <c r="M22" s="83" t="n">
        <f aca="false">[1]実数表!$I$22</f>
        <v>598807</v>
      </c>
      <c r="N22" s="83"/>
      <c r="O22" s="83" t="n">
        <f aca="false">[1]実数表!$J$22</f>
        <v>290105</v>
      </c>
      <c r="P22" s="83"/>
      <c r="Q22" s="68" t="n">
        <v>177.4</v>
      </c>
      <c r="R22" s="68" t="n">
        <v>179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312354</v>
      </c>
      <c r="F23" s="82"/>
      <c r="G23" s="83" t="n">
        <f aca="false">[1]実数表!$F$23</f>
        <v>378522</v>
      </c>
      <c r="H23" s="83"/>
      <c r="I23" s="83" t="n">
        <f aca="false">[1]実数表!$G$23</f>
        <v>176872</v>
      </c>
      <c r="J23" s="83"/>
      <c r="K23" s="83" t="n">
        <f aca="false">[1]実数表!$H$23</f>
        <v>318671</v>
      </c>
      <c r="L23" s="83"/>
      <c r="M23" s="83" t="n">
        <f aca="false">[1]実数表!$I$23</f>
        <v>382661</v>
      </c>
      <c r="N23" s="83"/>
      <c r="O23" s="83" t="n">
        <f aca="false">[1]実数表!$J$23</f>
        <v>179096</v>
      </c>
      <c r="P23" s="83"/>
      <c r="Q23" s="68" t="n">
        <v>171.6</v>
      </c>
      <c r="R23" s="68" t="n">
        <v>173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399954</v>
      </c>
      <c r="F24" s="82"/>
      <c r="G24" s="83" t="n">
        <f aca="false">[1]実数表!$F$24</f>
        <v>485325</v>
      </c>
      <c r="H24" s="83"/>
      <c r="I24" s="83" t="n">
        <f aca="false">[1]実数表!$G$24</f>
        <v>259334</v>
      </c>
      <c r="J24" s="83"/>
      <c r="K24" s="83" t="n">
        <f aca="false">[1]実数表!$H$24</f>
        <v>435540</v>
      </c>
      <c r="L24" s="83"/>
      <c r="M24" s="83" t="n">
        <f aca="false">[1]実数表!$I$24</f>
        <v>484418</v>
      </c>
      <c r="N24" s="83"/>
      <c r="O24" s="83" t="n">
        <f aca="false">[1]実数表!$J$24</f>
        <v>329751</v>
      </c>
      <c r="P24" s="83"/>
      <c r="Q24" s="68" t="n">
        <v>168.7</v>
      </c>
      <c r="R24" s="68" t="n">
        <v>182.6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537510</v>
      </c>
      <c r="F25" s="82"/>
      <c r="G25" s="83" t="n">
        <f aca="false">[1]実数表!$F$25</f>
        <v>619574</v>
      </c>
      <c r="H25" s="83"/>
      <c r="I25" s="83" t="n">
        <f aca="false">[1]実数表!$G$25</f>
        <v>225686</v>
      </c>
      <c r="J25" s="83"/>
      <c r="K25" s="83" t="n">
        <f aca="false">[1]実数表!$H$25</f>
        <v>521123</v>
      </c>
      <c r="L25" s="83"/>
      <c r="M25" s="83" t="n">
        <f aca="false">[1]実数表!$I$25</f>
        <v>606911</v>
      </c>
      <c r="N25" s="83"/>
      <c r="O25" s="83" t="n">
        <f aca="false">[1]実数表!$J$25</f>
        <v>228191</v>
      </c>
      <c r="P25" s="83"/>
      <c r="Q25" s="68" t="n">
        <v>166.5</v>
      </c>
      <c r="R25" s="68" t="n">
        <v>166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61801</v>
      </c>
      <c r="F27" s="72"/>
      <c r="G27" s="73" t="n">
        <f aca="false">[1]実数表!$F$27</f>
        <v>381719</v>
      </c>
      <c r="H27" s="73"/>
      <c r="I27" s="73" t="n">
        <f aca="false">[1]実数表!$G$27</f>
        <v>228596</v>
      </c>
      <c r="J27" s="73"/>
      <c r="K27" s="73" t="n">
        <f aca="false">[1]実数表!$H$27</f>
        <v>392191</v>
      </c>
      <c r="L27" s="73"/>
      <c r="M27" s="73" t="n">
        <f aca="false">[1]実数表!$I$27</f>
        <v>404051</v>
      </c>
      <c r="N27" s="73"/>
      <c r="O27" s="73" t="n">
        <f aca="false">[1]実数表!$J$27</f>
        <v>307399</v>
      </c>
      <c r="P27" s="73"/>
      <c r="Q27" s="74" t="n">
        <v>154.6</v>
      </c>
      <c r="R27" s="74" t="n">
        <v>148.3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668694</v>
      </c>
      <c r="F28" s="72"/>
      <c r="G28" s="73" t="n">
        <f aca="false">[1]実数表!$F$28</f>
        <v>805859</v>
      </c>
      <c r="H28" s="73"/>
      <c r="I28" s="73" t="n">
        <f aca="false">[1]実数表!$G$28</f>
        <v>383387</v>
      </c>
      <c r="J28" s="73"/>
      <c r="K28" s="73" t="n">
        <f aca="false">[1]実数表!$H$28</f>
        <v>694103</v>
      </c>
      <c r="L28" s="73"/>
      <c r="M28" s="73" t="n">
        <f aca="false">[1]実数表!$I$28</f>
        <v>736474</v>
      </c>
      <c r="N28" s="73"/>
      <c r="O28" s="73" t="n">
        <f aca="false">[1]実数表!$J$28</f>
        <v>547597</v>
      </c>
      <c r="P28" s="73"/>
      <c r="Q28" s="74" t="n">
        <v>173.8</v>
      </c>
      <c r="R28" s="74" t="n">
        <v>170.8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433421</v>
      </c>
      <c r="F29" s="72"/>
      <c r="G29" s="73" t="n">
        <f aca="false">[1]実数表!$F$29</f>
        <v>494971</v>
      </c>
      <c r="H29" s="73"/>
      <c r="I29" s="73" t="n">
        <f aca="false">[1]実数表!$G$29</f>
        <v>178395</v>
      </c>
      <c r="J29" s="73"/>
      <c r="K29" s="73" t="n">
        <f aca="false">[1]実数表!$H$29</f>
        <v>411491</v>
      </c>
      <c r="L29" s="73"/>
      <c r="M29" s="73" t="n">
        <f aca="false">[1]実数表!$I$29</f>
        <v>462590</v>
      </c>
      <c r="N29" s="73"/>
      <c r="O29" s="73" t="n">
        <f aca="false">[1]実数表!$J$29</f>
        <v>180706</v>
      </c>
      <c r="P29" s="73"/>
      <c r="Q29" s="74" t="n">
        <v>179.2</v>
      </c>
      <c r="R29" s="74" t="n">
        <v>183.9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337531</v>
      </c>
      <c r="F30" s="72"/>
      <c r="G30" s="73" t="n">
        <f aca="false">[1]実数表!$F$30</f>
        <v>497275</v>
      </c>
      <c r="H30" s="73"/>
      <c r="I30" s="73" t="n">
        <f aca="false">[1]実数表!$G$30</f>
        <v>179517</v>
      </c>
      <c r="J30" s="73"/>
      <c r="K30" s="73" t="n">
        <f aca="false">[1]実数表!$H$30</f>
        <v>408269</v>
      </c>
      <c r="L30" s="73"/>
      <c r="M30" s="73" t="n">
        <f aca="false">[1]実数表!$I$30</f>
        <v>619726</v>
      </c>
      <c r="N30" s="73"/>
      <c r="O30" s="73" t="n">
        <f aca="false">[1]実数表!$J$30</f>
        <v>182001</v>
      </c>
      <c r="P30" s="73"/>
      <c r="Q30" s="74" t="n">
        <v>145.2</v>
      </c>
      <c r="R30" s="74" t="n">
        <v>142.9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63326</v>
      </c>
      <c r="F31" s="72"/>
      <c r="G31" s="73" t="n">
        <f aca="false">[1]実数表!$F$31</f>
        <v>516316</v>
      </c>
      <c r="H31" s="73"/>
      <c r="I31" s="73" t="n">
        <f aca="false">[1]実数表!$G$31</f>
        <v>247312</v>
      </c>
      <c r="J31" s="73"/>
      <c r="K31" s="73" t="n">
        <f aca="false">[1]実数表!$H$31</f>
        <v>467278</v>
      </c>
      <c r="L31" s="73"/>
      <c r="M31" s="73" t="n">
        <f aca="false">[1]実数表!$I$31</f>
        <v>602238</v>
      </c>
      <c r="N31" s="73"/>
      <c r="O31" s="73" t="n">
        <f aca="false">[1]実数表!$J$31</f>
        <v>300851</v>
      </c>
      <c r="P31" s="73"/>
      <c r="Q31" s="74" t="n">
        <v>154.6</v>
      </c>
      <c r="R31" s="74" t="n">
        <v>164.7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469704</v>
      </c>
      <c r="F32" s="72"/>
      <c r="G32" s="73" t="n">
        <f aca="false">[1]実数表!$F$32</f>
        <v>572548</v>
      </c>
      <c r="H32" s="73"/>
      <c r="I32" s="73" t="n">
        <f aca="false">[1]実数表!$G$32</f>
        <v>218971</v>
      </c>
      <c r="J32" s="73"/>
      <c r="K32" s="73" t="n">
        <f aca="false">[1]実数表!$H$32</f>
        <v>547780</v>
      </c>
      <c r="L32" s="73"/>
      <c r="M32" s="73" t="n">
        <f aca="false">[1]実数表!$I$32</f>
        <v>624617</v>
      </c>
      <c r="N32" s="73"/>
      <c r="O32" s="73" t="n">
        <f aca="false">[1]実数表!$J$32</f>
        <v>346599</v>
      </c>
      <c r="P32" s="73"/>
      <c r="Q32" s="74" t="n">
        <v>179.1</v>
      </c>
      <c r="R32" s="74" t="n">
        <v>194.4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450779</v>
      </c>
      <c r="F33" s="72"/>
      <c r="G33" s="73" t="n">
        <f aca="false">[1]実数表!$F$33</f>
        <v>480159</v>
      </c>
      <c r="H33" s="73"/>
      <c r="I33" s="73" t="n">
        <f aca="false">[1]実数表!$G$33</f>
        <v>378097</v>
      </c>
      <c r="J33" s="73"/>
      <c r="K33" s="73" t="n">
        <f aca="false">[1]実数表!$H$33</f>
        <v>360755</v>
      </c>
      <c r="L33" s="73"/>
      <c r="M33" s="73" t="n">
        <f aca="false">[1]実数表!$I$33</f>
        <v>400608</v>
      </c>
      <c r="N33" s="73"/>
      <c r="O33" s="73" t="n">
        <f aca="false">[1]実数表!$J$33</f>
        <v>199701</v>
      </c>
      <c r="P33" s="73"/>
      <c r="Q33" s="74" t="n">
        <v>162.4</v>
      </c>
      <c r="R33" s="74" t="n">
        <v>163</v>
      </c>
      <c r="T33" s="59" t="n">
        <v>24</v>
      </c>
      <c r="U33" s="59" t="s">
        <v>37</v>
      </c>
      <c r="V33" s="76" t="n">
        <v>2</v>
      </c>
      <c r="W33" s="8"/>
      <c r="X33" s="50" t="n">
        <v>22451</v>
      </c>
      <c r="Y33" s="50"/>
      <c r="Z33" s="50" t="n">
        <v>369927</v>
      </c>
      <c r="AA33" s="50"/>
      <c r="AB33" s="50" t="n">
        <v>1554</v>
      </c>
      <c r="AC33" s="50"/>
      <c r="AD33" s="50" t="n">
        <v>1537</v>
      </c>
      <c r="AE33" s="50"/>
      <c r="AF33" s="50" t="n">
        <v>1441</v>
      </c>
      <c r="AG33" s="50" t="n">
        <v>5932</v>
      </c>
      <c r="AH33" s="50" t="n">
        <v>686988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115397</v>
      </c>
      <c r="F34" s="72"/>
      <c r="G34" s="73" t="n">
        <f aca="false">[1]実数表!$F$34</f>
        <v>164097</v>
      </c>
      <c r="H34" s="73"/>
      <c r="I34" s="73" t="n">
        <f aca="false">[1]実数表!$G$34</f>
        <v>94928</v>
      </c>
      <c r="J34" s="73"/>
      <c r="K34" s="73" t="n">
        <f aca="false">[1]実数表!$H$34</f>
        <v>145041</v>
      </c>
      <c r="L34" s="73"/>
      <c r="M34" s="73" t="n">
        <f aca="false">[1]実数表!$I$34</f>
        <v>197772</v>
      </c>
      <c r="N34" s="73"/>
      <c r="O34" s="73" t="n">
        <f aca="false">[1]実数表!$J$34</f>
        <v>114009</v>
      </c>
      <c r="P34" s="73"/>
      <c r="Q34" s="74" t="n">
        <v>110.8</v>
      </c>
      <c r="R34" s="74" t="n">
        <v>112.1</v>
      </c>
      <c r="T34" s="81"/>
      <c r="U34" s="81"/>
      <c r="V34" s="76" t="n">
        <v>3</v>
      </c>
      <c r="W34" s="8"/>
      <c r="X34" s="50" t="n">
        <v>22468</v>
      </c>
      <c r="Y34" s="50"/>
      <c r="Z34" s="50" t="n">
        <v>369003</v>
      </c>
      <c r="AA34" s="50"/>
      <c r="AB34" s="50" t="n">
        <v>1623</v>
      </c>
      <c r="AC34" s="50"/>
      <c r="AD34" s="50" t="n">
        <v>1645</v>
      </c>
      <c r="AE34" s="50"/>
      <c r="AF34" s="50" t="n">
        <v>1246</v>
      </c>
      <c r="AG34" s="50" t="n">
        <v>5819</v>
      </c>
      <c r="AH34" s="50" t="n">
        <v>682113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74920</v>
      </c>
      <c r="F35" s="72"/>
      <c r="G35" s="73" t="n">
        <f aca="false">[1]実数表!$F$35</f>
        <v>231833</v>
      </c>
      <c r="H35" s="73"/>
      <c r="I35" s="73" t="n">
        <f aca="false">[1]実数表!$G$35</f>
        <v>145618</v>
      </c>
      <c r="J35" s="73"/>
      <c r="K35" s="73" t="n">
        <f aca="false">[1]実数表!$H$35</f>
        <v>170086</v>
      </c>
      <c r="L35" s="73"/>
      <c r="M35" s="73" t="n">
        <f aca="false">[1]実数表!$I$35</f>
        <v>220510</v>
      </c>
      <c r="N35" s="73"/>
      <c r="O35" s="73" t="n">
        <f aca="false">[1]実数表!$J$35</f>
        <v>131819</v>
      </c>
      <c r="P35" s="73"/>
      <c r="Q35" s="74" t="n">
        <v>148.5</v>
      </c>
      <c r="R35" s="74" t="n">
        <v>135.4</v>
      </c>
      <c r="T35" s="59"/>
      <c r="U35" s="59"/>
      <c r="V35" s="76" t="n">
        <v>4</v>
      </c>
      <c r="W35" s="8"/>
      <c r="X35" s="50" t="n">
        <v>22480</v>
      </c>
      <c r="Y35" s="50"/>
      <c r="Z35" s="50" t="n">
        <v>369278</v>
      </c>
      <c r="AA35" s="50"/>
      <c r="AB35" s="50" t="n">
        <v>3665</v>
      </c>
      <c r="AC35" s="50"/>
      <c r="AD35" s="50" t="n">
        <v>3389</v>
      </c>
      <c r="AE35" s="50"/>
      <c r="AF35" s="50" t="n">
        <v>1284</v>
      </c>
      <c r="AG35" s="50" t="n">
        <v>5677</v>
      </c>
      <c r="AH35" s="50" t="n">
        <v>626348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61417</v>
      </c>
      <c r="F36" s="72"/>
      <c r="G36" s="73" t="n">
        <f aca="false">[1]実数表!$F$36</f>
        <v>407480</v>
      </c>
      <c r="H36" s="73"/>
      <c r="I36" s="73" t="n">
        <f aca="false">[1]実数表!$G$36</f>
        <v>322242</v>
      </c>
      <c r="J36" s="73"/>
      <c r="K36" s="73" t="n">
        <f aca="false">[1]実数表!$H$36</f>
        <v>346634</v>
      </c>
      <c r="L36" s="73"/>
      <c r="M36" s="73" t="n">
        <f aca="false">[1]実数表!$I$36</f>
        <v>384519</v>
      </c>
      <c r="N36" s="73"/>
      <c r="O36" s="73" t="n">
        <f aca="false">[1]実数表!$J$36</f>
        <v>309317</v>
      </c>
      <c r="P36" s="73"/>
      <c r="Q36" s="117" t="n">
        <v>140</v>
      </c>
      <c r="R36" s="74" t="n">
        <v>143</v>
      </c>
      <c r="T36" s="59"/>
      <c r="U36" s="59"/>
      <c r="V36" s="76" t="n">
        <v>5</v>
      </c>
      <c r="W36" s="8"/>
      <c r="X36" s="50" t="n">
        <v>22479</v>
      </c>
      <c r="Y36" s="50"/>
      <c r="Z36" s="50" t="n">
        <v>372559</v>
      </c>
      <c r="AA36" s="50"/>
      <c r="AB36" s="50" t="n">
        <v>2093</v>
      </c>
      <c r="AC36" s="50"/>
      <c r="AD36" s="50" t="n">
        <v>2163</v>
      </c>
      <c r="AE36" s="50"/>
      <c r="AF36" s="50" t="n">
        <v>2788</v>
      </c>
      <c r="AG36" s="50" t="n">
        <v>7059</v>
      </c>
      <c r="AH36" s="50" t="n">
        <v>867770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363246</v>
      </c>
      <c r="F37" s="72"/>
      <c r="G37" s="73" t="n">
        <f aca="false">[1]実数表!$F$37</f>
        <v>497728</v>
      </c>
      <c r="H37" s="73"/>
      <c r="I37" s="73" t="n">
        <f aca="false">[1]実数表!$G$37</f>
        <v>328680</v>
      </c>
      <c r="J37" s="73"/>
      <c r="K37" s="73" t="n">
        <f aca="false">[1]実数表!$H$37</f>
        <v>380917</v>
      </c>
      <c r="L37" s="73"/>
      <c r="M37" s="73" t="n">
        <f aca="false">[1]実数表!$I$37</f>
        <v>480885</v>
      </c>
      <c r="N37" s="73"/>
      <c r="O37" s="73" t="n">
        <f aca="false">[1]実数表!$J$37</f>
        <v>347598</v>
      </c>
      <c r="P37" s="73"/>
      <c r="Q37" s="74" t="n">
        <v>145.3</v>
      </c>
      <c r="R37" s="74" t="n">
        <v>150.8</v>
      </c>
      <c r="T37" s="59"/>
      <c r="U37" s="59"/>
      <c r="V37" s="86" t="n">
        <v>6</v>
      </c>
      <c r="W37" s="87"/>
      <c r="X37" s="88" t="n">
        <v>22482</v>
      </c>
      <c r="Y37" s="88"/>
      <c r="Z37" s="88" t="n">
        <v>372196</v>
      </c>
      <c r="AA37" s="88"/>
      <c r="AB37" s="88" t="n">
        <v>1942</v>
      </c>
      <c r="AC37" s="88"/>
      <c r="AD37" s="88" t="n">
        <v>1941</v>
      </c>
      <c r="AE37" s="88"/>
      <c r="AF37" s="88" t="n">
        <v>1466</v>
      </c>
      <c r="AG37" s="88" t="n">
        <v>6871</v>
      </c>
      <c r="AH37" s="88" t="n">
        <v>766462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512723</v>
      </c>
      <c r="F38" s="72"/>
      <c r="G38" s="73" t="n">
        <f aca="false">[1]実数表!$F$38</f>
        <v>620969</v>
      </c>
      <c r="H38" s="73"/>
      <c r="I38" s="73" t="n">
        <f aca="false">[1]実数表!$G$38</f>
        <v>350368</v>
      </c>
      <c r="J38" s="73"/>
      <c r="K38" s="73" t="n">
        <f aca="false">[1]実数表!$H$38</f>
        <v>587127</v>
      </c>
      <c r="L38" s="73"/>
      <c r="M38" s="73" t="n">
        <f aca="false">[1]実数表!$I$38</f>
        <v>700988</v>
      </c>
      <c r="N38" s="73"/>
      <c r="O38" s="73" t="n">
        <f aca="false">[1]実数表!$J$38</f>
        <v>431177</v>
      </c>
      <c r="P38" s="73"/>
      <c r="Q38" s="117" t="n">
        <v>146.2</v>
      </c>
      <c r="R38" s="74" t="n">
        <v>160.5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187861</v>
      </c>
      <c r="F39" s="120"/>
      <c r="G39" s="121" t="n">
        <f aca="false">[1]実数表!$F$39</f>
        <v>264603</v>
      </c>
      <c r="H39" s="121"/>
      <c r="I39" s="121" t="n">
        <f aca="false">[1]実数表!$G$39</f>
        <v>119130</v>
      </c>
      <c r="J39" s="121"/>
      <c r="K39" s="121" t="n">
        <f aca="false">[1]実数表!$H$39</f>
        <v>179346</v>
      </c>
      <c r="L39" s="121"/>
      <c r="M39" s="121" t="n">
        <f aca="false">[1]実数表!$I$39</f>
        <v>291649</v>
      </c>
      <c r="N39" s="121"/>
      <c r="O39" s="121" t="n">
        <f aca="false">[1]実数表!$J$39</f>
        <v>111681</v>
      </c>
      <c r="P39" s="121"/>
      <c r="Q39" s="122" t="n">
        <v>134.1</v>
      </c>
      <c r="R39" s="122" t="n">
        <v>129.3</v>
      </c>
      <c r="T39" s="93"/>
      <c r="U39" s="118"/>
      <c r="V39" s="95" t="n">
        <v>7</v>
      </c>
      <c r="W39" s="96"/>
      <c r="X39" s="97" t="n">
        <v>22482</v>
      </c>
      <c r="Y39" s="97"/>
      <c r="Z39" s="97" t="n">
        <v>372196</v>
      </c>
      <c r="AA39" s="97"/>
      <c r="AB39" s="97" t="n">
        <v>1942</v>
      </c>
      <c r="AC39" s="97"/>
      <c r="AD39" s="97" t="n">
        <v>1941</v>
      </c>
      <c r="AE39" s="97"/>
      <c r="AF39" s="97" t="n">
        <v>1466</v>
      </c>
      <c r="AG39" s="97" t="n">
        <v>6871</v>
      </c>
      <c r="AH39" s="97" t="n">
        <v>766462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2</v>
      </c>
      <c r="B49" s="90"/>
      <c r="C49" s="90"/>
      <c r="D49" s="143" t="s">
        <v>106</v>
      </c>
      <c r="E49" s="144" t="n">
        <v>100</v>
      </c>
      <c r="F49" s="144" t="n">
        <v>100</v>
      </c>
      <c r="G49" s="144" t="n">
        <v>100</v>
      </c>
      <c r="H49" s="144" t="n">
        <v>100</v>
      </c>
      <c r="I49" s="145" t="n">
        <v>100</v>
      </c>
      <c r="J49" s="145" t="n">
        <v>100</v>
      </c>
      <c r="K49" s="145" t="n">
        <v>100</v>
      </c>
      <c r="L49" s="145" t="n">
        <v>100</v>
      </c>
      <c r="M49" s="145" t="n">
        <v>100</v>
      </c>
      <c r="N49" s="145" t="n">
        <v>100</v>
      </c>
      <c r="O49" s="145" t="n">
        <v>100</v>
      </c>
      <c r="P49" s="145" t="n">
        <v>100</v>
      </c>
      <c r="Q49" s="145" t="n">
        <v>100</v>
      </c>
      <c r="R49" s="145" t="n">
        <v>100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3</v>
      </c>
      <c r="B50" s="148"/>
      <c r="C50" s="79"/>
      <c r="D50" s="143" t="s">
        <v>106</v>
      </c>
      <c r="E50" s="144" t="n">
        <v>104.5</v>
      </c>
      <c r="F50" s="144" t="n">
        <v>100.2</v>
      </c>
      <c r="G50" s="144" t="n">
        <v>103.9</v>
      </c>
      <c r="H50" s="144" t="n">
        <v>101.5</v>
      </c>
      <c r="I50" s="145" t="n">
        <v>99.8</v>
      </c>
      <c r="J50" s="145" t="n">
        <v>102.7</v>
      </c>
      <c r="K50" s="145" t="n">
        <v>113.8</v>
      </c>
      <c r="L50" s="145" t="n">
        <v>105.2</v>
      </c>
      <c r="M50" s="145" t="n">
        <v>113.3</v>
      </c>
      <c r="N50" s="145" t="n">
        <v>115.9</v>
      </c>
      <c r="O50" s="145" t="n">
        <v>109.1</v>
      </c>
      <c r="P50" s="145" t="n">
        <v>98.2</v>
      </c>
      <c r="Q50" s="145" t="n">
        <v>98.2</v>
      </c>
      <c r="R50" s="145" t="n">
        <v>96.4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4</v>
      </c>
      <c r="B51" s="153" t="s">
        <v>37</v>
      </c>
      <c r="C51" s="154"/>
      <c r="D51" s="155" t="n">
        <v>4</v>
      </c>
      <c r="E51" s="144" t="n">
        <v>87.3</v>
      </c>
      <c r="F51" s="144" t="n">
        <v>92.5</v>
      </c>
      <c r="G51" s="144" t="n">
        <v>81.5</v>
      </c>
      <c r="H51" s="144" t="n">
        <v>72.9</v>
      </c>
      <c r="I51" s="145" t="n">
        <v>96.8</v>
      </c>
      <c r="J51" s="145" t="n">
        <v>100.4</v>
      </c>
      <c r="K51" s="145" t="n">
        <v>101.8</v>
      </c>
      <c r="L51" s="145" t="n">
        <v>76.6</v>
      </c>
      <c r="M51" s="145" t="n">
        <v>94.4</v>
      </c>
      <c r="N51" s="145" t="n">
        <v>93.1</v>
      </c>
      <c r="O51" s="145" t="n">
        <v>90</v>
      </c>
      <c r="P51" s="145" t="n">
        <v>80</v>
      </c>
      <c r="Q51" s="145" t="n">
        <v>85.7</v>
      </c>
      <c r="R51" s="145" t="n">
        <v>71.6</v>
      </c>
      <c r="T51" s="156" t="s">
        <v>112</v>
      </c>
      <c r="U51" s="157"/>
      <c r="V51" s="81"/>
      <c r="W51" s="158" t="s">
        <v>113</v>
      </c>
      <c r="X51" s="36" t="s">
        <v>114</v>
      </c>
      <c r="Y51" s="159" t="s">
        <v>115</v>
      </c>
      <c r="Z51" s="159" t="s">
        <v>116</v>
      </c>
      <c r="AA51" s="159" t="s">
        <v>117</v>
      </c>
      <c r="AB51" s="160" t="s">
        <v>118</v>
      </c>
      <c r="AC51" s="160" t="s">
        <v>118</v>
      </c>
      <c r="AD51" s="160" t="s">
        <v>118</v>
      </c>
      <c r="AE51" s="160" t="s">
        <v>118</v>
      </c>
      <c r="AF51" s="160" t="s">
        <v>118</v>
      </c>
      <c r="AG51" s="160" t="s">
        <v>118</v>
      </c>
      <c r="AH51" s="161" t="s">
        <v>119</v>
      </c>
    </row>
    <row r="52" customFormat="false" ht="15.75" hidden="false" customHeight="true" outlineLevel="0" collapsed="false">
      <c r="A52" s="69"/>
      <c r="B52" s="153"/>
      <c r="C52" s="154"/>
      <c r="D52" s="155" t="n">
        <v>5</v>
      </c>
      <c r="E52" s="144" t="n">
        <v>86.1</v>
      </c>
      <c r="F52" s="144" t="n">
        <v>88.5</v>
      </c>
      <c r="G52" s="144" t="n">
        <v>80.6</v>
      </c>
      <c r="H52" s="144" t="n">
        <v>71.8</v>
      </c>
      <c r="I52" s="145" t="n">
        <v>95.9</v>
      </c>
      <c r="J52" s="145" t="n">
        <v>94.9</v>
      </c>
      <c r="K52" s="145" t="n">
        <v>99.1</v>
      </c>
      <c r="L52" s="145" t="n">
        <v>73.8</v>
      </c>
      <c r="M52" s="145" t="n">
        <v>91.9</v>
      </c>
      <c r="N52" s="145" t="n">
        <v>95.2</v>
      </c>
      <c r="O52" s="145" t="n">
        <v>92.7</v>
      </c>
      <c r="P52" s="145" t="n">
        <v>79.7</v>
      </c>
      <c r="Q52" s="145" t="n">
        <v>79.2</v>
      </c>
      <c r="R52" s="145" t="n">
        <v>72.7</v>
      </c>
      <c r="T52" s="38"/>
      <c r="U52" s="162"/>
      <c r="V52" s="162"/>
      <c r="W52" s="163"/>
      <c r="X52" s="164" t="s">
        <v>120</v>
      </c>
      <c r="Y52" s="165" t="s">
        <v>121</v>
      </c>
      <c r="Z52" s="165" t="s">
        <v>122</v>
      </c>
      <c r="AA52" s="165" t="s">
        <v>123</v>
      </c>
      <c r="AB52" s="111" t="s">
        <v>124</v>
      </c>
      <c r="AC52" s="166" t="s">
        <v>36</v>
      </c>
      <c r="AD52" s="111" t="s">
        <v>34</v>
      </c>
      <c r="AE52" s="166" t="s">
        <v>125</v>
      </c>
      <c r="AF52" s="166" t="s">
        <v>126</v>
      </c>
      <c r="AG52" s="166" t="s">
        <v>127</v>
      </c>
      <c r="AH52" s="167" t="s">
        <v>128</v>
      </c>
    </row>
    <row r="53" customFormat="false" ht="15.75" hidden="false" customHeight="true" outlineLevel="0" collapsed="false">
      <c r="A53" s="154"/>
      <c r="B53" s="168"/>
      <c r="C53" s="154"/>
      <c r="D53" s="155" t="n">
        <v>6</v>
      </c>
      <c r="E53" s="144" t="n">
        <v>137.2</v>
      </c>
      <c r="F53" s="144" t="n">
        <v>91.9</v>
      </c>
      <c r="G53" s="144" t="n">
        <v>142.2</v>
      </c>
      <c r="H53" s="144" t="n">
        <v>203.4</v>
      </c>
      <c r="I53" s="145" t="n">
        <v>110.1</v>
      </c>
      <c r="J53" s="145" t="n">
        <v>135</v>
      </c>
      <c r="K53" s="145" t="n">
        <v>109.8</v>
      </c>
      <c r="L53" s="145" t="n">
        <v>161.2</v>
      </c>
      <c r="M53" s="145" t="n">
        <v>106.3</v>
      </c>
      <c r="N53" s="145" t="n">
        <v>96.1</v>
      </c>
      <c r="O53" s="145" t="n">
        <v>230.6</v>
      </c>
      <c r="P53" s="145" t="n">
        <v>139.5</v>
      </c>
      <c r="Q53" s="145" t="n">
        <v>87.6</v>
      </c>
      <c r="R53" s="145" t="n">
        <v>96.1</v>
      </c>
      <c r="T53" s="81"/>
      <c r="U53" s="59"/>
      <c r="V53" s="59"/>
      <c r="W53" s="169"/>
      <c r="X53" s="170"/>
      <c r="Y53" s="171"/>
      <c r="Z53" s="171"/>
      <c r="AA53" s="171"/>
      <c r="AB53" s="172"/>
      <c r="AC53" s="172"/>
      <c r="AD53" s="172"/>
      <c r="AE53" s="172"/>
      <c r="AF53" s="172"/>
      <c r="AG53" s="172"/>
      <c r="AH53" s="171"/>
    </row>
    <row r="54" customFormat="false" ht="15.75" hidden="false" customHeight="true" outlineLevel="0" collapsed="false">
      <c r="A54" s="154"/>
      <c r="B54" s="173"/>
      <c r="C54" s="173"/>
      <c r="D54" s="174" t="n">
        <v>7</v>
      </c>
      <c r="E54" s="117" t="n">
        <v>123.2</v>
      </c>
      <c r="F54" s="117" t="n">
        <v>121</v>
      </c>
      <c r="G54" s="117" t="n">
        <v>128.3</v>
      </c>
      <c r="H54" s="117" t="n">
        <v>72.6</v>
      </c>
      <c r="I54" s="175" t="n">
        <v>161.4</v>
      </c>
      <c r="J54" s="175" t="n">
        <v>152.1</v>
      </c>
      <c r="K54" s="175" t="n">
        <v>152.8</v>
      </c>
      <c r="L54" s="175" t="n">
        <v>83</v>
      </c>
      <c r="M54" s="175" t="n">
        <v>167</v>
      </c>
      <c r="N54" s="175" t="n">
        <v>112.9</v>
      </c>
      <c r="O54" s="175" t="n">
        <v>95.4</v>
      </c>
      <c r="P54" s="175" t="n">
        <v>116.3</v>
      </c>
      <c r="Q54" s="175" t="n">
        <v>167.1</v>
      </c>
      <c r="R54" s="175" t="n">
        <v>79.6</v>
      </c>
      <c r="T54" s="81" t="n">
        <v>22</v>
      </c>
      <c r="U54" s="176" t="s">
        <v>129</v>
      </c>
      <c r="V54" s="81"/>
      <c r="W54" s="177" t="n">
        <v>85</v>
      </c>
      <c r="X54" s="178" t="n">
        <v>18761</v>
      </c>
      <c r="Y54" s="179" t="n">
        <v>5</v>
      </c>
      <c r="Z54" s="179" t="n">
        <v>1</v>
      </c>
      <c r="AA54" s="179" t="n">
        <v>66</v>
      </c>
      <c r="AB54" s="179" t="n">
        <v>11</v>
      </c>
      <c r="AC54" s="180" t="n">
        <v>5</v>
      </c>
      <c r="AD54" s="180" t="n">
        <v>35</v>
      </c>
      <c r="AE54" s="181" t="n">
        <v>10</v>
      </c>
      <c r="AF54" s="181" t="n">
        <v>15</v>
      </c>
      <c r="AG54" s="181" t="n">
        <v>25</v>
      </c>
      <c r="AH54" s="181" t="n">
        <v>12</v>
      </c>
    </row>
    <row r="55" customFormat="false" ht="13.5" hidden="false" customHeight="false" outlineLevel="0" collapsed="false">
      <c r="A55" s="173"/>
      <c r="B55" s="173"/>
      <c r="C55" s="17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3</v>
      </c>
      <c r="U55" s="59"/>
      <c r="V55" s="184"/>
      <c r="W55" s="177" t="n">
        <v>68</v>
      </c>
      <c r="X55" s="178" t="n">
        <v>12841</v>
      </c>
      <c r="Y55" s="179" t="n">
        <v>4</v>
      </c>
      <c r="Z55" s="179" t="n">
        <v>1</v>
      </c>
      <c r="AA55" s="179" t="n">
        <v>57</v>
      </c>
      <c r="AB55" s="179" t="n">
        <v>2</v>
      </c>
      <c r="AC55" s="180" t="n">
        <v>8</v>
      </c>
      <c r="AD55" s="180" t="n">
        <v>23</v>
      </c>
      <c r="AE55" s="181" t="n">
        <v>11</v>
      </c>
      <c r="AF55" s="181" t="n">
        <v>13</v>
      </c>
      <c r="AG55" s="181" t="n">
        <v>20</v>
      </c>
      <c r="AH55" s="181" t="n">
        <v>9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4</v>
      </c>
      <c r="U57" s="59" t="s">
        <v>37</v>
      </c>
      <c r="V57" s="86" t="n">
        <v>3</v>
      </c>
      <c r="W57" s="177" t="n">
        <v>8</v>
      </c>
      <c r="X57" s="50" t="n">
        <v>1140</v>
      </c>
      <c r="Y57" s="180" t="n">
        <v>0</v>
      </c>
      <c r="Z57" s="180" t="n">
        <v>1</v>
      </c>
      <c r="AA57" s="180" t="n">
        <v>6</v>
      </c>
      <c r="AB57" s="180" t="n">
        <v>0</v>
      </c>
      <c r="AC57" s="180" t="n">
        <v>1</v>
      </c>
      <c r="AD57" s="180" t="n">
        <v>2</v>
      </c>
      <c r="AE57" s="181" t="n">
        <v>1</v>
      </c>
      <c r="AF57" s="181" t="n">
        <v>1</v>
      </c>
      <c r="AG57" s="181" t="n">
        <v>3</v>
      </c>
      <c r="AH57" s="181" t="n">
        <v>1</v>
      </c>
    </row>
    <row r="58" customFormat="false" ht="15.75" hidden="false" customHeight="true" outlineLevel="0" collapsed="false">
      <c r="A58" s="90" t="n">
        <v>22</v>
      </c>
      <c r="B58" s="90"/>
      <c r="C58" s="90"/>
      <c r="D58" s="143" t="s">
        <v>106</v>
      </c>
      <c r="E58" s="144" t="n">
        <v>100</v>
      </c>
      <c r="F58" s="144" t="n">
        <v>100</v>
      </c>
      <c r="G58" s="144" t="n">
        <v>100</v>
      </c>
      <c r="H58" s="144" t="n">
        <v>100</v>
      </c>
      <c r="I58" s="145" t="n">
        <v>100</v>
      </c>
      <c r="J58" s="145" t="n">
        <v>100</v>
      </c>
      <c r="K58" s="145" t="n">
        <v>100</v>
      </c>
      <c r="L58" s="145" t="n">
        <v>100</v>
      </c>
      <c r="M58" s="145" t="n">
        <v>100</v>
      </c>
      <c r="N58" s="145" t="n">
        <v>100</v>
      </c>
      <c r="O58" s="145" t="n">
        <v>100</v>
      </c>
      <c r="P58" s="145" t="n">
        <v>100</v>
      </c>
      <c r="Q58" s="145" t="n">
        <v>100</v>
      </c>
      <c r="R58" s="145" t="n">
        <v>100</v>
      </c>
      <c r="T58" s="81"/>
      <c r="U58" s="59"/>
      <c r="V58" s="186" t="n">
        <v>4</v>
      </c>
      <c r="W58" s="177" t="n">
        <v>7</v>
      </c>
      <c r="X58" s="178" t="n">
        <v>323</v>
      </c>
      <c r="Y58" s="179" t="n">
        <v>0</v>
      </c>
      <c r="Z58" s="179" t="n">
        <v>0</v>
      </c>
      <c r="AA58" s="179" t="n">
        <v>7</v>
      </c>
      <c r="AB58" s="179" t="n">
        <v>0</v>
      </c>
      <c r="AC58" s="179" t="n">
        <v>0</v>
      </c>
      <c r="AD58" s="180" t="n">
        <v>4</v>
      </c>
      <c r="AE58" s="181" t="n">
        <v>1</v>
      </c>
      <c r="AF58" s="179" t="n">
        <v>0</v>
      </c>
      <c r="AG58" s="179" t="n">
        <v>4</v>
      </c>
      <c r="AH58" s="181" t="n">
        <v>0</v>
      </c>
    </row>
    <row r="59" customFormat="false" ht="15.75" hidden="false" customHeight="true" outlineLevel="0" collapsed="false">
      <c r="A59" s="90" t="n">
        <v>23</v>
      </c>
      <c r="B59" s="90"/>
      <c r="C59" s="90"/>
      <c r="D59" s="143" t="s">
        <v>106</v>
      </c>
      <c r="E59" s="144" t="n">
        <v>106.6</v>
      </c>
      <c r="F59" s="144" t="n">
        <v>111.3</v>
      </c>
      <c r="G59" s="144" t="n">
        <v>100.6</v>
      </c>
      <c r="H59" s="144" t="n">
        <v>124.5</v>
      </c>
      <c r="I59" s="145" t="n">
        <v>96.9</v>
      </c>
      <c r="J59" s="145" t="n">
        <v>110</v>
      </c>
      <c r="K59" s="145" t="n">
        <v>109</v>
      </c>
      <c r="L59" s="145" t="n">
        <v>119.8</v>
      </c>
      <c r="M59" s="145" t="n">
        <v>180.4</v>
      </c>
      <c r="N59" s="145" t="n">
        <v>153.6</v>
      </c>
      <c r="O59" s="145" t="n">
        <v>142.8</v>
      </c>
      <c r="P59" s="145" t="n">
        <v>95.9</v>
      </c>
      <c r="Q59" s="145" t="n">
        <v>122.5</v>
      </c>
      <c r="R59" s="145" t="n">
        <v>99.1</v>
      </c>
      <c r="T59" s="81"/>
      <c r="U59" s="59"/>
      <c r="V59" s="86" t="n">
        <v>5</v>
      </c>
      <c r="W59" s="177" t="n">
        <v>7</v>
      </c>
      <c r="X59" s="50" t="n">
        <v>2880</v>
      </c>
      <c r="Y59" s="180" t="n">
        <v>0</v>
      </c>
      <c r="Z59" s="180" t="n">
        <v>0</v>
      </c>
      <c r="AA59" s="180" t="n">
        <v>7</v>
      </c>
      <c r="AB59" s="180" t="n">
        <v>0</v>
      </c>
      <c r="AC59" s="180" t="n">
        <v>1</v>
      </c>
      <c r="AD59" s="180" t="n">
        <v>2</v>
      </c>
      <c r="AE59" s="181" t="n">
        <v>1</v>
      </c>
      <c r="AF59" s="181" t="n">
        <v>1</v>
      </c>
      <c r="AG59" s="181" t="n">
        <v>2</v>
      </c>
      <c r="AH59" s="181" t="n">
        <v>0</v>
      </c>
    </row>
    <row r="60" customFormat="false" ht="15.75" hidden="false" customHeight="true" outlineLevel="0" collapsed="false">
      <c r="A60" s="69" t="n">
        <v>24</v>
      </c>
      <c r="B60" s="153" t="s">
        <v>37</v>
      </c>
      <c r="C60" s="154"/>
      <c r="D60" s="155" t="n">
        <v>4</v>
      </c>
      <c r="E60" s="144" t="n">
        <v>105.1</v>
      </c>
      <c r="F60" s="144" t="n">
        <v>90.7</v>
      </c>
      <c r="G60" s="144" t="n">
        <v>82.8</v>
      </c>
      <c r="H60" s="145" t="n">
        <v>141.8</v>
      </c>
      <c r="I60" s="145" t="n">
        <v>144.9</v>
      </c>
      <c r="J60" s="145" t="n">
        <v>129.6</v>
      </c>
      <c r="K60" s="145" t="n">
        <v>125.8</v>
      </c>
      <c r="L60" s="145" t="n">
        <v>106.4</v>
      </c>
      <c r="M60" s="145" t="n">
        <v>232.8</v>
      </c>
      <c r="N60" s="145" t="n">
        <v>243.3</v>
      </c>
      <c r="O60" s="145" t="n">
        <v>88.1</v>
      </c>
      <c r="P60" s="145" t="n">
        <v>88.7</v>
      </c>
      <c r="Q60" s="187" t="n">
        <v>132.6</v>
      </c>
      <c r="R60" s="145" t="n">
        <v>85.3</v>
      </c>
      <c r="T60" s="81"/>
      <c r="U60" s="59"/>
      <c r="V60" s="86" t="n">
        <v>6</v>
      </c>
      <c r="W60" s="177" t="n">
        <v>4</v>
      </c>
      <c r="X60" s="50" t="n">
        <v>5270</v>
      </c>
      <c r="Y60" s="180" t="n">
        <v>0</v>
      </c>
      <c r="Z60" s="180" t="n">
        <v>0</v>
      </c>
      <c r="AA60" s="180" t="n">
        <v>4</v>
      </c>
      <c r="AB60" s="180" t="n">
        <v>0</v>
      </c>
      <c r="AC60" s="180" t="n">
        <v>1</v>
      </c>
      <c r="AD60" s="180" t="n">
        <v>0</v>
      </c>
      <c r="AE60" s="180" t="n">
        <v>1</v>
      </c>
      <c r="AF60" s="180" t="n">
        <v>1</v>
      </c>
      <c r="AG60" s="180" t="n">
        <v>2</v>
      </c>
      <c r="AH60" s="180" t="n">
        <v>0</v>
      </c>
    </row>
    <row r="61" customFormat="false" ht="15.75" hidden="false" customHeight="true" outlineLevel="0" collapsed="false">
      <c r="A61" s="69"/>
      <c r="B61" s="153"/>
      <c r="C61" s="154"/>
      <c r="D61" s="155" t="n">
        <v>5</v>
      </c>
      <c r="E61" s="144" t="n">
        <v>99</v>
      </c>
      <c r="F61" s="144" t="n">
        <v>101.3</v>
      </c>
      <c r="G61" s="144" t="n">
        <v>82.8</v>
      </c>
      <c r="H61" s="145" t="n">
        <v>116.5</v>
      </c>
      <c r="I61" s="145" t="n">
        <v>122.2</v>
      </c>
      <c r="J61" s="145" t="n">
        <v>110.7</v>
      </c>
      <c r="K61" s="145" t="n">
        <v>103.2</v>
      </c>
      <c r="L61" s="145" t="n">
        <v>99.1</v>
      </c>
      <c r="M61" s="145" t="n">
        <v>254.7</v>
      </c>
      <c r="N61" s="145" t="n">
        <v>256.7</v>
      </c>
      <c r="O61" s="145" t="n">
        <v>100</v>
      </c>
      <c r="P61" s="145" t="n">
        <v>93.5</v>
      </c>
      <c r="Q61" s="187" t="n">
        <v>95.7</v>
      </c>
      <c r="R61" s="145" t="n">
        <v>70.6</v>
      </c>
      <c r="T61" s="81"/>
      <c r="U61" s="59"/>
      <c r="V61" s="86" t="n">
        <v>7</v>
      </c>
      <c r="W61" s="177" t="n">
        <v>5</v>
      </c>
      <c r="X61" s="50" t="n">
        <v>363</v>
      </c>
      <c r="Y61" s="180" t="n">
        <v>0</v>
      </c>
      <c r="Z61" s="180" t="n">
        <v>0</v>
      </c>
      <c r="AA61" s="180" t="n">
        <v>5</v>
      </c>
      <c r="AB61" s="180" t="n">
        <v>0</v>
      </c>
      <c r="AC61" s="180" t="n">
        <v>0</v>
      </c>
      <c r="AD61" s="180" t="n">
        <v>4</v>
      </c>
      <c r="AE61" s="180" t="n">
        <v>0</v>
      </c>
      <c r="AF61" s="180" t="n">
        <v>0</v>
      </c>
      <c r="AG61" s="180" t="n">
        <v>3</v>
      </c>
      <c r="AH61" s="180" t="n">
        <v>1</v>
      </c>
    </row>
    <row r="62" customFormat="false" ht="15.75" hidden="false" customHeight="true" outlineLevel="0" collapsed="false">
      <c r="A62" s="69"/>
      <c r="B62" s="153"/>
      <c r="C62" s="154"/>
      <c r="D62" s="155" t="n">
        <v>6</v>
      </c>
      <c r="E62" s="144" t="n">
        <v>99</v>
      </c>
      <c r="F62" s="144" t="n">
        <v>116</v>
      </c>
      <c r="G62" s="144" t="n">
        <v>89.2</v>
      </c>
      <c r="H62" s="145" t="n">
        <v>144.3</v>
      </c>
      <c r="I62" s="145" t="n">
        <v>78.5</v>
      </c>
      <c r="J62" s="145" t="n">
        <v>115</v>
      </c>
      <c r="K62" s="145" t="n">
        <v>88.7</v>
      </c>
      <c r="L62" s="145" t="n">
        <v>83.5</v>
      </c>
      <c r="M62" s="145" t="n">
        <v>239.1</v>
      </c>
      <c r="N62" s="145" t="n">
        <v>233.3</v>
      </c>
      <c r="O62" s="145" t="n">
        <v>103.4</v>
      </c>
      <c r="P62" s="145" t="n">
        <v>90.3</v>
      </c>
      <c r="Q62" s="187" t="n">
        <v>84.8</v>
      </c>
      <c r="R62" s="145" t="n">
        <v>70.6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154"/>
      <c r="B63" s="153"/>
      <c r="C63" s="154"/>
      <c r="D63" s="174" t="n">
        <v>7</v>
      </c>
      <c r="E63" s="117" t="n">
        <v>96.9</v>
      </c>
      <c r="F63" s="117" t="n">
        <v>101.3</v>
      </c>
      <c r="G63" s="117" t="n">
        <v>86.6</v>
      </c>
      <c r="H63" s="175" t="n">
        <v>132.9</v>
      </c>
      <c r="I63" s="175" t="n">
        <v>102.5</v>
      </c>
      <c r="J63" s="175" t="n">
        <v>121.3</v>
      </c>
      <c r="K63" s="175" t="n">
        <v>93.5</v>
      </c>
      <c r="L63" s="175" t="n">
        <v>63.3</v>
      </c>
      <c r="M63" s="175" t="n">
        <v>251.6</v>
      </c>
      <c r="N63" s="175" t="n">
        <v>266.7</v>
      </c>
      <c r="O63" s="175" t="n">
        <v>67.8</v>
      </c>
      <c r="P63" s="175" t="n">
        <v>82.3</v>
      </c>
      <c r="Q63" s="188" t="n">
        <v>97.8</v>
      </c>
      <c r="R63" s="175" t="n">
        <v>76.5</v>
      </c>
      <c r="T63" s="90"/>
      <c r="U63" s="106"/>
      <c r="V63" s="189" t="n">
        <v>8</v>
      </c>
      <c r="W63" s="190" t="n">
        <v>7</v>
      </c>
      <c r="X63" s="191" t="n">
        <v>470</v>
      </c>
      <c r="Y63" s="192" t="n">
        <v>0</v>
      </c>
      <c r="Z63" s="192" t="n">
        <v>0</v>
      </c>
      <c r="AA63" s="192" t="n">
        <v>7</v>
      </c>
      <c r="AB63" s="192" t="n">
        <v>0</v>
      </c>
      <c r="AC63" s="192" t="n">
        <v>1</v>
      </c>
      <c r="AD63" s="192" t="n">
        <v>3</v>
      </c>
      <c r="AE63" s="192" t="n">
        <v>1</v>
      </c>
      <c r="AF63" s="192" t="n">
        <v>1</v>
      </c>
      <c r="AG63" s="192" t="n">
        <v>4</v>
      </c>
      <c r="AH63" s="192" t="n">
        <v>2</v>
      </c>
    </row>
    <row r="64" customFormat="false" ht="13.5" hidden="false" customHeight="false" outlineLevel="0" collapsed="false">
      <c r="A64" s="173"/>
      <c r="B64" s="173"/>
      <c r="C64" s="17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8"/>
      <c r="V65" s="198"/>
      <c r="W65" s="198"/>
      <c r="X65" s="198"/>
      <c r="Y65" s="198"/>
      <c r="Z65" s="198"/>
      <c r="AA65" s="199"/>
      <c r="AB65" s="200"/>
      <c r="AC65" s="201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2</v>
      </c>
      <c r="B67" s="90"/>
      <c r="C67" s="90"/>
      <c r="D67" s="143" t="s">
        <v>106</v>
      </c>
      <c r="E67" s="144" t="n">
        <v>100</v>
      </c>
      <c r="F67" s="144" t="n">
        <v>100</v>
      </c>
      <c r="G67" s="144" t="n">
        <v>100</v>
      </c>
      <c r="H67" s="144" t="n">
        <v>100</v>
      </c>
      <c r="I67" s="145" t="n">
        <v>100</v>
      </c>
      <c r="J67" s="145" t="n">
        <v>100</v>
      </c>
      <c r="K67" s="145" t="n">
        <v>100</v>
      </c>
      <c r="L67" s="145" t="n">
        <v>100</v>
      </c>
      <c r="M67" s="145" t="n">
        <v>100</v>
      </c>
      <c r="N67" s="145" t="n">
        <v>100</v>
      </c>
      <c r="O67" s="145" t="n">
        <v>100</v>
      </c>
      <c r="P67" s="145" t="n">
        <v>100</v>
      </c>
      <c r="Q67" s="145" t="n">
        <v>100</v>
      </c>
      <c r="R67" s="145" t="n">
        <v>100</v>
      </c>
    </row>
    <row r="68" customFormat="false" ht="15.75" hidden="false" customHeight="true" outlineLevel="0" collapsed="false">
      <c r="A68" s="90" t="n">
        <v>23</v>
      </c>
      <c r="B68" s="90"/>
      <c r="C68" s="90"/>
      <c r="D68" s="143" t="s">
        <v>106</v>
      </c>
      <c r="E68" s="144" t="n">
        <v>100.1</v>
      </c>
      <c r="F68" s="144" t="n">
        <v>98.2</v>
      </c>
      <c r="G68" s="144" t="n">
        <v>99.1</v>
      </c>
      <c r="H68" s="144" t="n">
        <v>86.8</v>
      </c>
      <c r="I68" s="145" t="n">
        <v>91</v>
      </c>
      <c r="J68" s="145" t="n">
        <v>98.9</v>
      </c>
      <c r="K68" s="145" t="n">
        <v>98.4</v>
      </c>
      <c r="L68" s="145" t="n">
        <v>110.2</v>
      </c>
      <c r="M68" s="145" t="n">
        <v>94.9</v>
      </c>
      <c r="N68" s="145" t="n">
        <v>100.1</v>
      </c>
      <c r="O68" s="145" t="n">
        <v>106.1</v>
      </c>
      <c r="P68" s="145" t="n">
        <v>104.2</v>
      </c>
      <c r="Q68" s="145" t="n">
        <v>98.1</v>
      </c>
      <c r="R68" s="145" t="n">
        <v>98.9</v>
      </c>
    </row>
    <row r="69" customFormat="false" ht="15.75" hidden="false" customHeight="true" outlineLevel="0" collapsed="false">
      <c r="A69" s="69" t="n">
        <v>24</v>
      </c>
      <c r="B69" s="153" t="s">
        <v>37</v>
      </c>
      <c r="C69" s="154"/>
      <c r="D69" s="155" t="n">
        <v>4</v>
      </c>
      <c r="E69" s="202" t="n">
        <v>101.6</v>
      </c>
      <c r="F69" s="144" t="n">
        <v>97.9</v>
      </c>
      <c r="G69" s="144" t="n">
        <v>99.8</v>
      </c>
      <c r="H69" s="145" t="n">
        <v>71.1</v>
      </c>
      <c r="I69" s="145" t="n">
        <v>86.2</v>
      </c>
      <c r="J69" s="145" t="n">
        <v>98.7</v>
      </c>
      <c r="K69" s="145" t="n">
        <v>97.4</v>
      </c>
      <c r="L69" s="145" t="n">
        <v>109.7</v>
      </c>
      <c r="M69" s="145" t="n">
        <v>97</v>
      </c>
      <c r="N69" s="145" t="n">
        <v>97.8</v>
      </c>
      <c r="O69" s="145" t="n">
        <v>107.7</v>
      </c>
      <c r="P69" s="145" t="n">
        <v>113.4</v>
      </c>
      <c r="Q69" s="187" t="n">
        <v>112</v>
      </c>
      <c r="R69" s="145" t="n">
        <v>96.2</v>
      </c>
    </row>
    <row r="70" customFormat="false" ht="15.75" hidden="false" customHeight="true" outlineLevel="0" collapsed="false">
      <c r="A70" s="69"/>
      <c r="B70" s="153"/>
      <c r="C70" s="154"/>
      <c r="D70" s="155" t="n">
        <v>5</v>
      </c>
      <c r="E70" s="202" t="n">
        <v>101.8</v>
      </c>
      <c r="F70" s="144" t="n">
        <v>99.1</v>
      </c>
      <c r="G70" s="144" t="n">
        <v>99.4</v>
      </c>
      <c r="H70" s="144" t="n">
        <v>71.3</v>
      </c>
      <c r="I70" s="144" t="n">
        <v>84.3</v>
      </c>
      <c r="J70" s="144" t="n">
        <v>99.2</v>
      </c>
      <c r="K70" s="144" t="n">
        <v>98</v>
      </c>
      <c r="L70" s="144" t="n">
        <v>110.9</v>
      </c>
      <c r="M70" s="144" t="n">
        <v>97</v>
      </c>
      <c r="N70" s="144" t="n">
        <v>100.4</v>
      </c>
      <c r="O70" s="144" t="n">
        <v>107.2</v>
      </c>
      <c r="P70" s="144" t="n">
        <v>113.1</v>
      </c>
      <c r="Q70" s="203" t="n">
        <v>112</v>
      </c>
      <c r="R70" s="144" t="n">
        <v>97.5</v>
      </c>
    </row>
    <row r="71" customFormat="false" ht="15.75" hidden="false" customHeight="true" outlineLevel="0" collapsed="false">
      <c r="A71" s="80"/>
      <c r="B71" s="204"/>
      <c r="C71" s="154"/>
      <c r="D71" s="155" t="n">
        <v>6</v>
      </c>
      <c r="E71" s="202" t="n">
        <v>101.7</v>
      </c>
      <c r="F71" s="144" t="n">
        <v>100</v>
      </c>
      <c r="G71" s="144" t="n">
        <v>99.3</v>
      </c>
      <c r="H71" s="144" t="n">
        <v>71.1</v>
      </c>
      <c r="I71" s="144" t="n">
        <v>84.4</v>
      </c>
      <c r="J71" s="144" t="n">
        <v>98.1</v>
      </c>
      <c r="K71" s="144" t="n">
        <v>97.6</v>
      </c>
      <c r="L71" s="144" t="n">
        <v>110.7</v>
      </c>
      <c r="M71" s="144" t="n">
        <v>97.3</v>
      </c>
      <c r="N71" s="144" t="n">
        <v>100.5</v>
      </c>
      <c r="O71" s="144" t="n">
        <v>107.7</v>
      </c>
      <c r="P71" s="144" t="n">
        <v>112.9</v>
      </c>
      <c r="Q71" s="203" t="n">
        <v>110.3</v>
      </c>
      <c r="R71" s="144" t="n">
        <v>97.5</v>
      </c>
    </row>
    <row r="72" customFormat="false" ht="15.75" hidden="false" customHeight="true" outlineLevel="0" collapsed="false">
      <c r="A72" s="93"/>
      <c r="B72" s="205"/>
      <c r="C72" s="93"/>
      <c r="D72" s="206" t="n">
        <v>7</v>
      </c>
      <c r="E72" s="207" t="n">
        <v>102.1</v>
      </c>
      <c r="F72" s="117" t="n">
        <v>100.2</v>
      </c>
      <c r="G72" s="117" t="n">
        <v>100</v>
      </c>
      <c r="H72" s="175" t="n">
        <v>71.5</v>
      </c>
      <c r="I72" s="175" t="n">
        <v>84.4</v>
      </c>
      <c r="J72" s="175" t="n">
        <v>97.7</v>
      </c>
      <c r="K72" s="175" t="n">
        <v>98.1</v>
      </c>
      <c r="L72" s="175" t="n">
        <v>109.2</v>
      </c>
      <c r="M72" s="175" t="n">
        <v>97.1</v>
      </c>
      <c r="N72" s="175" t="n">
        <v>100.8</v>
      </c>
      <c r="O72" s="175" t="n">
        <v>107.2</v>
      </c>
      <c r="P72" s="175" t="n">
        <v>113.5</v>
      </c>
      <c r="Q72" s="188" t="n">
        <v>110.3</v>
      </c>
      <c r="R72" s="175" t="n">
        <v>98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8"/>
      <c r="F73" s="209"/>
      <c r="G73" s="209"/>
      <c r="H73" s="209"/>
      <c r="I73" s="210"/>
      <c r="J73" s="210"/>
      <c r="K73" s="210"/>
      <c r="L73" s="210"/>
      <c r="M73" s="210"/>
      <c r="N73" s="210"/>
      <c r="O73" s="210"/>
      <c r="P73" s="210"/>
      <c r="Q73" s="210"/>
      <c r="R73" s="210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 t="s">
        <v>134</v>
      </c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1"/>
      <c r="M79" s="211"/>
    </row>
    <row r="81" customFormat="false" ht="17.25" hidden="false" customHeight="false" outlineLevel="0" collapsed="false">
      <c r="J81" s="212"/>
      <c r="K81" s="212"/>
    </row>
    <row r="82" customFormat="false" ht="17.25" hidden="false" customHeight="false" outlineLevel="0" collapsed="false">
      <c r="AA82" s="212"/>
    </row>
    <row r="88" customFormat="false" ht="13.5" hidden="false" customHeight="false" outlineLevel="0" collapsed="false">
      <c r="D88" s="1" t="s">
        <v>135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1108</cp:lastModifiedBy>
  <cp:lastPrinted>2012-09-30T04:02:52Z</cp:lastPrinted>
  <dcterms:modified xsi:type="dcterms:W3CDTF">2012-10-16T01:18:21Z</dcterms:modified>
  <cp:revision>0</cp:revision>
  <dc:subject/>
  <dc:title/>
</cp:coreProperties>
</file>