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3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</rPr>
      <t xml:space="preserve">4)</t>
    </r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t xml:space="preserve">消費者物価指数</t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1.   10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###\ ##0"/>
    <numFmt numFmtId="174" formatCode="&quot;r &quot;###\ ##0"/>
    <numFmt numFmtId="175" formatCode="&quot;r &quot;0.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r &quot;###\ ##0"/>
    <numFmt numFmtId="182" formatCode="&quot;P &quot;###\ ##0"/>
    <numFmt numFmtId="183" formatCode="&quot;P &quot;###\ ##0"/>
    <numFmt numFmtId="184" formatCode="###\ ###\ ##0;\△?\ ??0"/>
    <numFmt numFmtId="185" formatCode="#\ ###\ ##0"/>
    <numFmt numFmtId="186" formatCode="&quot;  &quot;0.0"/>
    <numFmt numFmtId="187" formatCode="#\ ##0.0"/>
    <numFmt numFmtId="188" formatCode="&quot;P &quot;#\ ###\ ##0"/>
    <numFmt numFmtId="189" formatCode="0.000"/>
    <numFmt numFmtId="190" formatCode="@"/>
  </numFmts>
  <fonts count="33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5.8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5.8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5.8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5.8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5.8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5.8" hidden="false" customHeight="false" outlineLevel="0" collapsed="false">
      <c r="A16" s="24" t="n">
        <v>21</v>
      </c>
      <c r="B16" s="82" t="s">
        <v>84</v>
      </c>
      <c r="C16" s="83" t="n">
        <v>10</v>
      </c>
      <c r="D16" s="70" t="n">
        <v>1456800</v>
      </c>
      <c r="E16" s="70" t="n">
        <v>605693</v>
      </c>
      <c r="F16" s="84" t="n">
        <v>90.6</v>
      </c>
      <c r="G16" s="84" t="n">
        <v>93.4</v>
      </c>
      <c r="H16" s="84" t="n">
        <v>88.1</v>
      </c>
      <c r="I16" s="71" t="n">
        <v>98.9</v>
      </c>
      <c r="J16" s="72" t="n">
        <v>98.9</v>
      </c>
      <c r="K16" s="70" t="n">
        <v>429010</v>
      </c>
      <c r="L16" s="70" t="n">
        <v>320432</v>
      </c>
      <c r="M16" s="71" t="n">
        <v>100.6</v>
      </c>
      <c r="N16" s="71" t="n">
        <v>99.7</v>
      </c>
      <c r="O16" s="71" t="n">
        <v>90.6</v>
      </c>
      <c r="P16" s="73"/>
      <c r="Q16" s="71" t="n">
        <v>104.5</v>
      </c>
      <c r="R16" s="74" t="n">
        <v>0.55</v>
      </c>
      <c r="S16" s="61" t="n">
        <v>9044</v>
      </c>
      <c r="T16" s="61" t="n">
        <v>20557</v>
      </c>
      <c r="U16" s="61" t="n">
        <v>86</v>
      </c>
      <c r="V16" s="61" t="n">
        <v>14405</v>
      </c>
      <c r="W16" s="61" t="n">
        <v>541</v>
      </c>
      <c r="X16" s="61" t="n">
        <v>5431</v>
      </c>
      <c r="Y16" s="61" t="n">
        <v>1060215</v>
      </c>
      <c r="Z16" s="61" t="n">
        <v>68108</v>
      </c>
      <c r="AA16" s="61" t="n">
        <v>302</v>
      </c>
      <c r="AB16" s="75" t="n">
        <v>21</v>
      </c>
      <c r="AC16" s="82" t="s">
        <v>84</v>
      </c>
      <c r="AD16" s="82" t="n">
        <v>10</v>
      </c>
      <c r="AE16" s="9"/>
      <c r="AF16" s="82" t="n">
        <v>21</v>
      </c>
      <c r="AG16" s="82" t="s">
        <v>84</v>
      </c>
      <c r="AH16" s="83" t="n">
        <v>10</v>
      </c>
      <c r="AI16" s="70" t="n">
        <v>48768</v>
      </c>
      <c r="AJ16" s="70" t="n">
        <v>26588</v>
      </c>
      <c r="AK16" s="77" t="n">
        <v>2.243</v>
      </c>
      <c r="AL16" s="70" t="n">
        <v>450</v>
      </c>
      <c r="AM16" s="70" t="n">
        <v>73</v>
      </c>
      <c r="AN16" s="61" t="n">
        <v>9</v>
      </c>
      <c r="AO16" s="61" t="n">
        <v>10890</v>
      </c>
      <c r="AP16" s="70" t="n">
        <v>999741</v>
      </c>
      <c r="AQ16" s="70" t="n">
        <v>479809</v>
      </c>
      <c r="AR16" s="78"/>
      <c r="AS16" s="70" t="n">
        <v>1238</v>
      </c>
      <c r="AT16" s="70" t="n">
        <v>926</v>
      </c>
      <c r="AU16" s="70" t="n">
        <v>2927</v>
      </c>
      <c r="AV16" s="70" t="n">
        <v>9946</v>
      </c>
      <c r="AW16" s="85" t="n">
        <v>3873</v>
      </c>
      <c r="AX16" s="86" t="n">
        <v>3636</v>
      </c>
      <c r="AY16" s="85" t="n">
        <v>246750</v>
      </c>
      <c r="AZ16" s="75" t="n">
        <v>21</v>
      </c>
      <c r="BA16" s="82" t="s">
        <v>84</v>
      </c>
      <c r="BB16" s="82" t="n">
        <v>10</v>
      </c>
    </row>
    <row r="17" customFormat="false" ht="15.8" hidden="false" customHeight="false" outlineLevel="0" collapsed="false">
      <c r="A17" s="82"/>
      <c r="B17" s="82"/>
      <c r="C17" s="83" t="n">
        <v>11</v>
      </c>
      <c r="D17" s="70" t="n">
        <v>1456557</v>
      </c>
      <c r="E17" s="70" t="n">
        <v>605884</v>
      </c>
      <c r="F17" s="84" t="n">
        <v>90.9</v>
      </c>
      <c r="G17" s="84" t="n">
        <v>93.3</v>
      </c>
      <c r="H17" s="84" t="n">
        <v>85.2</v>
      </c>
      <c r="I17" s="71" t="n">
        <v>98.6</v>
      </c>
      <c r="J17" s="72" t="n">
        <v>98.7</v>
      </c>
      <c r="K17" s="70" t="n">
        <v>376722</v>
      </c>
      <c r="L17" s="70" t="n">
        <v>331020</v>
      </c>
      <c r="M17" s="71" t="n">
        <v>100.3</v>
      </c>
      <c r="N17" s="71" t="n">
        <v>99.3</v>
      </c>
      <c r="O17" s="71" t="n">
        <v>92.2</v>
      </c>
      <c r="P17" s="73"/>
      <c r="Q17" s="71" t="n">
        <v>104.7</v>
      </c>
      <c r="R17" s="74" t="n">
        <v>0.54</v>
      </c>
      <c r="S17" s="61" t="n">
        <v>8559</v>
      </c>
      <c r="T17" s="61" t="n">
        <v>11925</v>
      </c>
      <c r="U17" s="61" t="n">
        <v>95</v>
      </c>
      <c r="V17" s="61" t="n">
        <v>14891</v>
      </c>
      <c r="W17" s="61" t="n">
        <v>649</v>
      </c>
      <c r="X17" s="61" t="n">
        <v>5667</v>
      </c>
      <c r="Y17" s="61" t="n">
        <v>1061091</v>
      </c>
      <c r="Z17" s="61" t="n">
        <v>66596</v>
      </c>
      <c r="AA17" s="61" t="n">
        <v>315</v>
      </c>
      <c r="AB17" s="75"/>
      <c r="AC17" s="82"/>
      <c r="AD17" s="82" t="n">
        <v>11</v>
      </c>
      <c r="AE17" s="9"/>
      <c r="AF17" s="82"/>
      <c r="AG17" s="82"/>
      <c r="AH17" s="83" t="n">
        <v>11</v>
      </c>
      <c r="AI17" s="70" t="n">
        <v>49234</v>
      </c>
      <c r="AJ17" s="70" t="n">
        <v>26517</v>
      </c>
      <c r="AK17" s="77" t="n">
        <v>2.24</v>
      </c>
      <c r="AL17" s="70" t="n">
        <v>571</v>
      </c>
      <c r="AM17" s="70" t="n">
        <v>114</v>
      </c>
      <c r="AN17" s="61" t="n">
        <v>7</v>
      </c>
      <c r="AO17" s="61" t="n">
        <v>1166</v>
      </c>
      <c r="AP17" s="70" t="n">
        <v>954053</v>
      </c>
      <c r="AQ17" s="70" t="n">
        <v>443885</v>
      </c>
      <c r="AR17" s="78"/>
      <c r="AS17" s="70" t="n">
        <v>1303</v>
      </c>
      <c r="AT17" s="70" t="n">
        <v>1190</v>
      </c>
      <c r="AU17" s="70" t="n">
        <v>3133</v>
      </c>
      <c r="AV17" s="70" t="n">
        <v>9631</v>
      </c>
      <c r="AW17" s="70" t="n">
        <v>3786</v>
      </c>
      <c r="AX17" s="70" t="n">
        <v>4216</v>
      </c>
      <c r="AY17" s="85" t="n">
        <v>258940</v>
      </c>
      <c r="AZ17" s="75"/>
      <c r="BA17" s="82"/>
      <c r="BB17" s="82" t="n">
        <v>11</v>
      </c>
    </row>
    <row r="18" customFormat="false" ht="15.8" hidden="false" customHeight="false" outlineLevel="0" collapsed="false">
      <c r="A18" s="82"/>
      <c r="B18" s="82"/>
      <c r="C18" s="83" t="n">
        <v>12</v>
      </c>
      <c r="D18" s="70" t="n">
        <v>1456364</v>
      </c>
      <c r="E18" s="70" t="n">
        <v>606043</v>
      </c>
      <c r="F18" s="84" t="n">
        <v>89.8</v>
      </c>
      <c r="G18" s="84" t="n">
        <v>92.5</v>
      </c>
      <c r="H18" s="84" t="n">
        <v>85.9</v>
      </c>
      <c r="I18" s="71" t="n">
        <v>98.3</v>
      </c>
      <c r="J18" s="72" t="n">
        <v>98.4</v>
      </c>
      <c r="K18" s="70" t="n">
        <v>895888</v>
      </c>
      <c r="L18" s="70" t="n">
        <v>315735</v>
      </c>
      <c r="M18" s="71" t="n">
        <v>100.4</v>
      </c>
      <c r="N18" s="71" t="n">
        <v>97.3</v>
      </c>
      <c r="O18" s="71" t="n">
        <v>92.2</v>
      </c>
      <c r="P18" s="73"/>
      <c r="Q18" s="71" t="n">
        <v>105</v>
      </c>
      <c r="R18" s="74" t="n">
        <v>0.54</v>
      </c>
      <c r="S18" s="61" t="n">
        <v>8265</v>
      </c>
      <c r="T18" s="61" t="n">
        <v>15674</v>
      </c>
      <c r="U18" s="61" t="n">
        <v>85</v>
      </c>
      <c r="V18" s="61" t="n">
        <v>13023</v>
      </c>
      <c r="W18" s="61" t="n">
        <v>669</v>
      </c>
      <c r="X18" s="61" t="n">
        <v>4857</v>
      </c>
      <c r="Y18" s="61" t="n">
        <v>1059542</v>
      </c>
      <c r="Z18" s="61" t="n">
        <v>63913</v>
      </c>
      <c r="AA18" s="61" t="n">
        <v>427</v>
      </c>
      <c r="AB18" s="75"/>
      <c r="AC18" s="82"/>
      <c r="AD18" s="82" t="n">
        <v>12</v>
      </c>
      <c r="AE18" s="9"/>
      <c r="AF18" s="82"/>
      <c r="AG18" s="82"/>
      <c r="AH18" s="83" t="n">
        <v>12</v>
      </c>
      <c r="AI18" s="70" t="n">
        <v>49675</v>
      </c>
      <c r="AJ18" s="70" t="n">
        <v>26817</v>
      </c>
      <c r="AK18" s="77" t="n">
        <v>2.243</v>
      </c>
      <c r="AL18" s="70" t="n">
        <v>560</v>
      </c>
      <c r="AM18" s="70" t="n">
        <v>189</v>
      </c>
      <c r="AN18" s="61" t="n">
        <v>9</v>
      </c>
      <c r="AO18" s="61" t="n">
        <v>1370</v>
      </c>
      <c r="AP18" s="70" t="n">
        <v>1039964</v>
      </c>
      <c r="AQ18" s="70" t="n">
        <v>475112</v>
      </c>
      <c r="AR18" s="78"/>
      <c r="AS18" s="70" t="n">
        <v>1395</v>
      </c>
      <c r="AT18" s="70" t="n">
        <v>1020</v>
      </c>
      <c r="AU18" s="70" t="n">
        <v>3972</v>
      </c>
      <c r="AV18" s="70" t="n">
        <v>13718</v>
      </c>
      <c r="AW18" s="70" t="n">
        <v>4706</v>
      </c>
      <c r="AX18" s="70" t="n">
        <v>7289</v>
      </c>
      <c r="AY18" s="85" t="n">
        <v>215310</v>
      </c>
      <c r="AZ18" s="75"/>
      <c r="BA18" s="82"/>
      <c r="BB18" s="82" t="n">
        <v>12</v>
      </c>
    </row>
    <row r="19" customFormat="false" ht="15.8" hidden="false" customHeight="false" outlineLevel="0" collapsed="false">
      <c r="A19" s="82" t="n">
        <v>22</v>
      </c>
      <c r="B19" s="82" t="s">
        <v>84</v>
      </c>
      <c r="C19" s="83" t="n">
        <v>1</v>
      </c>
      <c r="D19" s="70" t="n">
        <v>1455508</v>
      </c>
      <c r="E19" s="70" t="n">
        <v>605748</v>
      </c>
      <c r="F19" s="84" t="n">
        <v>92.7</v>
      </c>
      <c r="G19" s="84" t="n">
        <v>95.1</v>
      </c>
      <c r="H19" s="84" t="n">
        <v>89.1</v>
      </c>
      <c r="I19" s="71" t="n">
        <v>98.1</v>
      </c>
      <c r="J19" s="72" t="n">
        <v>98.2</v>
      </c>
      <c r="K19" s="70" t="n">
        <v>418438</v>
      </c>
      <c r="L19" s="70" t="n">
        <v>301316</v>
      </c>
      <c r="M19" s="71" t="n">
        <v>99.7</v>
      </c>
      <c r="N19" s="71" t="n">
        <v>92.6</v>
      </c>
      <c r="O19" s="71" t="n">
        <v>86.7</v>
      </c>
      <c r="P19" s="73"/>
      <c r="Q19" s="71" t="n">
        <v>101.9</v>
      </c>
      <c r="R19" s="74" t="n">
        <v>0.55</v>
      </c>
      <c r="S19" s="61" t="n">
        <v>7664</v>
      </c>
      <c r="T19" s="61" t="n">
        <v>11531</v>
      </c>
      <c r="U19" s="61" t="n">
        <v>88</v>
      </c>
      <c r="V19" s="61" t="n">
        <v>13783</v>
      </c>
      <c r="W19" s="61" t="n">
        <v>589</v>
      </c>
      <c r="X19" s="61" t="n">
        <v>5124</v>
      </c>
      <c r="Y19" s="61" t="n">
        <v>1059713</v>
      </c>
      <c r="Z19" s="61" t="n">
        <v>58639</v>
      </c>
      <c r="AA19" s="61" t="n">
        <v>304</v>
      </c>
      <c r="AB19" s="75" t="n">
        <v>22</v>
      </c>
      <c r="AC19" s="82" t="s">
        <v>84</v>
      </c>
      <c r="AD19" s="82" t="n">
        <v>1</v>
      </c>
      <c r="AE19" s="9"/>
      <c r="AF19" s="82" t="n">
        <v>22</v>
      </c>
      <c r="AG19" s="82" t="s">
        <v>84</v>
      </c>
      <c r="AH19" s="83" t="n">
        <v>1</v>
      </c>
      <c r="AI19" s="70" t="n">
        <v>49326</v>
      </c>
      <c r="AJ19" s="70" t="n">
        <v>26790</v>
      </c>
      <c r="AK19" s="77" t="n">
        <v>2.234</v>
      </c>
      <c r="AL19" s="70" t="n">
        <v>517</v>
      </c>
      <c r="AM19" s="70" t="n">
        <v>95</v>
      </c>
      <c r="AN19" s="61" t="n">
        <v>4</v>
      </c>
      <c r="AO19" s="61" t="n">
        <v>620</v>
      </c>
      <c r="AP19" s="70" t="n">
        <v>1168946</v>
      </c>
      <c r="AQ19" s="70" t="n">
        <v>473390</v>
      </c>
      <c r="AR19" s="78"/>
      <c r="AS19" s="70" t="n">
        <v>1283</v>
      </c>
      <c r="AT19" s="70" t="n">
        <v>1101</v>
      </c>
      <c r="AU19" s="70" t="n">
        <v>3117</v>
      </c>
      <c r="AV19" s="70" t="n">
        <v>11155</v>
      </c>
      <c r="AW19" s="70" t="n">
        <v>3303</v>
      </c>
      <c r="AX19" s="70" t="n">
        <v>5078</v>
      </c>
      <c r="AY19" s="85" t="n">
        <v>192060</v>
      </c>
      <c r="AZ19" s="75" t="n">
        <v>22</v>
      </c>
      <c r="BA19" s="82" t="s">
        <v>84</v>
      </c>
      <c r="BB19" s="82" t="n">
        <v>1</v>
      </c>
    </row>
    <row r="20" customFormat="false" ht="15.8" hidden="false" customHeight="false" outlineLevel="0" collapsed="false">
      <c r="A20" s="82"/>
      <c r="B20" s="82"/>
      <c r="C20" s="83" t="n">
        <v>2</v>
      </c>
      <c r="D20" s="70" t="n">
        <v>1454539</v>
      </c>
      <c r="E20" s="70" t="n">
        <v>605551</v>
      </c>
      <c r="F20" s="84" t="n">
        <v>93.6</v>
      </c>
      <c r="G20" s="84" t="n">
        <v>93.8</v>
      </c>
      <c r="H20" s="84" t="n">
        <v>87.1</v>
      </c>
      <c r="I20" s="71" t="n">
        <v>97.8</v>
      </c>
      <c r="J20" s="72" t="n">
        <v>97.9</v>
      </c>
      <c r="K20" s="70" t="n">
        <v>438384</v>
      </c>
      <c r="L20" s="70" t="n">
        <v>325835</v>
      </c>
      <c r="M20" s="71" t="n">
        <v>100.4</v>
      </c>
      <c r="N20" s="71" t="n">
        <v>97.3</v>
      </c>
      <c r="O20" s="71" t="n">
        <v>89.8</v>
      </c>
      <c r="P20" s="73"/>
      <c r="Q20" s="71" t="n">
        <v>101.5</v>
      </c>
      <c r="R20" s="74" t="n">
        <v>0.57</v>
      </c>
      <c r="S20" s="61" t="n">
        <v>7434</v>
      </c>
      <c r="T20" s="61" t="n">
        <v>14926</v>
      </c>
      <c r="U20" s="61" t="n">
        <v>80</v>
      </c>
      <c r="V20" s="61" t="n">
        <v>12255</v>
      </c>
      <c r="W20" s="61" t="n">
        <v>594</v>
      </c>
      <c r="X20" s="61" t="n">
        <v>6238</v>
      </c>
      <c r="Y20" s="61" t="n">
        <v>1060482</v>
      </c>
      <c r="Z20" s="61" t="n">
        <v>55566</v>
      </c>
      <c r="AA20" s="61" t="n">
        <v>286</v>
      </c>
      <c r="AB20" s="75"/>
      <c r="AC20" s="82"/>
      <c r="AD20" s="82" t="n">
        <v>2</v>
      </c>
      <c r="AE20" s="9"/>
      <c r="AF20" s="82"/>
      <c r="AG20" s="82"/>
      <c r="AH20" s="83" t="n">
        <v>2</v>
      </c>
      <c r="AI20" s="70" t="n">
        <v>49471</v>
      </c>
      <c r="AJ20" s="70" t="n">
        <v>26925</v>
      </c>
      <c r="AK20" s="77" t="n">
        <v>2.23</v>
      </c>
      <c r="AL20" s="70" t="n">
        <v>520</v>
      </c>
      <c r="AM20" s="70" t="n">
        <v>91</v>
      </c>
      <c r="AN20" s="61" t="n">
        <v>9</v>
      </c>
      <c r="AO20" s="61" t="n">
        <v>2410</v>
      </c>
      <c r="AP20" s="70" t="n">
        <v>1081844</v>
      </c>
      <c r="AQ20" s="70" t="n">
        <v>446005</v>
      </c>
      <c r="AR20" s="78"/>
      <c r="AS20" s="70" t="n">
        <v>1357</v>
      </c>
      <c r="AT20" s="70" t="n">
        <v>838</v>
      </c>
      <c r="AU20" s="70" t="n">
        <v>2408</v>
      </c>
      <c r="AV20" s="70" t="n">
        <v>9169</v>
      </c>
      <c r="AW20" s="70" t="n">
        <v>2981</v>
      </c>
      <c r="AX20" s="70" t="n">
        <v>3876</v>
      </c>
      <c r="AY20" s="85" t="n">
        <v>189960</v>
      </c>
      <c r="AZ20" s="75"/>
      <c r="BA20" s="82"/>
      <c r="BB20" s="82" t="n">
        <v>2</v>
      </c>
    </row>
    <row r="21" customFormat="false" ht="15.8" hidden="false" customHeight="false" outlineLevel="0" collapsed="false">
      <c r="A21" s="82"/>
      <c r="B21" s="82"/>
      <c r="C21" s="83" t="n">
        <v>3</v>
      </c>
      <c r="D21" s="70" t="n">
        <v>1453760</v>
      </c>
      <c r="E21" s="70" t="n">
        <v>605495</v>
      </c>
      <c r="F21" s="84" t="n">
        <v>93.7</v>
      </c>
      <c r="G21" s="84" t="n">
        <v>96.2</v>
      </c>
      <c r="H21" s="84" t="n">
        <v>87.7</v>
      </c>
      <c r="I21" s="71" t="n">
        <v>98</v>
      </c>
      <c r="J21" s="72" t="n">
        <v>98</v>
      </c>
      <c r="K21" s="70" t="n">
        <v>450556</v>
      </c>
      <c r="L21" s="70" t="n">
        <v>377225</v>
      </c>
      <c r="M21" s="71" t="n">
        <v>99.7</v>
      </c>
      <c r="N21" s="71" t="n">
        <v>101.1</v>
      </c>
      <c r="O21" s="71" t="n">
        <v>96.1</v>
      </c>
      <c r="P21" s="73"/>
      <c r="Q21" s="71" t="n">
        <v>101.4</v>
      </c>
      <c r="R21" s="74" t="n">
        <v>0.59</v>
      </c>
      <c r="S21" s="61" t="n">
        <v>7258</v>
      </c>
      <c r="T21" s="61" t="n">
        <v>20727</v>
      </c>
      <c r="U21" s="61" t="n">
        <v>83</v>
      </c>
      <c r="V21" s="61" t="n">
        <v>16408</v>
      </c>
      <c r="W21" s="61" t="n">
        <v>454</v>
      </c>
      <c r="X21" s="61" t="n">
        <v>8704</v>
      </c>
      <c r="Y21" s="61" t="n">
        <v>1053848</v>
      </c>
      <c r="Z21" s="61" t="n">
        <v>68545</v>
      </c>
      <c r="AA21" s="61" t="n">
        <v>345</v>
      </c>
      <c r="AB21" s="75"/>
      <c r="AC21" s="82"/>
      <c r="AD21" s="82" t="n">
        <v>3</v>
      </c>
      <c r="AE21" s="9"/>
      <c r="AF21" s="82"/>
      <c r="AG21" s="82"/>
      <c r="AH21" s="83" t="n">
        <v>3</v>
      </c>
      <c r="AI21" s="70" t="n">
        <v>50029</v>
      </c>
      <c r="AJ21" s="70" t="n">
        <v>27019</v>
      </c>
      <c r="AK21" s="77" t="n">
        <v>2.208</v>
      </c>
      <c r="AL21" s="70" t="n">
        <v>695</v>
      </c>
      <c r="AM21" s="70" t="n">
        <v>76</v>
      </c>
      <c r="AN21" s="61" t="n">
        <v>10</v>
      </c>
      <c r="AO21" s="61" t="n">
        <v>852</v>
      </c>
      <c r="AP21" s="70" t="n">
        <v>1048308</v>
      </c>
      <c r="AQ21" s="70" t="n">
        <v>479752</v>
      </c>
      <c r="AR21" s="78"/>
      <c r="AS21" s="70" t="n">
        <v>1690</v>
      </c>
      <c r="AT21" s="70" t="n">
        <v>1114</v>
      </c>
      <c r="AU21" s="70" t="n">
        <v>2812</v>
      </c>
      <c r="AV21" s="70" t="n">
        <v>9975</v>
      </c>
      <c r="AW21" s="70" t="n">
        <v>3666</v>
      </c>
      <c r="AX21" s="70" t="n">
        <v>5938</v>
      </c>
      <c r="AY21" s="85" t="n">
        <v>257680</v>
      </c>
      <c r="AZ21" s="75"/>
      <c r="BA21" s="82"/>
      <c r="BB21" s="82" t="n">
        <v>3</v>
      </c>
    </row>
    <row r="22" customFormat="false" ht="15.8" hidden="false" customHeight="false" outlineLevel="0" collapsed="false">
      <c r="A22" s="82"/>
      <c r="B22" s="82"/>
      <c r="C22" s="83" t="n">
        <v>4</v>
      </c>
      <c r="D22" s="70" t="n">
        <v>1449649</v>
      </c>
      <c r="E22" s="70" t="n">
        <v>605303</v>
      </c>
      <c r="F22" s="84" t="n">
        <v>100.1</v>
      </c>
      <c r="G22" s="84" t="n">
        <v>99</v>
      </c>
      <c r="H22" s="84" t="n">
        <v>88.7</v>
      </c>
      <c r="I22" s="71" t="n">
        <v>98.2</v>
      </c>
      <c r="J22" s="72" t="n">
        <v>97.9</v>
      </c>
      <c r="K22" s="70" t="n">
        <v>434775</v>
      </c>
      <c r="L22" s="70" t="n">
        <v>330970</v>
      </c>
      <c r="M22" s="71" t="n">
        <v>100.8</v>
      </c>
      <c r="N22" s="71" t="n">
        <v>102.5</v>
      </c>
      <c r="O22" s="71" t="n">
        <v>99.2</v>
      </c>
      <c r="P22" s="73"/>
      <c r="Q22" s="71" t="n">
        <v>103.1</v>
      </c>
      <c r="R22" s="74" t="n">
        <v>0.59</v>
      </c>
      <c r="S22" s="61" t="n">
        <v>6804</v>
      </c>
      <c r="T22" s="61" t="n">
        <v>8384</v>
      </c>
      <c r="U22" s="61" t="n">
        <v>72</v>
      </c>
      <c r="V22" s="61" t="n">
        <v>10731</v>
      </c>
      <c r="W22" s="61" t="n">
        <v>403</v>
      </c>
      <c r="X22" s="61" t="n">
        <v>4401</v>
      </c>
      <c r="Y22" s="61" t="n">
        <v>1055457</v>
      </c>
      <c r="Z22" s="61" t="n">
        <v>58338</v>
      </c>
      <c r="AA22" s="61" t="n">
        <v>290</v>
      </c>
      <c r="AB22" s="75"/>
      <c r="AC22" s="82"/>
      <c r="AD22" s="82" t="n">
        <v>4</v>
      </c>
      <c r="AE22" s="9"/>
      <c r="AF22" s="82"/>
      <c r="AG22" s="82"/>
      <c r="AH22" s="83" t="n">
        <v>4</v>
      </c>
      <c r="AI22" s="70" t="n">
        <v>49998</v>
      </c>
      <c r="AJ22" s="70" t="n">
        <v>26936</v>
      </c>
      <c r="AK22" s="77" t="n">
        <v>2.216</v>
      </c>
      <c r="AL22" s="70" t="n">
        <v>598</v>
      </c>
      <c r="AM22" s="70" t="n">
        <v>83</v>
      </c>
      <c r="AN22" s="61" t="n">
        <v>10</v>
      </c>
      <c r="AO22" s="61" t="n">
        <v>2257</v>
      </c>
      <c r="AP22" s="70" t="n">
        <v>1074953</v>
      </c>
      <c r="AQ22" s="70" t="n">
        <v>479749</v>
      </c>
      <c r="AR22" s="78"/>
      <c r="AS22" s="70" t="n">
        <v>1643</v>
      </c>
      <c r="AT22" s="70" t="n">
        <v>1384</v>
      </c>
      <c r="AU22" s="70" t="n">
        <v>2591</v>
      </c>
      <c r="AV22" s="70" t="n">
        <v>10057</v>
      </c>
      <c r="AW22" s="70" t="n">
        <v>3972</v>
      </c>
      <c r="AX22" s="70" t="n">
        <v>4210</v>
      </c>
      <c r="AY22" s="85" t="n">
        <v>275980</v>
      </c>
      <c r="AZ22" s="75"/>
      <c r="BA22" s="82"/>
      <c r="BB22" s="82" t="n">
        <v>4</v>
      </c>
    </row>
    <row r="23" customFormat="false" ht="15.8" hidden="false" customHeight="false" outlineLevel="0" collapsed="false">
      <c r="A23" s="82"/>
      <c r="B23" s="82"/>
      <c r="C23" s="83" t="n">
        <v>5</v>
      </c>
      <c r="D23" s="70" t="n">
        <v>1451395</v>
      </c>
      <c r="E23" s="70" t="n">
        <v>608147</v>
      </c>
      <c r="F23" s="84" t="n">
        <v>93</v>
      </c>
      <c r="G23" s="84" t="n">
        <v>93.8</v>
      </c>
      <c r="H23" s="84" t="n">
        <v>88</v>
      </c>
      <c r="I23" s="71" t="n">
        <v>98.4</v>
      </c>
      <c r="J23" s="72" t="n">
        <v>98</v>
      </c>
      <c r="K23" s="70" t="n">
        <v>401808</v>
      </c>
      <c r="L23" s="70" t="n">
        <v>305356</v>
      </c>
      <c r="M23" s="71" t="n">
        <v>98.6</v>
      </c>
      <c r="N23" s="71" t="n">
        <v>93.7</v>
      </c>
      <c r="O23" s="71" t="n">
        <v>96.1</v>
      </c>
      <c r="P23" s="73"/>
      <c r="Q23" s="71" t="n">
        <v>103.2</v>
      </c>
      <c r="R23" s="74" t="n">
        <v>0.59</v>
      </c>
      <c r="S23" s="61" t="n">
        <v>6933</v>
      </c>
      <c r="T23" s="61" t="n">
        <v>7915</v>
      </c>
      <c r="U23" s="61" t="n">
        <v>66</v>
      </c>
      <c r="V23" s="61" t="n">
        <v>11148</v>
      </c>
      <c r="W23" s="61" t="n">
        <v>511</v>
      </c>
      <c r="X23" s="61" t="n">
        <v>4585</v>
      </c>
      <c r="Y23" s="61" t="n">
        <v>1056132</v>
      </c>
      <c r="Z23" s="61" t="n">
        <v>65657</v>
      </c>
      <c r="AA23" s="61" t="n">
        <v>222</v>
      </c>
      <c r="AB23" s="75"/>
      <c r="AC23" s="82"/>
      <c r="AD23" s="82" t="n">
        <v>5</v>
      </c>
      <c r="AE23" s="9"/>
      <c r="AF23" s="82"/>
      <c r="AG23" s="82"/>
      <c r="AH23" s="83" t="n">
        <v>5</v>
      </c>
      <c r="AI23" s="70" t="n">
        <v>50441</v>
      </c>
      <c r="AJ23" s="70" t="n">
        <v>26322</v>
      </c>
      <c r="AK23" s="77" t="n">
        <v>2.187</v>
      </c>
      <c r="AL23" s="70" t="n">
        <v>543</v>
      </c>
      <c r="AM23" s="70" t="n">
        <v>52</v>
      </c>
      <c r="AN23" s="61" t="n">
        <v>5</v>
      </c>
      <c r="AO23" s="61" t="n">
        <v>870</v>
      </c>
      <c r="AP23" s="70" t="n">
        <v>1014867</v>
      </c>
      <c r="AQ23" s="70" t="n">
        <v>501244</v>
      </c>
      <c r="AR23" s="78"/>
      <c r="AS23" s="70" t="n">
        <v>1581</v>
      </c>
      <c r="AT23" s="70" t="n">
        <v>1063</v>
      </c>
      <c r="AU23" s="70" t="n">
        <v>2643</v>
      </c>
      <c r="AV23" s="70" t="n">
        <v>10412</v>
      </c>
      <c r="AW23" s="70" t="n">
        <v>4036</v>
      </c>
      <c r="AX23" s="70" t="n">
        <v>3731</v>
      </c>
      <c r="AY23" s="85" t="n">
        <v>333560</v>
      </c>
      <c r="AZ23" s="75"/>
      <c r="BA23" s="82"/>
      <c r="BB23" s="82" t="n">
        <v>5</v>
      </c>
    </row>
    <row r="24" customFormat="false" ht="15.8" hidden="false" customHeight="false" outlineLevel="0" collapsed="false">
      <c r="A24" s="82"/>
      <c r="B24" s="82"/>
      <c r="C24" s="83" t="n">
        <v>6</v>
      </c>
      <c r="D24" s="70" t="n">
        <v>1450963</v>
      </c>
      <c r="E24" s="70" t="n">
        <v>608389</v>
      </c>
      <c r="F24" s="84" t="n">
        <v>92.4</v>
      </c>
      <c r="G24" s="84" t="n">
        <v>92.7</v>
      </c>
      <c r="H24" s="84" t="n">
        <v>88.7</v>
      </c>
      <c r="I24" s="71" t="n">
        <v>98.6</v>
      </c>
      <c r="J24" s="72" t="n">
        <v>98.1</v>
      </c>
      <c r="K24" s="70" t="n">
        <v>783720</v>
      </c>
      <c r="L24" s="70" t="n">
        <v>286704</v>
      </c>
      <c r="M24" s="71" t="n">
        <v>100.7</v>
      </c>
      <c r="N24" s="71" t="n">
        <v>103</v>
      </c>
      <c r="O24" s="71" t="n">
        <v>98.4</v>
      </c>
      <c r="P24" s="73"/>
      <c r="Q24" s="71" t="n">
        <v>102.9</v>
      </c>
      <c r="R24" s="74" t="n">
        <v>0.62</v>
      </c>
      <c r="S24" s="61" t="n">
        <v>7706</v>
      </c>
      <c r="T24" s="61" t="n">
        <v>12483</v>
      </c>
      <c r="U24" s="61" t="n">
        <v>83</v>
      </c>
      <c r="V24" s="61" t="n">
        <v>12610</v>
      </c>
      <c r="W24" s="61" t="n">
        <v>614</v>
      </c>
      <c r="X24" s="61" t="n">
        <v>5596</v>
      </c>
      <c r="Y24" s="61" t="n">
        <v>1057609</v>
      </c>
      <c r="Z24" s="61" t="n">
        <v>58850</v>
      </c>
      <c r="AA24" s="61" t="n">
        <v>268</v>
      </c>
      <c r="AB24" s="75"/>
      <c r="AC24" s="82"/>
      <c r="AD24" s="82" t="n">
        <v>6</v>
      </c>
      <c r="AE24" s="9"/>
      <c r="AF24" s="82"/>
      <c r="AG24" s="82"/>
      <c r="AH24" s="83" t="n">
        <v>6</v>
      </c>
      <c r="AI24" s="70" t="n">
        <v>51086</v>
      </c>
      <c r="AJ24" s="70" t="n">
        <v>26195</v>
      </c>
      <c r="AK24" s="77" t="n">
        <v>2.179</v>
      </c>
      <c r="AL24" s="70" t="n">
        <v>607</v>
      </c>
      <c r="AM24" s="70" t="n">
        <v>43</v>
      </c>
      <c r="AN24" s="61" t="n">
        <v>10</v>
      </c>
      <c r="AO24" s="61" t="n">
        <v>2499</v>
      </c>
      <c r="AP24" s="70" t="n">
        <v>990405</v>
      </c>
      <c r="AQ24" s="70" t="n">
        <v>502107</v>
      </c>
      <c r="AR24" s="78"/>
      <c r="AS24" s="70" t="n">
        <v>1822</v>
      </c>
      <c r="AT24" s="70" t="n">
        <v>1113</v>
      </c>
      <c r="AU24" s="70" t="n">
        <v>2638</v>
      </c>
      <c r="AV24" s="70" t="n">
        <v>10331</v>
      </c>
      <c r="AW24" s="70" t="n">
        <v>3621</v>
      </c>
      <c r="AX24" s="70" t="n">
        <v>4075</v>
      </c>
      <c r="AY24" s="70" t="n">
        <v>258540</v>
      </c>
      <c r="AZ24" s="75"/>
      <c r="BA24" s="82"/>
      <c r="BB24" s="82" t="n">
        <v>6</v>
      </c>
    </row>
    <row r="25" customFormat="false" ht="15.8" hidden="false" customHeight="false" outlineLevel="0" collapsed="false">
      <c r="A25" s="82"/>
      <c r="B25" s="82"/>
      <c r="C25" s="83" t="n">
        <v>7</v>
      </c>
      <c r="D25" s="70" t="n">
        <v>1450393</v>
      </c>
      <c r="E25" s="70" t="n">
        <v>608451</v>
      </c>
      <c r="F25" s="84" t="n">
        <v>93.9</v>
      </c>
      <c r="G25" s="84" t="n">
        <v>93.4</v>
      </c>
      <c r="H25" s="84" t="n">
        <v>89.5</v>
      </c>
      <c r="I25" s="71" t="n">
        <v>98.2</v>
      </c>
      <c r="J25" s="72" t="n">
        <v>97.8</v>
      </c>
      <c r="K25" s="70" t="n">
        <v>544195</v>
      </c>
      <c r="L25" s="70" t="n">
        <v>292190</v>
      </c>
      <c r="M25" s="71" t="n">
        <v>99.8</v>
      </c>
      <c r="N25" s="71" t="n">
        <v>101.8</v>
      </c>
      <c r="O25" s="71" t="n">
        <v>96.9</v>
      </c>
      <c r="P25" s="73"/>
      <c r="Q25" s="71" t="n">
        <v>102.6</v>
      </c>
      <c r="R25" s="74" t="n">
        <v>0.64</v>
      </c>
      <c r="S25" s="61" t="n">
        <v>7650</v>
      </c>
      <c r="T25" s="61" t="n">
        <v>20022</v>
      </c>
      <c r="U25" s="61" t="n">
        <v>95</v>
      </c>
      <c r="V25" s="61" t="n">
        <v>13739</v>
      </c>
      <c r="W25" s="61" t="n">
        <v>665</v>
      </c>
      <c r="X25" s="61" t="n">
        <v>6100</v>
      </c>
      <c r="Y25" s="61" t="n">
        <v>1058933</v>
      </c>
      <c r="Z25" s="61" t="n">
        <v>68574</v>
      </c>
      <c r="AA25" s="61" t="n">
        <v>308</v>
      </c>
      <c r="AB25" s="75"/>
      <c r="AC25" s="82"/>
      <c r="AD25" s="82" t="n">
        <v>7</v>
      </c>
      <c r="AE25" s="9"/>
      <c r="AF25" s="82"/>
      <c r="AG25" s="82"/>
      <c r="AH25" s="83" t="n">
        <v>7</v>
      </c>
      <c r="AI25" s="70" t="n">
        <v>50777</v>
      </c>
      <c r="AJ25" s="70" t="n">
        <v>26348</v>
      </c>
      <c r="AK25" s="77" t="n">
        <v>2.166</v>
      </c>
      <c r="AL25" s="70" t="n">
        <v>421</v>
      </c>
      <c r="AM25" s="70" t="n">
        <v>48</v>
      </c>
      <c r="AN25" s="61" t="n">
        <v>6</v>
      </c>
      <c r="AO25" s="61" t="n">
        <v>588</v>
      </c>
      <c r="AP25" s="70" t="n">
        <v>1078277</v>
      </c>
      <c r="AQ25" s="70" t="n">
        <v>518113</v>
      </c>
      <c r="AR25" s="78"/>
      <c r="AS25" s="70" t="n">
        <v>1641</v>
      </c>
      <c r="AT25" s="70" t="n">
        <v>1177</v>
      </c>
      <c r="AU25" s="70" t="n">
        <v>3200</v>
      </c>
      <c r="AV25" s="70" t="n">
        <v>11159</v>
      </c>
      <c r="AW25" s="70" t="n">
        <v>4303</v>
      </c>
      <c r="AX25" s="70" t="n">
        <v>6045</v>
      </c>
      <c r="AY25" s="70" t="n">
        <v>292730</v>
      </c>
      <c r="AZ25" s="75"/>
      <c r="BA25" s="82"/>
      <c r="BB25" s="82" t="n">
        <v>7</v>
      </c>
    </row>
    <row r="26" customFormat="false" ht="15.8" hidden="false" customHeight="false" outlineLevel="0" collapsed="false">
      <c r="A26" s="82"/>
      <c r="B26" s="82"/>
      <c r="C26" s="83" t="n">
        <v>8</v>
      </c>
      <c r="D26" s="70" t="n">
        <v>1449245</v>
      </c>
      <c r="E26" s="70" t="n">
        <v>607828</v>
      </c>
      <c r="F26" s="84" t="n">
        <v>89.2</v>
      </c>
      <c r="G26" s="84" t="n">
        <v>92.3</v>
      </c>
      <c r="H26" s="84" t="n">
        <v>86.3</v>
      </c>
      <c r="I26" s="71" t="n">
        <v>98.5</v>
      </c>
      <c r="J26" s="72" t="n">
        <v>97.8</v>
      </c>
      <c r="K26" s="70" t="n">
        <v>472245</v>
      </c>
      <c r="L26" s="70" t="n">
        <v>284937</v>
      </c>
      <c r="M26" s="71" t="n">
        <v>100.4</v>
      </c>
      <c r="N26" s="71" t="n">
        <v>98.8</v>
      </c>
      <c r="O26" s="71" t="n">
        <v>96.9</v>
      </c>
      <c r="P26" s="73"/>
      <c r="Q26" s="71" t="n">
        <v>102.4</v>
      </c>
      <c r="R26" s="74" t="n">
        <v>0.64</v>
      </c>
      <c r="S26" s="61" t="n">
        <v>7985</v>
      </c>
      <c r="T26" s="61" t="n">
        <v>17195</v>
      </c>
      <c r="U26" s="61" t="n">
        <v>116</v>
      </c>
      <c r="V26" s="61" t="n">
        <v>18941</v>
      </c>
      <c r="W26" s="61" t="n">
        <v>497</v>
      </c>
      <c r="X26" s="61" t="n">
        <v>5633</v>
      </c>
      <c r="Y26" s="61" t="n">
        <v>1058546</v>
      </c>
      <c r="Z26" s="61" t="n">
        <v>87197</v>
      </c>
      <c r="AA26" s="61" t="n">
        <v>273</v>
      </c>
      <c r="AB26" s="75"/>
      <c r="AC26" s="82"/>
      <c r="AD26" s="82" t="n">
        <v>8</v>
      </c>
      <c r="AE26" s="9"/>
      <c r="AF26" s="82"/>
      <c r="AG26" s="82"/>
      <c r="AH26" s="83" t="n">
        <v>8</v>
      </c>
      <c r="AI26" s="70" t="n">
        <v>50675</v>
      </c>
      <c r="AJ26" s="70" t="n">
        <v>26334</v>
      </c>
      <c r="AK26" s="77" t="n">
        <v>2.155</v>
      </c>
      <c r="AL26" s="70" t="n">
        <v>652</v>
      </c>
      <c r="AM26" s="70" t="n">
        <v>189</v>
      </c>
      <c r="AN26" s="61" t="n">
        <v>7</v>
      </c>
      <c r="AO26" s="61" t="n">
        <v>5425</v>
      </c>
      <c r="AP26" s="70" t="n">
        <v>1161340</v>
      </c>
      <c r="AQ26" s="70" t="n">
        <v>490075</v>
      </c>
      <c r="AR26" s="78"/>
      <c r="AS26" s="70" t="n">
        <v>1500</v>
      </c>
      <c r="AT26" s="70" t="n">
        <v>913</v>
      </c>
      <c r="AU26" s="70" t="n">
        <v>2516</v>
      </c>
      <c r="AV26" s="70" t="n">
        <v>11316</v>
      </c>
      <c r="AW26" s="70" t="n">
        <v>3997</v>
      </c>
      <c r="AX26" s="70" t="n">
        <v>6023</v>
      </c>
      <c r="AY26" s="70" t="n">
        <v>397410</v>
      </c>
      <c r="AZ26" s="75"/>
      <c r="BA26" s="82"/>
      <c r="BB26" s="82" t="n">
        <v>8</v>
      </c>
    </row>
    <row r="27" customFormat="false" ht="15.8" hidden="false" customHeight="false" outlineLevel="0" collapsed="false">
      <c r="A27" s="82"/>
      <c r="B27" s="82"/>
      <c r="C27" s="83" t="n">
        <v>9</v>
      </c>
      <c r="D27" s="70" t="n">
        <v>1448605</v>
      </c>
      <c r="E27" s="70" t="n">
        <v>607885</v>
      </c>
      <c r="F27" s="87" t="n">
        <v>85.3</v>
      </c>
      <c r="G27" s="88" t="n">
        <v>87.3</v>
      </c>
      <c r="H27" s="84" t="n">
        <v>85.7</v>
      </c>
      <c r="I27" s="71" t="n">
        <v>98.8</v>
      </c>
      <c r="J27" s="72" t="n">
        <v>98.1</v>
      </c>
      <c r="K27" s="70" t="n">
        <v>423684</v>
      </c>
      <c r="L27" s="70" t="n">
        <v>324480</v>
      </c>
      <c r="M27" s="71" t="n">
        <v>100.5</v>
      </c>
      <c r="N27" s="71" t="n">
        <v>100.1</v>
      </c>
      <c r="O27" s="71" t="n">
        <v>95.3</v>
      </c>
      <c r="P27" s="73"/>
      <c r="Q27" s="71" t="n">
        <v>102.4</v>
      </c>
      <c r="R27" s="74" t="n">
        <v>0.63</v>
      </c>
      <c r="S27" s="61" t="n">
        <v>7431</v>
      </c>
      <c r="T27" s="61" t="n">
        <v>20385</v>
      </c>
      <c r="U27" s="61" t="n">
        <v>102</v>
      </c>
      <c r="V27" s="61" t="n">
        <v>16265</v>
      </c>
      <c r="W27" s="61" t="n">
        <v>447</v>
      </c>
      <c r="X27" s="61" t="n">
        <v>5450</v>
      </c>
      <c r="Y27" s="61" t="n">
        <v>1058865</v>
      </c>
      <c r="Z27" s="61" t="n">
        <v>67520</v>
      </c>
      <c r="AA27" s="61" t="n">
        <v>261</v>
      </c>
      <c r="AB27" s="75"/>
      <c r="AC27" s="82"/>
      <c r="AD27" s="82" t="n">
        <v>9</v>
      </c>
      <c r="AE27" s="9"/>
      <c r="AF27" s="82"/>
      <c r="AG27" s="82"/>
      <c r="AH27" s="83" t="n">
        <v>9</v>
      </c>
      <c r="AI27" s="70" t="n">
        <v>50983</v>
      </c>
      <c r="AJ27" s="70" t="n">
        <v>27089</v>
      </c>
      <c r="AK27" s="77" t="n">
        <v>2.141</v>
      </c>
      <c r="AL27" s="70" t="n">
        <v>552</v>
      </c>
      <c r="AM27" s="70" t="n">
        <v>56</v>
      </c>
      <c r="AN27" s="61" t="n">
        <v>7</v>
      </c>
      <c r="AO27" s="61" t="n">
        <v>631</v>
      </c>
      <c r="AP27" s="70" t="n">
        <v>1183312</v>
      </c>
      <c r="AQ27" s="70" t="n">
        <v>497193</v>
      </c>
      <c r="AR27" s="78"/>
      <c r="AS27" s="70" t="n">
        <v>1556</v>
      </c>
      <c r="AT27" s="70" t="n">
        <v>940</v>
      </c>
      <c r="AU27" s="70" t="n">
        <v>2516</v>
      </c>
      <c r="AV27" s="70" t="n">
        <v>9974</v>
      </c>
      <c r="AW27" s="70" t="n">
        <v>3504</v>
      </c>
      <c r="AX27" s="70" t="n">
        <v>4684</v>
      </c>
      <c r="AY27" s="70" t="n">
        <v>281090</v>
      </c>
      <c r="AZ27" s="75"/>
      <c r="BA27" s="82"/>
      <c r="BB27" s="82" t="n">
        <v>9</v>
      </c>
    </row>
    <row r="28" customFormat="false" ht="15.8" hidden="false" customHeight="false" outlineLevel="0" collapsed="false">
      <c r="A28" s="82"/>
      <c r="B28" s="82"/>
      <c r="C28" s="83" t="n">
        <v>10</v>
      </c>
      <c r="D28" s="70" t="n">
        <v>1447878</v>
      </c>
      <c r="E28" s="70" t="n">
        <v>607796</v>
      </c>
      <c r="F28" s="89" t="n">
        <v>88.2</v>
      </c>
      <c r="G28" s="89" t="n">
        <v>90.3</v>
      </c>
      <c r="H28" s="89" t="n">
        <v>83.1</v>
      </c>
      <c r="I28" s="71" t="n">
        <v>99.1</v>
      </c>
      <c r="J28" s="72" t="n">
        <v>98.5</v>
      </c>
      <c r="K28" s="90" t="n">
        <v>475727</v>
      </c>
      <c r="L28" s="90" t="n">
        <v>306515</v>
      </c>
      <c r="M28" s="91" t="n">
        <v>101.2</v>
      </c>
      <c r="N28" s="91" t="n">
        <v>99.9</v>
      </c>
      <c r="O28" s="91" t="n">
        <v>95.3</v>
      </c>
      <c r="P28" s="73"/>
      <c r="Q28" s="91" t="n">
        <v>102.8</v>
      </c>
      <c r="R28" s="74" t="n">
        <v>0.64</v>
      </c>
      <c r="S28" s="61" t="n">
        <v>6965</v>
      </c>
      <c r="T28" s="61" t="n">
        <v>14788</v>
      </c>
      <c r="U28" s="61" t="n">
        <v>123</v>
      </c>
      <c r="V28" s="61" t="n">
        <v>23579</v>
      </c>
      <c r="W28" s="61" t="n">
        <v>740</v>
      </c>
      <c r="X28" s="61" t="n">
        <v>4014</v>
      </c>
      <c r="Y28" s="61" t="n">
        <v>1058750</v>
      </c>
      <c r="Z28" s="61" t="n">
        <v>71386</v>
      </c>
      <c r="AA28" s="61" t="n">
        <v>284</v>
      </c>
      <c r="AB28" s="75"/>
      <c r="AC28" s="82"/>
      <c r="AD28" s="82" t="n">
        <v>10</v>
      </c>
      <c r="AE28" s="9"/>
      <c r="AF28" s="82"/>
      <c r="AG28" s="82"/>
      <c r="AH28" s="83" t="n">
        <v>10</v>
      </c>
      <c r="AI28" s="70" t="n">
        <v>50361</v>
      </c>
      <c r="AJ28" s="70" t="n">
        <v>26670</v>
      </c>
      <c r="AK28" s="77" t="n">
        <v>2.139</v>
      </c>
      <c r="AL28" s="70" t="n">
        <v>392</v>
      </c>
      <c r="AM28" s="70" t="n">
        <v>13</v>
      </c>
      <c r="AN28" s="61" t="n">
        <v>5</v>
      </c>
      <c r="AO28" s="61" t="n">
        <v>549</v>
      </c>
      <c r="AP28" s="70" t="n">
        <v>1017656</v>
      </c>
      <c r="AQ28" s="70" t="n">
        <v>479223</v>
      </c>
      <c r="AR28" s="78"/>
      <c r="AS28" s="92" t="n">
        <v>1434</v>
      </c>
      <c r="AT28" s="93" t="n">
        <v>1071</v>
      </c>
      <c r="AU28" s="94" t="n">
        <v>2861</v>
      </c>
      <c r="AV28" s="94" t="n">
        <v>10285</v>
      </c>
      <c r="AW28" s="94" t="n">
        <v>3871</v>
      </c>
      <c r="AX28" s="94" t="n">
        <v>5220</v>
      </c>
      <c r="AY28" s="70" t="s">
        <v>81</v>
      </c>
      <c r="AZ28" s="75"/>
      <c r="BA28" s="82"/>
      <c r="BB28" s="82" t="n">
        <v>10</v>
      </c>
    </row>
    <row r="29" customFormat="false" ht="15.8" hidden="false" customHeight="false" outlineLevel="0" collapsed="false">
      <c r="A29" s="95"/>
      <c r="B29" s="95"/>
      <c r="C29" s="83" t="n">
        <v>11</v>
      </c>
      <c r="D29" s="70" t="n">
        <v>1447299</v>
      </c>
      <c r="E29" s="70" t="n">
        <v>607813</v>
      </c>
      <c r="F29" s="71" t="s">
        <v>81</v>
      </c>
      <c r="G29" s="71" t="s">
        <v>81</v>
      </c>
      <c r="H29" s="71" t="s">
        <v>81</v>
      </c>
      <c r="I29" s="71" t="n">
        <v>98.6</v>
      </c>
      <c r="J29" s="72" t="n">
        <v>98.2</v>
      </c>
      <c r="K29" s="94" t="n">
        <v>413396</v>
      </c>
      <c r="L29" s="94" t="n">
        <v>298999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6" t="n">
        <v>0.65</v>
      </c>
      <c r="S29" s="97" t="n">
        <v>7011</v>
      </c>
      <c r="T29" s="97" t="n">
        <v>11465</v>
      </c>
      <c r="U29" s="97" t="n">
        <v>118</v>
      </c>
      <c r="V29" s="97" t="n">
        <v>18639</v>
      </c>
      <c r="W29" s="97" t="n">
        <v>686</v>
      </c>
      <c r="X29" s="97" t="n">
        <v>3817</v>
      </c>
      <c r="Y29" s="97" t="n">
        <v>1058990</v>
      </c>
      <c r="Z29" s="97" t="n">
        <v>68388</v>
      </c>
      <c r="AA29" s="97" t="n">
        <v>272</v>
      </c>
      <c r="AB29" s="98"/>
      <c r="AC29" s="95"/>
      <c r="AD29" s="95" t="n">
        <v>11</v>
      </c>
      <c r="AE29" s="9"/>
      <c r="AF29" s="95"/>
      <c r="AG29" s="95"/>
      <c r="AH29" s="83" t="n">
        <v>11</v>
      </c>
      <c r="AI29" s="99" t="n">
        <v>50353</v>
      </c>
      <c r="AJ29" s="92" t="n">
        <v>26182</v>
      </c>
      <c r="AK29" s="77" t="n">
        <v>2.13</v>
      </c>
      <c r="AL29" s="70" t="n">
        <v>564</v>
      </c>
      <c r="AM29" s="70" t="n">
        <v>98</v>
      </c>
      <c r="AN29" s="97" t="n">
        <v>4</v>
      </c>
      <c r="AO29" s="97" t="n">
        <v>450</v>
      </c>
      <c r="AP29" s="100" t="n">
        <v>970159</v>
      </c>
      <c r="AQ29" s="100" t="n">
        <v>455461</v>
      </c>
      <c r="AR29" s="73"/>
      <c r="AS29" s="101" t="n">
        <v>1442</v>
      </c>
      <c r="AT29" s="102" t="n">
        <v>1074</v>
      </c>
      <c r="AU29" s="99" t="s">
        <v>81</v>
      </c>
      <c r="AV29" s="99" t="s">
        <v>81</v>
      </c>
      <c r="AW29" s="103" t="s">
        <v>81</v>
      </c>
      <c r="AX29" s="103" t="s">
        <v>81</v>
      </c>
      <c r="AY29" s="103" t="s">
        <v>81</v>
      </c>
      <c r="AZ29" s="98"/>
      <c r="BA29" s="95"/>
      <c r="BB29" s="95" t="n">
        <v>11</v>
      </c>
    </row>
    <row r="30" customFormat="false" ht="15.8" hidden="false" customHeight="false" outlineLevel="0" collapsed="false">
      <c r="A30" s="23" t="s">
        <v>85</v>
      </c>
      <c r="B30" s="24"/>
      <c r="C30" s="104"/>
      <c r="D30" s="105" t="n">
        <f aca="false">D29/D17*100</f>
        <v>99.3643915068205</v>
      </c>
      <c r="E30" s="106" t="n">
        <f aca="false">E29/E17*100</f>
        <v>100.318377775284</v>
      </c>
      <c r="F30" s="106" t="n">
        <f aca="false">F28/F16*100</f>
        <v>97.3509933774835</v>
      </c>
      <c r="G30" s="106" t="n">
        <f aca="false">G28/G16*100</f>
        <v>96.6809421841542</v>
      </c>
      <c r="H30" s="106" t="n">
        <f aca="false">H28/H16*100</f>
        <v>94.3246311010216</v>
      </c>
      <c r="I30" s="106" t="n">
        <f aca="false">I29/I17*100</f>
        <v>100</v>
      </c>
      <c r="J30" s="106" t="n">
        <f aca="false">J29/J17*100</f>
        <v>99.4934143870314</v>
      </c>
      <c r="K30" s="106" t="n">
        <f aca="false">K29/K17*100</f>
        <v>109.735030075228</v>
      </c>
      <c r="L30" s="106" t="n">
        <f aca="false">L29/L17*100</f>
        <v>90.3265663706121</v>
      </c>
      <c r="M30" s="106" t="n">
        <v>100.6</v>
      </c>
      <c r="N30" s="106" t="n">
        <f aca="false">N28/N16*100</f>
        <v>100.200601805416</v>
      </c>
      <c r="O30" s="106" t="n">
        <v>105.2</v>
      </c>
      <c r="P30" s="73"/>
      <c r="Q30" s="106" t="n">
        <v>98.4</v>
      </c>
      <c r="R30" s="106" t="n">
        <f aca="false">R29/R17*100</f>
        <v>120.37037037037</v>
      </c>
      <c r="S30" s="106" t="n">
        <f aca="false">S29/S17*100</f>
        <v>81.9137749737119</v>
      </c>
      <c r="T30" s="106" t="n">
        <f aca="false">T29/T17*100</f>
        <v>96.1425576519916</v>
      </c>
      <c r="U30" s="106" t="n">
        <v>123.3</v>
      </c>
      <c r="V30" s="106" t="n">
        <v>125.2</v>
      </c>
      <c r="W30" s="106" t="n">
        <v>105.7</v>
      </c>
      <c r="X30" s="106" t="n">
        <f aca="false">X29/X17*100</f>
        <v>67.3548614787366</v>
      </c>
      <c r="Y30" s="106" t="n">
        <v>99.8</v>
      </c>
      <c r="Z30" s="106" t="n">
        <v>102.7</v>
      </c>
      <c r="AA30" s="106" t="n">
        <v>86.3</v>
      </c>
      <c r="AB30" s="107" t="s">
        <v>85</v>
      </c>
      <c r="AC30" s="108"/>
      <c r="AD30" s="109"/>
      <c r="AE30" s="9"/>
      <c r="AF30" s="23" t="s">
        <v>85</v>
      </c>
      <c r="AG30" s="24"/>
      <c r="AH30" s="104"/>
      <c r="AI30" s="106" t="n">
        <f aca="false">AI29/AI17*100</f>
        <v>102.272819596214</v>
      </c>
      <c r="AJ30" s="106" t="n">
        <f aca="false">AJ29/AJ17*100</f>
        <v>98.7366595014519</v>
      </c>
      <c r="AK30" s="106" t="n">
        <f aca="false">AK29/AK17*100</f>
        <v>95.0892857142857</v>
      </c>
      <c r="AL30" s="106" t="n">
        <v>98.9</v>
      </c>
      <c r="AM30" s="106" t="n">
        <f aca="false">AM29/AM17*100</f>
        <v>85.9649122807018</v>
      </c>
      <c r="AN30" s="106" t="n">
        <f aca="false">AN29/AN17*100</f>
        <v>57.1428571428571</v>
      </c>
      <c r="AO30" s="106" t="n">
        <f aca="false">AO29/AO17*100</f>
        <v>38.5934819897084</v>
      </c>
      <c r="AP30" s="106" t="n">
        <f aca="false">AP29/AP17*100</f>
        <v>101.688166171062</v>
      </c>
      <c r="AQ30" s="106" t="n">
        <f aca="false">AQ29/AQ17*100</f>
        <v>102.607882672314</v>
      </c>
      <c r="AR30" s="73"/>
      <c r="AS30" s="71" t="n">
        <v>110.6</v>
      </c>
      <c r="AT30" s="71" t="n">
        <v>90.2</v>
      </c>
      <c r="AU30" s="71" t="n">
        <v>97.8</v>
      </c>
      <c r="AV30" s="71" t="n">
        <v>103.4</v>
      </c>
      <c r="AW30" s="71" t="n">
        <v>99.9</v>
      </c>
      <c r="AX30" s="71" t="n">
        <v>143.6</v>
      </c>
      <c r="AY30" s="71" t="n">
        <f aca="false">281090/223260*100</f>
        <v>125.902535160799</v>
      </c>
      <c r="AZ30" s="107" t="s">
        <v>85</v>
      </c>
      <c r="BA30" s="108"/>
      <c r="BB30" s="109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99.9600104428688</v>
      </c>
      <c r="E31" s="71" t="n">
        <f aca="false">E29/E28*100</f>
        <v>100.002796991096</v>
      </c>
      <c r="F31" s="71" t="n">
        <f aca="false">F28/F27*100</f>
        <v>103.399765533412</v>
      </c>
      <c r="G31" s="71" t="n">
        <f aca="false">G28/G27*100</f>
        <v>103.436426116839</v>
      </c>
      <c r="H31" s="71" t="n">
        <f aca="false">H28/H27*100</f>
        <v>96.9661610268378</v>
      </c>
      <c r="I31" s="71" t="n">
        <f aca="false">I29/I28*100</f>
        <v>99.4954591321897</v>
      </c>
      <c r="J31" s="71" t="n">
        <f aca="false">J29/J28*100</f>
        <v>99.6954314720812</v>
      </c>
      <c r="K31" s="71" t="n">
        <f aca="false">K29/K28*100</f>
        <v>86.8977375679749</v>
      </c>
      <c r="L31" s="71" t="n">
        <f aca="false">L29/L28*100</f>
        <v>97.5479177201768</v>
      </c>
      <c r="M31" s="71" t="n">
        <f aca="false">M28/M27*100</f>
        <v>100.696517412935</v>
      </c>
      <c r="N31" s="71" t="n">
        <f aca="false">N28/N27*100</f>
        <v>99.8001998001998</v>
      </c>
      <c r="O31" s="71" t="n">
        <f aca="false">O28/O27*100</f>
        <v>100</v>
      </c>
      <c r="P31" s="73"/>
      <c r="Q31" s="71" t="n">
        <f aca="false">Q28/Q27*100</f>
        <v>100.390625</v>
      </c>
      <c r="R31" s="71" t="n">
        <f aca="false">R29/R28*100</f>
        <v>101.5625</v>
      </c>
      <c r="S31" s="71" t="n">
        <f aca="false">S29/S28*100</f>
        <v>100.660445082556</v>
      </c>
      <c r="T31" s="71" t="n">
        <f aca="false">T29/T28*100</f>
        <v>77.5290776305112</v>
      </c>
      <c r="U31" s="71" t="n">
        <f aca="false">U29/U28*100</f>
        <v>95.9349593495935</v>
      </c>
      <c r="V31" s="71" t="n">
        <f aca="false">V29/V28*100</f>
        <v>79.0491539081386</v>
      </c>
      <c r="W31" s="71" t="n">
        <f aca="false">W29/W28*100</f>
        <v>92.7027027027027</v>
      </c>
      <c r="X31" s="71" t="n">
        <f aca="false">X29/X28*100</f>
        <v>95.0921773791729</v>
      </c>
      <c r="Y31" s="71" t="n">
        <f aca="false">Y29/Y28*100</f>
        <v>100.02266824085</v>
      </c>
      <c r="Z31" s="71" t="n">
        <f aca="false">Z29/Z28*100</f>
        <v>95.8002969769983</v>
      </c>
      <c r="AA31" s="71" t="n">
        <f aca="false">AA29/AA28*100</f>
        <v>95.7746478873239</v>
      </c>
      <c r="AB31" s="110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9/AI28*100</f>
        <v>99.9841146919243</v>
      </c>
      <c r="AJ31" s="71" t="n">
        <f aca="false">AJ29/AJ28*100</f>
        <v>98.1702287214098</v>
      </c>
      <c r="AK31" s="71" t="n">
        <f aca="false">AK29/AK28*100</f>
        <v>99.5792426367461</v>
      </c>
      <c r="AL31" s="71" t="n">
        <f aca="false">AL29/AL28*100</f>
        <v>143.877551020408</v>
      </c>
      <c r="AM31" s="71" t="n">
        <f aca="false">AM29/AM28*100</f>
        <v>753.846153846154</v>
      </c>
      <c r="AN31" s="71" t="n">
        <f aca="false">AN29/AN28*100</f>
        <v>80</v>
      </c>
      <c r="AO31" s="71" t="n">
        <f aca="false">AO29/AO28*100</f>
        <v>81.9672131147541</v>
      </c>
      <c r="AP31" s="71" t="n">
        <f aca="false">AP29/AP28*100</f>
        <v>95.3327057473252</v>
      </c>
      <c r="AQ31" s="71" t="n">
        <f aca="false">AQ29/AQ28*100</f>
        <v>95.0415568534899</v>
      </c>
      <c r="AR31" s="73"/>
      <c r="AS31" s="71" t="n">
        <f aca="false">AS29/AS28*100</f>
        <v>100.557880055788</v>
      </c>
      <c r="AT31" s="71" t="n">
        <f aca="false">AT29/AT28*100</f>
        <v>100.280112044818</v>
      </c>
      <c r="AU31" s="71" t="n">
        <f aca="false">AU28/AU27*100</f>
        <v>113.712241653418</v>
      </c>
      <c r="AV31" s="71" t="n">
        <f aca="false">AV28/AV27*100</f>
        <v>103.118107078404</v>
      </c>
      <c r="AW31" s="71" t="n">
        <f aca="false">AW28/AW27*100</f>
        <v>110.473744292237</v>
      </c>
      <c r="AX31" s="71" t="n">
        <f aca="false">AX28/AX27*100</f>
        <v>111.443210930828</v>
      </c>
      <c r="AY31" s="71" t="n">
        <f aca="false">281090/397410*100</f>
        <v>70.7304798570746</v>
      </c>
      <c r="AZ31" s="110" t="s">
        <v>86</v>
      </c>
      <c r="BA31" s="82"/>
      <c r="BB31" s="24"/>
    </row>
    <row r="32" customFormat="false" ht="19.5" hidden="false" customHeight="true" outlineLevel="0" collapsed="false">
      <c r="A32" s="111" t="s">
        <v>87</v>
      </c>
      <c r="B32" s="112"/>
      <c r="C32" s="112"/>
      <c r="D32" s="113" t="s">
        <v>88</v>
      </c>
      <c r="E32" s="113"/>
      <c r="F32" s="113" t="s">
        <v>88</v>
      </c>
      <c r="G32" s="113"/>
      <c r="H32" s="113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4" t="s">
        <v>91</v>
      </c>
      <c r="U32" s="14" t="s">
        <v>92</v>
      </c>
      <c r="V32" s="14"/>
      <c r="W32" s="14"/>
      <c r="X32" s="113" t="s">
        <v>93</v>
      </c>
      <c r="Y32" s="113"/>
      <c r="Z32" s="14" t="s">
        <v>94</v>
      </c>
      <c r="AA32" s="14"/>
      <c r="AB32" s="115" t="s">
        <v>87</v>
      </c>
      <c r="AC32" s="111"/>
      <c r="AD32" s="112"/>
      <c r="AE32" s="9"/>
      <c r="AF32" s="111" t="s">
        <v>87</v>
      </c>
      <c r="AG32" s="112"/>
      <c r="AH32" s="112"/>
      <c r="AI32" s="113" t="s">
        <v>95</v>
      </c>
      <c r="AJ32" s="113"/>
      <c r="AK32" s="116" t="s">
        <v>96</v>
      </c>
      <c r="AL32" s="113" t="s">
        <v>97</v>
      </c>
      <c r="AM32" s="113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5" t="s">
        <v>87</v>
      </c>
      <c r="BA32" s="111"/>
      <c r="BB32" s="112"/>
    </row>
    <row r="33" customFormat="false" ht="17.9" hidden="false" customHeight="false" outlineLevel="0" collapsed="false">
      <c r="A33" s="117"/>
      <c r="B33" s="118" t="s">
        <v>103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Q33" s="119" t="s">
        <v>104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9"/>
      <c r="AF33" s="117"/>
      <c r="AG33" s="118" t="s">
        <v>105</v>
      </c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S33" s="117" t="s">
        <v>106</v>
      </c>
      <c r="AT33" s="117"/>
      <c r="AU33" s="117"/>
      <c r="AV33" s="117"/>
      <c r="AW33" s="117"/>
      <c r="AX33" s="117"/>
      <c r="AY33" s="117"/>
      <c r="AZ33" s="120"/>
      <c r="BA33" s="120"/>
      <c r="BB33" s="120"/>
    </row>
    <row r="34" customFormat="false" ht="15.8" hidden="false" customHeight="false" outlineLevel="0" collapsed="false">
      <c r="B34" s="121"/>
      <c r="AG34" s="121"/>
    </row>
    <row r="35" customFormat="false" ht="17" hidden="false" customHeight="false" outlineLevel="0" collapsed="false">
      <c r="A35" s="9"/>
      <c r="B35" s="122" t="s">
        <v>107</v>
      </c>
      <c r="C35" s="9"/>
      <c r="D35" s="9"/>
      <c r="E35" s="9"/>
      <c r="F35" s="9"/>
      <c r="G35" s="123"/>
      <c r="H35" s="123"/>
      <c r="I35" s="123"/>
      <c r="J35" s="123"/>
      <c r="K35" s="123"/>
      <c r="L35" s="123"/>
      <c r="M35" s="118"/>
      <c r="N35" s="9"/>
      <c r="O35" s="123"/>
      <c r="P35" s="17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9"/>
      <c r="AF35" s="9"/>
      <c r="AG35" s="122" t="s">
        <v>108</v>
      </c>
      <c r="AH35" s="9"/>
      <c r="AI35" s="9"/>
      <c r="AJ35" s="9"/>
      <c r="AK35" s="9"/>
      <c r="AL35" s="123"/>
      <c r="AM35" s="123"/>
      <c r="AN35" s="123"/>
      <c r="AO35" s="123"/>
      <c r="AP35" s="123"/>
      <c r="AQ35" s="123"/>
      <c r="AR35" s="17"/>
      <c r="AS35" s="123"/>
      <c r="AT35" s="123"/>
      <c r="AU35" s="118"/>
      <c r="AV35" s="9"/>
      <c r="AW35" s="123"/>
      <c r="AX35" s="123"/>
      <c r="AY35" s="123"/>
      <c r="AZ35" s="123"/>
      <c r="BA35" s="123"/>
      <c r="BB35" s="123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4"/>
      <c r="I36" s="124"/>
      <c r="J36" s="123"/>
      <c r="K36" s="123"/>
      <c r="L36" s="123"/>
      <c r="M36" s="124"/>
      <c r="N36" s="124"/>
      <c r="O36" s="124"/>
      <c r="P36" s="17"/>
      <c r="Q36" s="123"/>
      <c r="R36" s="124"/>
      <c r="S36" s="123"/>
      <c r="T36" s="124"/>
      <c r="U36" s="124"/>
      <c r="V36" s="10"/>
      <c r="W36" s="125"/>
      <c r="X36" s="125"/>
      <c r="Y36" s="10"/>
      <c r="Z36" s="124"/>
      <c r="AA36" s="124"/>
      <c r="AB36" s="124"/>
      <c r="AC36" s="124"/>
      <c r="AD36" s="124"/>
      <c r="AE36" s="9"/>
      <c r="AF36" s="10"/>
      <c r="AG36" s="10"/>
      <c r="AH36" s="10"/>
      <c r="AI36" s="10"/>
      <c r="AJ36" s="10"/>
      <c r="AK36" s="10"/>
      <c r="AL36" s="10"/>
      <c r="AM36" s="124"/>
      <c r="AN36" s="124"/>
      <c r="AO36" s="124"/>
      <c r="AP36" s="124"/>
      <c r="AQ36" s="124"/>
      <c r="AR36" s="17"/>
      <c r="AS36" s="124"/>
      <c r="AT36" s="124"/>
      <c r="AU36" s="124"/>
      <c r="AV36" s="124"/>
      <c r="AW36" s="124"/>
      <c r="AX36" s="124"/>
      <c r="AY36" s="123"/>
      <c r="AZ36" s="123"/>
      <c r="BA36" s="123"/>
      <c r="BB36" s="123"/>
    </row>
    <row r="37" customFormat="false" ht="13.5" hidden="false" customHeight="true" outlineLevel="0" collapsed="false">
      <c r="A37" s="11"/>
      <c r="B37" s="11"/>
      <c r="C37" s="12"/>
      <c r="D37" s="13" t="s">
        <v>109</v>
      </c>
      <c r="E37" s="14" t="s">
        <v>5</v>
      </c>
      <c r="F37" s="14"/>
      <c r="G37" s="14"/>
      <c r="H37" s="15" t="s">
        <v>110</v>
      </c>
      <c r="I37" s="15"/>
      <c r="J37" s="15" t="s">
        <v>7</v>
      </c>
      <c r="K37" s="15"/>
      <c r="L37" s="15"/>
      <c r="M37" s="16" t="s">
        <v>8</v>
      </c>
      <c r="N37" s="16"/>
      <c r="O37" s="16"/>
      <c r="P37" s="17"/>
      <c r="Q37" s="18"/>
      <c r="R37" s="126"/>
      <c r="S37" s="127" t="s">
        <v>111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2</v>
      </c>
      <c r="Z37" s="33" t="s">
        <v>113</v>
      </c>
      <c r="AA37" s="15" t="s">
        <v>114</v>
      </c>
      <c r="AB37" s="11"/>
      <c r="AC37" s="11"/>
      <c r="AD37" s="11"/>
      <c r="AE37" s="9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28" t="s">
        <v>116</v>
      </c>
      <c r="E38" s="14" t="s">
        <v>24</v>
      </c>
      <c r="F38" s="27" t="s">
        <v>25</v>
      </c>
      <c r="G38" s="28" t="s">
        <v>26</v>
      </c>
      <c r="H38" s="50" t="s">
        <v>27</v>
      </c>
      <c r="I38" s="114" t="s">
        <v>117</v>
      </c>
      <c r="J38" s="14" t="s">
        <v>29</v>
      </c>
      <c r="K38" s="14" t="s">
        <v>30</v>
      </c>
      <c r="L38" s="129" t="s">
        <v>118</v>
      </c>
      <c r="M38" s="31" t="s">
        <v>31</v>
      </c>
      <c r="N38" s="32" t="s">
        <v>32</v>
      </c>
      <c r="O38" s="32" t="s">
        <v>33</v>
      </c>
      <c r="P38" s="130"/>
      <c r="Q38" s="33" t="s">
        <v>34</v>
      </c>
      <c r="R38" s="33" t="s">
        <v>119</v>
      </c>
      <c r="S38" s="131"/>
      <c r="T38" s="34" t="s">
        <v>36</v>
      </c>
      <c r="U38" s="35" t="s">
        <v>120</v>
      </c>
      <c r="V38" s="16" t="s">
        <v>38</v>
      </c>
      <c r="W38" s="132" t="s">
        <v>39</v>
      </c>
      <c r="X38" s="14" t="s">
        <v>40</v>
      </c>
      <c r="Y38" s="14" t="s">
        <v>121</v>
      </c>
      <c r="Z38" s="29" t="s">
        <v>122</v>
      </c>
      <c r="AA38" s="50" t="s">
        <v>123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4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5</v>
      </c>
      <c r="AX38" s="133" t="s">
        <v>22</v>
      </c>
      <c r="AY38" s="134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5" t="s">
        <v>126</v>
      </c>
      <c r="E39" s="44" t="s">
        <v>61</v>
      </c>
      <c r="F39" s="45" t="s">
        <v>62</v>
      </c>
      <c r="G39" s="46"/>
      <c r="H39" s="16"/>
      <c r="I39" s="136" t="s">
        <v>61</v>
      </c>
      <c r="J39" s="48" t="s">
        <v>63</v>
      </c>
      <c r="K39" s="49" t="s">
        <v>63</v>
      </c>
      <c r="L39" s="137" t="s">
        <v>76</v>
      </c>
      <c r="M39" s="50" t="s">
        <v>64</v>
      </c>
      <c r="N39" s="29" t="s">
        <v>65</v>
      </c>
      <c r="O39" s="29" t="s">
        <v>65</v>
      </c>
      <c r="P39" s="130"/>
      <c r="Q39" s="29" t="s">
        <v>66</v>
      </c>
      <c r="R39" s="29" t="s">
        <v>67</v>
      </c>
      <c r="S39" s="57" t="s">
        <v>76</v>
      </c>
      <c r="T39" s="35" t="s">
        <v>127</v>
      </c>
      <c r="U39" s="35" t="s">
        <v>69</v>
      </c>
      <c r="V39" s="138" t="s">
        <v>70</v>
      </c>
      <c r="W39" s="139" t="s">
        <v>128</v>
      </c>
      <c r="X39" s="140" t="s">
        <v>72</v>
      </c>
      <c r="Y39" s="57" t="s">
        <v>73</v>
      </c>
      <c r="Z39" s="141" t="s">
        <v>129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2" t="s">
        <v>75</v>
      </c>
      <c r="AN39" s="49" t="s">
        <v>77</v>
      </c>
      <c r="AO39" s="58" t="s">
        <v>69</v>
      </c>
      <c r="AP39" s="49" t="s">
        <v>130</v>
      </c>
      <c r="AQ39" s="48" t="s">
        <v>130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3"/>
      <c r="Y40" s="143"/>
      <c r="Z40" s="143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4"/>
      <c r="AX40" s="145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6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7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1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6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7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2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6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7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3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6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7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4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6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7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5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7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4"/>
      <c r="AZ46" s="5"/>
      <c r="BA46" s="5"/>
      <c r="BB46" s="5"/>
    </row>
    <row r="47" customFormat="false" ht="15.8" hidden="false" customHeight="false" outlineLevel="0" collapsed="false">
      <c r="A47" s="82" t="n">
        <v>21</v>
      </c>
      <c r="B47" s="82" t="s">
        <v>84</v>
      </c>
      <c r="C47" s="83" t="n">
        <v>10</v>
      </c>
      <c r="D47" s="70" t="n">
        <v>12751</v>
      </c>
      <c r="E47" s="72" t="n">
        <v>85.9</v>
      </c>
      <c r="F47" s="72" t="n">
        <v>87.5</v>
      </c>
      <c r="G47" s="72" t="n">
        <v>93.1</v>
      </c>
      <c r="H47" s="71" t="n">
        <v>100</v>
      </c>
      <c r="I47" s="71" t="n">
        <v>100.1</v>
      </c>
      <c r="J47" s="70" t="n">
        <v>459704</v>
      </c>
      <c r="K47" s="70" t="n">
        <v>306399</v>
      </c>
      <c r="L47" s="84" t="n">
        <v>73.2</v>
      </c>
      <c r="M47" s="71" t="n">
        <v>97.6</v>
      </c>
      <c r="N47" s="72" t="n">
        <v>97.8</v>
      </c>
      <c r="O47" s="71" t="n">
        <v>92.1</v>
      </c>
      <c r="P47" s="73"/>
      <c r="Q47" s="71" t="n">
        <v>103.5</v>
      </c>
      <c r="R47" s="146" t="n">
        <v>0.43</v>
      </c>
      <c r="S47" s="71" t="n">
        <v>5.2</v>
      </c>
      <c r="T47" s="85" t="n">
        <v>855192</v>
      </c>
      <c r="U47" s="70" t="n">
        <v>1266541</v>
      </c>
      <c r="V47" s="70" t="n">
        <v>9708</v>
      </c>
      <c r="W47" s="70" t="n">
        <v>1712497</v>
      </c>
      <c r="X47" s="70" t="n">
        <v>67120</v>
      </c>
      <c r="Y47" s="70" t="n">
        <v>339567</v>
      </c>
      <c r="Z47" s="147" t="n">
        <v>102.1</v>
      </c>
      <c r="AA47" s="85" t="n">
        <v>756165</v>
      </c>
      <c r="AB47" s="75" t="n">
        <v>21</v>
      </c>
      <c r="AC47" s="82" t="s">
        <v>84</v>
      </c>
      <c r="AD47" s="82" t="n">
        <v>10</v>
      </c>
      <c r="AE47" s="9"/>
      <c r="AF47" s="82" t="n">
        <v>21</v>
      </c>
      <c r="AG47" s="82" t="s">
        <v>84</v>
      </c>
      <c r="AH47" s="83" t="n">
        <v>10</v>
      </c>
      <c r="AI47" s="70" t="n">
        <v>5505359</v>
      </c>
      <c r="AJ47" s="70" t="n">
        <v>4234875</v>
      </c>
      <c r="AK47" s="77" t="n">
        <v>1.68</v>
      </c>
      <c r="AL47" s="70" t="n">
        <v>281054</v>
      </c>
      <c r="AM47" s="70" t="n">
        <v>135</v>
      </c>
      <c r="AN47" s="61" t="n">
        <v>1261</v>
      </c>
      <c r="AO47" s="61" t="n">
        <v>290343</v>
      </c>
      <c r="AP47" s="70" t="n">
        <v>67437</v>
      </c>
      <c r="AQ47" s="70" t="n">
        <v>22651</v>
      </c>
      <c r="AR47" s="78"/>
      <c r="AS47" s="70" t="n">
        <v>53083</v>
      </c>
      <c r="AT47" s="70" t="n">
        <v>45083</v>
      </c>
      <c r="AU47" s="70" t="n">
        <v>5584</v>
      </c>
      <c r="AV47" s="70" t="n">
        <v>10025</v>
      </c>
      <c r="AW47" s="70" t="n">
        <v>6739</v>
      </c>
      <c r="AX47" s="80" t="s">
        <v>136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11</v>
      </c>
      <c r="D48" s="70" t="n">
        <v>12752</v>
      </c>
      <c r="E48" s="72" t="n">
        <v>88.1</v>
      </c>
      <c r="F48" s="72" t="n">
        <v>88.8</v>
      </c>
      <c r="G48" s="72" t="n">
        <v>93.2</v>
      </c>
      <c r="H48" s="84" t="n">
        <v>99.8</v>
      </c>
      <c r="I48" s="71" t="n">
        <v>99.9</v>
      </c>
      <c r="J48" s="70" t="n">
        <v>428219</v>
      </c>
      <c r="K48" s="70" t="n">
        <v>303564</v>
      </c>
      <c r="L48" s="84" t="n">
        <v>73.9</v>
      </c>
      <c r="M48" s="71" t="n">
        <v>97.6</v>
      </c>
      <c r="N48" s="72" t="n">
        <v>97.8</v>
      </c>
      <c r="O48" s="72" t="n">
        <v>92.9</v>
      </c>
      <c r="P48" s="73"/>
      <c r="Q48" s="71" t="n">
        <v>103.4</v>
      </c>
      <c r="R48" s="146" t="n">
        <v>0.43</v>
      </c>
      <c r="S48" s="71" t="n">
        <v>5.3</v>
      </c>
      <c r="T48" s="85" t="n">
        <v>796733</v>
      </c>
      <c r="U48" s="70" t="n">
        <v>844140</v>
      </c>
      <c r="V48" s="70" t="n">
        <v>9606</v>
      </c>
      <c r="W48" s="70" t="n">
        <v>1719404</v>
      </c>
      <c r="X48" s="70" t="n">
        <v>68198</v>
      </c>
      <c r="Y48" s="70" t="n">
        <v>368721</v>
      </c>
      <c r="Z48" s="147" t="n">
        <v>102.1</v>
      </c>
      <c r="AA48" s="85" t="n">
        <v>757397</v>
      </c>
      <c r="AB48" s="75"/>
      <c r="AC48" s="82"/>
      <c r="AD48" s="82" t="n">
        <v>11</v>
      </c>
      <c r="AE48" s="9"/>
      <c r="AF48" s="82"/>
      <c r="AG48" s="82"/>
      <c r="AH48" s="83" t="n">
        <v>11</v>
      </c>
      <c r="AI48" s="70" t="n">
        <v>5560253</v>
      </c>
      <c r="AJ48" s="70" t="n">
        <v>4222431</v>
      </c>
      <c r="AK48" s="77" t="n">
        <v>1.674</v>
      </c>
      <c r="AL48" s="70" t="n">
        <v>292658</v>
      </c>
      <c r="AM48" s="70" t="n">
        <v>244</v>
      </c>
      <c r="AN48" s="61" t="n">
        <v>1132</v>
      </c>
      <c r="AO48" s="61" t="n">
        <v>694833</v>
      </c>
      <c r="AP48" s="70" t="n">
        <v>66675</v>
      </c>
      <c r="AQ48" s="70" t="n">
        <v>21914</v>
      </c>
      <c r="AR48" s="78"/>
      <c r="AS48" s="70" t="n">
        <v>49882</v>
      </c>
      <c r="AT48" s="70" t="n">
        <v>46229</v>
      </c>
      <c r="AU48" s="70" t="n">
        <v>6117</v>
      </c>
      <c r="AV48" s="70" t="n">
        <v>10098</v>
      </c>
      <c r="AW48" s="70" t="n">
        <v>6403</v>
      </c>
      <c r="AX48" s="75" t="n">
        <v>11</v>
      </c>
      <c r="AY48" s="134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12</v>
      </c>
      <c r="D49" s="70" t="n">
        <v>12752</v>
      </c>
      <c r="E49" s="72" t="n">
        <v>90.4</v>
      </c>
      <c r="F49" s="72" t="n">
        <v>90.9</v>
      </c>
      <c r="G49" s="72" t="n">
        <v>93</v>
      </c>
      <c r="H49" s="84" t="n">
        <v>99.6</v>
      </c>
      <c r="I49" s="71" t="n">
        <v>99.8</v>
      </c>
      <c r="J49" s="70" t="n">
        <v>906884</v>
      </c>
      <c r="K49" s="70" t="n">
        <v>359254</v>
      </c>
      <c r="L49" s="84" t="n">
        <v>75.6</v>
      </c>
      <c r="M49" s="71" t="n">
        <v>97.7</v>
      </c>
      <c r="N49" s="72" t="n">
        <v>96.7</v>
      </c>
      <c r="O49" s="72" t="n">
        <v>95.3</v>
      </c>
      <c r="P49" s="73"/>
      <c r="Q49" s="71" t="n">
        <v>103.4</v>
      </c>
      <c r="R49" s="146" t="n">
        <v>0.43</v>
      </c>
      <c r="S49" s="71" t="n">
        <v>5.2</v>
      </c>
      <c r="T49" s="85" t="n">
        <v>765576</v>
      </c>
      <c r="U49" s="70" t="n">
        <v>865779</v>
      </c>
      <c r="V49" s="70" t="n">
        <v>9420</v>
      </c>
      <c r="W49" s="70" t="n">
        <v>1654443</v>
      </c>
      <c r="X49" s="70" t="n">
        <v>69298</v>
      </c>
      <c r="Y49" s="70" t="n">
        <v>321515</v>
      </c>
      <c r="Z49" s="147" t="n">
        <v>102.2</v>
      </c>
      <c r="AA49" s="70" t="n">
        <v>781778</v>
      </c>
      <c r="AB49" s="75"/>
      <c r="AC49" s="82"/>
      <c r="AD49" s="82" t="n">
        <v>12</v>
      </c>
      <c r="AE49" s="9"/>
      <c r="AF49" s="82"/>
      <c r="AG49" s="82"/>
      <c r="AH49" s="83" t="n">
        <v>12</v>
      </c>
      <c r="AI49" s="70" t="n">
        <v>5578667</v>
      </c>
      <c r="AJ49" s="70" t="n">
        <v>4254854</v>
      </c>
      <c r="AK49" s="77" t="n">
        <v>1.655</v>
      </c>
      <c r="AL49" s="70" t="n">
        <v>299933</v>
      </c>
      <c r="AM49" s="70" t="n">
        <v>126</v>
      </c>
      <c r="AN49" s="61" t="n">
        <v>1136</v>
      </c>
      <c r="AO49" s="61" t="n">
        <v>295577</v>
      </c>
      <c r="AP49" s="70" t="n">
        <v>69940</v>
      </c>
      <c r="AQ49" s="70" t="n">
        <v>21877</v>
      </c>
      <c r="AR49" s="78"/>
      <c r="AS49" s="70" t="n">
        <v>54117</v>
      </c>
      <c r="AT49" s="70" t="n">
        <v>48691</v>
      </c>
      <c r="AU49" s="70" t="n">
        <v>8052</v>
      </c>
      <c r="AV49" s="70" t="n">
        <v>12639</v>
      </c>
      <c r="AW49" s="70" t="n">
        <v>6892</v>
      </c>
      <c r="AX49" s="75" t="n">
        <v>12</v>
      </c>
      <c r="AY49" s="134"/>
      <c r="AZ49" s="5"/>
      <c r="BA49" s="5"/>
      <c r="BB49" s="5"/>
    </row>
    <row r="50" customFormat="false" ht="15.8" hidden="false" customHeight="false" outlineLevel="0" collapsed="false">
      <c r="A50" s="82" t="n">
        <v>22</v>
      </c>
      <c r="B50" s="82" t="s">
        <v>84</v>
      </c>
      <c r="C50" s="83" t="n">
        <v>1</v>
      </c>
      <c r="D50" s="70" t="n">
        <v>12748</v>
      </c>
      <c r="E50" s="72" t="n">
        <v>94.3</v>
      </c>
      <c r="F50" s="72" t="n">
        <v>95</v>
      </c>
      <c r="G50" s="72" t="n">
        <v>94</v>
      </c>
      <c r="H50" s="84" t="n">
        <v>99.4</v>
      </c>
      <c r="I50" s="71" t="n">
        <v>99.2</v>
      </c>
      <c r="J50" s="70" t="n">
        <v>434344</v>
      </c>
      <c r="K50" s="70" t="n">
        <v>321633</v>
      </c>
      <c r="L50" s="84" t="n">
        <v>73.5</v>
      </c>
      <c r="M50" s="71" t="n">
        <v>97.1</v>
      </c>
      <c r="N50" s="72" t="n">
        <v>92</v>
      </c>
      <c r="O50" s="72" t="n">
        <v>90.6</v>
      </c>
      <c r="P50" s="73"/>
      <c r="Q50" s="71" t="n">
        <v>102.9</v>
      </c>
      <c r="R50" s="146" t="n">
        <v>0.46</v>
      </c>
      <c r="S50" s="71" t="n">
        <v>4.9</v>
      </c>
      <c r="T50" s="85" t="n">
        <v>731021</v>
      </c>
      <c r="U50" s="70" t="n">
        <v>579142</v>
      </c>
      <c r="V50" s="70" t="n">
        <v>8970</v>
      </c>
      <c r="W50" s="70" t="n">
        <v>1569979</v>
      </c>
      <c r="X50" s="70" t="n">
        <v>64951</v>
      </c>
      <c r="Y50" s="70" t="n">
        <v>319750</v>
      </c>
      <c r="Z50" s="147" t="n">
        <v>102.3</v>
      </c>
      <c r="AA50" s="85" t="n">
        <v>778306</v>
      </c>
      <c r="AB50" s="75" t="n">
        <v>22</v>
      </c>
      <c r="AC50" s="82" t="s">
        <v>84</v>
      </c>
      <c r="AD50" s="82" t="n">
        <v>1</v>
      </c>
      <c r="AE50" s="9"/>
      <c r="AF50" s="82" t="n">
        <v>22</v>
      </c>
      <c r="AG50" s="82" t="s">
        <v>84</v>
      </c>
      <c r="AH50" s="83" t="n">
        <v>1</v>
      </c>
      <c r="AI50" s="70" t="n">
        <v>5561044</v>
      </c>
      <c r="AJ50" s="70" t="n">
        <v>4227274</v>
      </c>
      <c r="AK50" s="77" t="n">
        <v>1.649</v>
      </c>
      <c r="AL50" s="70" t="n">
        <v>279864</v>
      </c>
      <c r="AM50" s="70" t="n">
        <v>142</v>
      </c>
      <c r="AN50" s="61" t="n">
        <v>1063</v>
      </c>
      <c r="AO50" s="61" t="n">
        <v>2603238</v>
      </c>
      <c r="AP50" s="70" t="n">
        <v>80850</v>
      </c>
      <c r="AQ50" s="70" t="n">
        <v>21504</v>
      </c>
      <c r="AR50" s="78"/>
      <c r="AS50" s="70" t="n">
        <v>49016</v>
      </c>
      <c r="AT50" s="70" t="n">
        <v>48406</v>
      </c>
      <c r="AU50" s="70" t="n">
        <v>6209</v>
      </c>
      <c r="AV50" s="70" t="n">
        <v>10938</v>
      </c>
      <c r="AW50" s="70" t="n">
        <v>6199</v>
      </c>
      <c r="AX50" s="80" t="s">
        <v>137</v>
      </c>
      <c r="AY50" s="134"/>
      <c r="AZ50" s="5"/>
      <c r="BA50" s="5"/>
      <c r="BB50" s="5"/>
    </row>
    <row r="51" customFormat="false" ht="15.8" hidden="false" customHeight="false" outlineLevel="0" collapsed="false">
      <c r="A51" s="82"/>
      <c r="B51" s="82"/>
      <c r="C51" s="83" t="n">
        <v>2</v>
      </c>
      <c r="D51" s="70" t="n">
        <v>12749</v>
      </c>
      <c r="E51" s="72" t="n">
        <v>93.7</v>
      </c>
      <c r="F51" s="72" t="n">
        <v>94.8</v>
      </c>
      <c r="G51" s="72" t="n">
        <v>95.5</v>
      </c>
      <c r="H51" s="84" t="n">
        <v>99.3</v>
      </c>
      <c r="I51" s="71" t="n">
        <v>99.2</v>
      </c>
      <c r="J51" s="70" t="n">
        <v>464866</v>
      </c>
      <c r="K51" s="70" t="n">
        <v>285211</v>
      </c>
      <c r="L51" s="84" t="n">
        <v>72.2</v>
      </c>
      <c r="M51" s="71" t="n">
        <v>97.5</v>
      </c>
      <c r="N51" s="72" t="n">
        <v>95.2</v>
      </c>
      <c r="O51" s="72" t="n">
        <v>92.1</v>
      </c>
      <c r="P51" s="73"/>
      <c r="Q51" s="71" t="n">
        <v>102.7</v>
      </c>
      <c r="R51" s="146" t="n">
        <v>0.47</v>
      </c>
      <c r="S51" s="71" t="n">
        <v>4.9</v>
      </c>
      <c r="T51" s="148" t="n">
        <v>702990</v>
      </c>
      <c r="U51" s="70" t="n">
        <v>578979</v>
      </c>
      <c r="V51" s="70" t="n">
        <v>8641</v>
      </c>
      <c r="W51" s="70" t="n">
        <v>1562887</v>
      </c>
      <c r="X51" s="70" t="n">
        <v>56527</v>
      </c>
      <c r="Y51" s="70" t="n">
        <v>395600</v>
      </c>
      <c r="Z51" s="147" t="n">
        <v>102.4</v>
      </c>
      <c r="AA51" s="85" t="n">
        <v>762861</v>
      </c>
      <c r="AB51" s="75"/>
      <c r="AC51" s="82"/>
      <c r="AD51" s="82" t="n">
        <v>2</v>
      </c>
      <c r="AE51" s="9"/>
      <c r="AF51" s="82"/>
      <c r="AG51" s="82"/>
      <c r="AH51" s="83" t="n">
        <v>2</v>
      </c>
      <c r="AI51" s="70" t="n">
        <v>5586036</v>
      </c>
      <c r="AJ51" s="70" t="n">
        <v>4222708</v>
      </c>
      <c r="AK51" s="77" t="n">
        <v>1.641</v>
      </c>
      <c r="AL51" s="70" t="n">
        <v>293122</v>
      </c>
      <c r="AM51" s="70" t="n">
        <v>116</v>
      </c>
      <c r="AN51" s="61" t="n">
        <v>1090</v>
      </c>
      <c r="AO51" s="61" t="n">
        <v>438833</v>
      </c>
      <c r="AP51" s="70" t="n">
        <v>76207</v>
      </c>
      <c r="AQ51" s="70" t="n">
        <v>21159</v>
      </c>
      <c r="AR51" s="78"/>
      <c r="AS51" s="70" t="n">
        <v>51279</v>
      </c>
      <c r="AT51" s="70" t="n">
        <v>44806</v>
      </c>
      <c r="AU51" s="70" t="n">
        <v>4763</v>
      </c>
      <c r="AV51" s="70" t="n">
        <v>9260</v>
      </c>
      <c r="AW51" s="70" t="n">
        <v>5777</v>
      </c>
      <c r="AX51" s="80" t="n">
        <v>2</v>
      </c>
      <c r="AY51" s="134"/>
      <c r="AZ51" s="5"/>
      <c r="BA51" s="5"/>
      <c r="BB51" s="5"/>
    </row>
    <row r="52" customFormat="false" ht="15.8" hidden="false" customHeight="false" outlineLevel="0" collapsed="false">
      <c r="A52" s="82"/>
      <c r="B52" s="82"/>
      <c r="C52" s="83" t="n">
        <v>3</v>
      </c>
      <c r="D52" s="70" t="n">
        <v>12743</v>
      </c>
      <c r="E52" s="72" t="n">
        <v>94.8</v>
      </c>
      <c r="F52" s="72" t="n">
        <v>96.7</v>
      </c>
      <c r="G52" s="72" t="n">
        <v>94</v>
      </c>
      <c r="H52" s="84" t="n">
        <v>99.6</v>
      </c>
      <c r="I52" s="71" t="n">
        <v>99.5</v>
      </c>
      <c r="J52" s="70" t="n">
        <v>439410</v>
      </c>
      <c r="K52" s="70" t="n">
        <v>352552</v>
      </c>
      <c r="L52" s="84" t="n">
        <v>78.1</v>
      </c>
      <c r="M52" s="71" t="n">
        <v>98.5</v>
      </c>
      <c r="N52" s="72" t="n">
        <v>99.2</v>
      </c>
      <c r="O52" s="72" t="n">
        <v>96.9</v>
      </c>
      <c r="P52" s="73"/>
      <c r="Q52" s="71" t="n">
        <v>101.9</v>
      </c>
      <c r="R52" s="146" t="n">
        <v>0.49</v>
      </c>
      <c r="S52" s="71" t="n">
        <v>5</v>
      </c>
      <c r="T52" s="148" t="n">
        <v>695676</v>
      </c>
      <c r="U52" s="70" t="n">
        <v>1341125</v>
      </c>
      <c r="V52" s="70" t="n">
        <v>10366</v>
      </c>
      <c r="W52" s="70" t="n">
        <v>1854393</v>
      </c>
      <c r="X52" s="70" t="n">
        <v>65008</v>
      </c>
      <c r="Y52" s="70" t="n">
        <v>580337</v>
      </c>
      <c r="Z52" s="149" t="n">
        <v>102.6</v>
      </c>
      <c r="AA52" s="85" t="n">
        <v>768243</v>
      </c>
      <c r="AB52" s="75"/>
      <c r="AC52" s="82"/>
      <c r="AD52" s="82" t="n">
        <v>3</v>
      </c>
      <c r="AE52" s="9"/>
      <c r="AF52" s="82"/>
      <c r="AG52" s="82"/>
      <c r="AH52" s="83" t="n">
        <v>3</v>
      </c>
      <c r="AI52" s="70" t="n">
        <v>5700137</v>
      </c>
      <c r="AJ52" s="70" t="n">
        <v>4247396</v>
      </c>
      <c r="AK52" s="77" t="n">
        <v>1.623</v>
      </c>
      <c r="AL52" s="70" t="n">
        <v>389543</v>
      </c>
      <c r="AM52" s="70" t="n">
        <v>225</v>
      </c>
      <c r="AN52" s="61" t="n">
        <v>1314</v>
      </c>
      <c r="AO52" s="61" t="n">
        <v>310947</v>
      </c>
      <c r="AP52" s="70" t="n">
        <v>72785</v>
      </c>
      <c r="AQ52" s="70" t="n">
        <v>22760</v>
      </c>
      <c r="AR52" s="78"/>
      <c r="AS52" s="70" t="n">
        <v>60036</v>
      </c>
      <c r="AT52" s="70" t="n">
        <v>50538</v>
      </c>
      <c r="AU52" s="70" t="n">
        <v>5915</v>
      </c>
      <c r="AV52" s="70" t="n">
        <v>9916</v>
      </c>
      <c r="AW52" s="70" t="n">
        <v>6525</v>
      </c>
      <c r="AX52" s="80" t="n">
        <v>3</v>
      </c>
      <c r="AY52" s="134"/>
      <c r="AZ52" s="5"/>
      <c r="BA52" s="5"/>
      <c r="BB52" s="5"/>
    </row>
    <row r="53" customFormat="false" ht="15.8" hidden="false" customHeight="false" outlineLevel="0" collapsed="false">
      <c r="A53" s="82"/>
      <c r="B53" s="82"/>
      <c r="C53" s="83" t="n">
        <v>4</v>
      </c>
      <c r="D53" s="70" t="n">
        <v>12745</v>
      </c>
      <c r="E53" s="72" t="n">
        <v>96</v>
      </c>
      <c r="F53" s="72" t="n">
        <v>98.1</v>
      </c>
      <c r="G53" s="72" t="n">
        <v>94.6</v>
      </c>
      <c r="H53" s="84" t="n">
        <v>99.6</v>
      </c>
      <c r="I53" s="71" t="n">
        <v>99.2</v>
      </c>
      <c r="J53" s="70" t="n">
        <v>474616</v>
      </c>
      <c r="K53" s="70" t="n">
        <v>331621</v>
      </c>
      <c r="L53" s="84" t="n">
        <v>72.7</v>
      </c>
      <c r="M53" s="71" t="n">
        <v>99.4</v>
      </c>
      <c r="N53" s="72" t="n">
        <v>102.2</v>
      </c>
      <c r="O53" s="72" t="n">
        <v>99.2</v>
      </c>
      <c r="P53" s="73"/>
      <c r="Q53" s="71" t="n">
        <v>103.6</v>
      </c>
      <c r="R53" s="146" t="n">
        <v>0.48</v>
      </c>
      <c r="S53" s="71" t="n">
        <v>5.1</v>
      </c>
      <c r="T53" s="85" t="n">
        <v>678411</v>
      </c>
      <c r="U53" s="70" t="n">
        <v>1327825</v>
      </c>
      <c r="V53" s="70" t="n">
        <v>9905</v>
      </c>
      <c r="W53" s="70" t="n">
        <v>1716042</v>
      </c>
      <c r="X53" s="70" t="n">
        <v>66568</v>
      </c>
      <c r="Y53" s="70" t="n">
        <v>298311</v>
      </c>
      <c r="Z53" s="147" t="n">
        <v>103</v>
      </c>
      <c r="AA53" s="85" t="n">
        <v>771365</v>
      </c>
      <c r="AB53" s="75"/>
      <c r="AC53" s="82"/>
      <c r="AD53" s="82" t="n">
        <v>4</v>
      </c>
      <c r="AE53" s="9"/>
      <c r="AF53" s="82"/>
      <c r="AG53" s="82"/>
      <c r="AH53" s="83" t="n">
        <v>4</v>
      </c>
      <c r="AI53" s="70" t="n">
        <v>5672841</v>
      </c>
      <c r="AJ53" s="70" t="n">
        <v>4187480</v>
      </c>
      <c r="AK53" s="77" t="n">
        <v>1.618</v>
      </c>
      <c r="AL53" s="70" t="n">
        <v>368854</v>
      </c>
      <c r="AM53" s="70" t="n">
        <v>346</v>
      </c>
      <c r="AN53" s="61" t="n">
        <v>1154</v>
      </c>
      <c r="AO53" s="61" t="n">
        <v>269996</v>
      </c>
      <c r="AP53" s="70" t="n">
        <v>73654</v>
      </c>
      <c r="AQ53" s="70" t="n">
        <v>22228</v>
      </c>
      <c r="AR53" s="78"/>
      <c r="AS53" s="70" t="n">
        <v>58879</v>
      </c>
      <c r="AT53" s="70" t="n">
        <v>51530</v>
      </c>
      <c r="AU53" s="70" t="n">
        <v>5276</v>
      </c>
      <c r="AV53" s="70" t="n">
        <v>10187</v>
      </c>
      <c r="AW53" s="70" t="n">
        <v>6438</v>
      </c>
      <c r="AX53" s="80" t="n">
        <v>4</v>
      </c>
      <c r="AY53" s="134"/>
      <c r="AZ53" s="5"/>
      <c r="BA53" s="5"/>
      <c r="BB53" s="5"/>
    </row>
    <row r="54" customFormat="false" ht="15.8" hidden="false" customHeight="false" outlineLevel="0" collapsed="false">
      <c r="A54" s="82"/>
      <c r="B54" s="82"/>
      <c r="C54" s="83" t="n">
        <v>5</v>
      </c>
      <c r="D54" s="70" t="n">
        <v>12741</v>
      </c>
      <c r="E54" s="72" t="n">
        <v>96.1</v>
      </c>
      <c r="F54" s="72" t="n">
        <v>96.4</v>
      </c>
      <c r="G54" s="72" t="n">
        <v>96.5</v>
      </c>
      <c r="H54" s="84" t="n">
        <v>99.7</v>
      </c>
      <c r="I54" s="71" t="n">
        <v>99.3</v>
      </c>
      <c r="J54" s="70" t="n">
        <v>421413</v>
      </c>
      <c r="K54" s="70" t="n">
        <v>303326</v>
      </c>
      <c r="L54" s="84" t="n">
        <v>72.8</v>
      </c>
      <c r="M54" s="71" t="n">
        <v>97.5</v>
      </c>
      <c r="N54" s="72" t="n">
        <v>93.5</v>
      </c>
      <c r="O54" s="72" t="n">
        <v>92.1</v>
      </c>
      <c r="P54" s="73"/>
      <c r="Q54" s="71" t="n">
        <v>103.6</v>
      </c>
      <c r="R54" s="146" t="n">
        <v>0.5</v>
      </c>
      <c r="S54" s="71" t="n">
        <v>5.2</v>
      </c>
      <c r="T54" s="85" t="n">
        <v>669784</v>
      </c>
      <c r="U54" s="70" t="n">
        <v>740186</v>
      </c>
      <c r="V54" s="70" t="n">
        <v>9262</v>
      </c>
      <c r="W54" s="70" t="n">
        <v>1563340</v>
      </c>
      <c r="X54" s="70" t="n">
        <v>59911</v>
      </c>
      <c r="Y54" s="70" t="n">
        <v>300760</v>
      </c>
      <c r="Z54" s="147" t="n">
        <v>103.3</v>
      </c>
      <c r="AA54" s="85" t="n">
        <v>772490</v>
      </c>
      <c r="AB54" s="75"/>
      <c r="AC54" s="82"/>
      <c r="AD54" s="82" t="n">
        <v>5</v>
      </c>
      <c r="AE54" s="9"/>
      <c r="AF54" s="82"/>
      <c r="AG54" s="82"/>
      <c r="AH54" s="83" t="n">
        <v>5</v>
      </c>
      <c r="AI54" s="70" t="n">
        <v>5694615</v>
      </c>
      <c r="AJ54" s="70" t="n">
        <v>4170807</v>
      </c>
      <c r="AK54" s="77" t="n">
        <v>1.614</v>
      </c>
      <c r="AL54" s="70" t="n">
        <v>316948</v>
      </c>
      <c r="AM54" s="70" t="n">
        <v>370</v>
      </c>
      <c r="AN54" s="61" t="n">
        <v>1021</v>
      </c>
      <c r="AO54" s="61" t="n">
        <v>331275</v>
      </c>
      <c r="AP54" s="70" t="n">
        <v>68308</v>
      </c>
      <c r="AQ54" s="70" t="n">
        <v>22394</v>
      </c>
      <c r="AR54" s="78"/>
      <c r="AS54" s="70" t="n">
        <v>53098</v>
      </c>
      <c r="AT54" s="70" t="n">
        <v>49938</v>
      </c>
      <c r="AU54" s="70" t="n">
        <v>5360</v>
      </c>
      <c r="AV54" s="70" t="n">
        <v>10297</v>
      </c>
      <c r="AW54" s="70" t="n">
        <v>6703</v>
      </c>
      <c r="AX54" s="80" t="n">
        <v>5</v>
      </c>
      <c r="AY54" s="134"/>
      <c r="AZ54" s="5"/>
      <c r="BA54" s="5"/>
      <c r="BB54" s="5"/>
    </row>
    <row r="55" customFormat="false" ht="15.8" hidden="false" customHeight="false" outlineLevel="0" collapsed="false">
      <c r="A55" s="82"/>
      <c r="B55" s="82"/>
      <c r="C55" s="83" t="n">
        <v>6</v>
      </c>
      <c r="D55" s="70" t="n">
        <v>12743</v>
      </c>
      <c r="E55" s="72" t="n">
        <v>95</v>
      </c>
      <c r="F55" s="72" t="n">
        <v>96.6</v>
      </c>
      <c r="G55" s="72" t="n">
        <v>97.2</v>
      </c>
      <c r="H55" s="84" t="n">
        <v>99.7</v>
      </c>
      <c r="I55" s="71" t="n">
        <v>99.3</v>
      </c>
      <c r="J55" s="70" t="n">
        <v>733886</v>
      </c>
      <c r="K55" s="70" t="n">
        <v>297809</v>
      </c>
      <c r="L55" s="84" t="n">
        <v>71</v>
      </c>
      <c r="M55" s="71" t="n">
        <v>98.4</v>
      </c>
      <c r="N55" s="72" t="n">
        <v>101.1</v>
      </c>
      <c r="O55" s="72" t="n">
        <v>92.1</v>
      </c>
      <c r="P55" s="73"/>
      <c r="Q55" s="71" t="n">
        <v>103.5</v>
      </c>
      <c r="R55" s="146" t="n">
        <v>0.52</v>
      </c>
      <c r="S55" s="71" t="n">
        <v>5.3</v>
      </c>
      <c r="T55" s="85" t="n">
        <v>724954</v>
      </c>
      <c r="U55" s="70" t="n">
        <v>1033781</v>
      </c>
      <c r="V55" s="70" t="n">
        <v>10480</v>
      </c>
      <c r="W55" s="70" t="n">
        <v>1746975</v>
      </c>
      <c r="X55" s="70" t="n">
        <v>68688</v>
      </c>
      <c r="Y55" s="70" t="n">
        <v>377162</v>
      </c>
      <c r="Z55" s="147" t="n">
        <v>102.8</v>
      </c>
      <c r="AA55" s="85" t="n">
        <v>764129</v>
      </c>
      <c r="AB55" s="75"/>
      <c r="AC55" s="82"/>
      <c r="AD55" s="82" t="n">
        <v>6</v>
      </c>
      <c r="AE55" s="9"/>
      <c r="AF55" s="82"/>
      <c r="AG55" s="82"/>
      <c r="AH55" s="83" t="n">
        <v>6</v>
      </c>
      <c r="AI55" s="70" t="n">
        <v>5698434</v>
      </c>
      <c r="AJ55" s="70" t="n">
        <v>4183291</v>
      </c>
      <c r="AK55" s="77" t="n">
        <v>1.599</v>
      </c>
      <c r="AL55" s="70" t="n">
        <v>344786</v>
      </c>
      <c r="AM55" s="70" t="n">
        <v>275</v>
      </c>
      <c r="AN55" s="61" t="n">
        <v>1148</v>
      </c>
      <c r="AO55" s="61" t="n">
        <v>283846</v>
      </c>
      <c r="AP55" s="70" t="n">
        <v>66997</v>
      </c>
      <c r="AQ55" s="70" t="n">
        <v>24080</v>
      </c>
      <c r="AR55" s="78"/>
      <c r="AS55" s="70" t="n">
        <v>58668</v>
      </c>
      <c r="AT55" s="70" t="n">
        <v>51846</v>
      </c>
      <c r="AU55" s="70" t="n">
        <v>5363</v>
      </c>
      <c r="AV55" s="70" t="n">
        <v>10272</v>
      </c>
      <c r="AW55" s="70" t="n">
        <v>6692</v>
      </c>
      <c r="AX55" s="80" t="n">
        <v>6</v>
      </c>
      <c r="AY55" s="134"/>
      <c r="AZ55" s="5"/>
      <c r="BA55" s="5"/>
      <c r="BB55" s="5"/>
    </row>
    <row r="56" customFormat="false" ht="15.8" hidden="false" customHeight="false" outlineLevel="0" collapsed="false">
      <c r="A56" s="82"/>
      <c r="B56" s="82"/>
      <c r="C56" s="83" t="n">
        <v>7</v>
      </c>
      <c r="D56" s="93" t="n">
        <v>12745</v>
      </c>
      <c r="E56" s="72" t="n">
        <v>94.8</v>
      </c>
      <c r="F56" s="72" t="n">
        <v>96.5</v>
      </c>
      <c r="G56" s="72" t="n">
        <v>96.7</v>
      </c>
      <c r="H56" s="84" t="n">
        <v>99.2</v>
      </c>
      <c r="I56" s="71" t="n">
        <v>99</v>
      </c>
      <c r="J56" s="70" t="n">
        <v>562094</v>
      </c>
      <c r="K56" s="70" t="n">
        <v>316659</v>
      </c>
      <c r="L56" s="84" t="n">
        <v>76.1</v>
      </c>
      <c r="M56" s="71" t="n">
        <v>98.2</v>
      </c>
      <c r="N56" s="72" t="n">
        <v>101.1</v>
      </c>
      <c r="O56" s="72" t="n">
        <v>94.5</v>
      </c>
      <c r="P56" s="73"/>
      <c r="Q56" s="71" t="n">
        <v>103.7</v>
      </c>
      <c r="R56" s="146" t="n">
        <v>0.53</v>
      </c>
      <c r="S56" s="71" t="n">
        <v>5.2</v>
      </c>
      <c r="T56" s="85" t="n">
        <v>720658</v>
      </c>
      <c r="U56" s="70" t="n">
        <v>1140952</v>
      </c>
      <c r="V56" s="70" t="n">
        <v>10701</v>
      </c>
      <c r="W56" s="70" t="n">
        <v>1783973</v>
      </c>
      <c r="X56" s="70" t="n">
        <v>68809</v>
      </c>
      <c r="Y56" s="70" t="n">
        <v>420593</v>
      </c>
      <c r="Z56" s="150" t="n">
        <v>102.8</v>
      </c>
      <c r="AA56" s="85" t="n">
        <v>770592</v>
      </c>
      <c r="AB56" s="75"/>
      <c r="AC56" s="82"/>
      <c r="AD56" s="82" t="n">
        <v>7</v>
      </c>
      <c r="AE56" s="9"/>
      <c r="AF56" s="82"/>
      <c r="AG56" s="82"/>
      <c r="AH56" s="83" t="n">
        <v>7</v>
      </c>
      <c r="AI56" s="70" t="n">
        <v>5630169</v>
      </c>
      <c r="AJ56" s="70" t="n">
        <v>4171508</v>
      </c>
      <c r="AK56" s="77" t="n">
        <v>1.597</v>
      </c>
      <c r="AL56" s="70" t="n">
        <v>283072</v>
      </c>
      <c r="AM56" s="70" t="n">
        <v>278</v>
      </c>
      <c r="AN56" s="61" t="n">
        <v>1066</v>
      </c>
      <c r="AO56" s="61" t="n">
        <v>275333</v>
      </c>
      <c r="AP56" s="70" t="n">
        <v>76203</v>
      </c>
      <c r="AQ56" s="70" t="n">
        <v>25287</v>
      </c>
      <c r="AR56" s="78"/>
      <c r="AS56" s="70" t="n">
        <v>59827</v>
      </c>
      <c r="AT56" s="70" t="n">
        <v>51835</v>
      </c>
      <c r="AU56" s="70" t="n">
        <v>6514</v>
      </c>
      <c r="AV56" s="70" t="n">
        <v>10676</v>
      </c>
      <c r="AW56" s="70" t="n">
        <v>7363</v>
      </c>
      <c r="AX56" s="80" t="n">
        <v>7</v>
      </c>
      <c r="AY56" s="134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8</v>
      </c>
      <c r="D57" s="94" t="n">
        <v>12739</v>
      </c>
      <c r="E57" s="72" t="n">
        <v>94.3</v>
      </c>
      <c r="F57" s="72" t="n">
        <v>95.7</v>
      </c>
      <c r="G57" s="72" t="n">
        <v>97.5</v>
      </c>
      <c r="H57" s="84" t="n">
        <v>99.5</v>
      </c>
      <c r="I57" s="71" t="n">
        <v>99.1</v>
      </c>
      <c r="J57" s="70" t="n">
        <v>470717</v>
      </c>
      <c r="K57" s="70" t="n">
        <v>323758</v>
      </c>
      <c r="L57" s="84" t="n">
        <v>75.3</v>
      </c>
      <c r="M57" s="71" t="n">
        <v>97.9</v>
      </c>
      <c r="N57" s="72" t="n">
        <v>96.4</v>
      </c>
      <c r="O57" s="72" t="n">
        <v>92.1</v>
      </c>
      <c r="P57" s="73"/>
      <c r="Q57" s="71" t="n">
        <v>103.5</v>
      </c>
      <c r="R57" s="146" t="n">
        <v>0.54</v>
      </c>
      <c r="S57" s="71" t="n">
        <v>5.1</v>
      </c>
      <c r="T57" s="85" t="n">
        <v>729284</v>
      </c>
      <c r="U57" s="70" t="n">
        <v>921624</v>
      </c>
      <c r="V57" s="92" t="n">
        <v>10698</v>
      </c>
      <c r="W57" s="92" t="n">
        <v>1787522</v>
      </c>
      <c r="X57" s="92" t="n">
        <v>71921</v>
      </c>
      <c r="Y57" s="70" t="n">
        <v>369210</v>
      </c>
      <c r="Z57" s="147" t="n">
        <v>102.8</v>
      </c>
      <c r="AA57" s="85" t="n">
        <v>768583</v>
      </c>
      <c r="AB57" s="75"/>
      <c r="AC57" s="82"/>
      <c r="AD57" s="82" t="n">
        <v>8</v>
      </c>
      <c r="AE57" s="9"/>
      <c r="AF57" s="82"/>
      <c r="AG57" s="82"/>
      <c r="AH57" s="83" t="n">
        <v>8</v>
      </c>
      <c r="AI57" s="70" t="n">
        <v>5632535</v>
      </c>
      <c r="AJ57" s="70" t="n">
        <v>4154779</v>
      </c>
      <c r="AK57" s="77" t="n">
        <v>1.588</v>
      </c>
      <c r="AL57" s="85" t="n">
        <v>308141</v>
      </c>
      <c r="AM57" s="70" t="n">
        <v>159</v>
      </c>
      <c r="AN57" s="61" t="n">
        <v>1064</v>
      </c>
      <c r="AO57" s="61" t="n">
        <v>188920</v>
      </c>
      <c r="AP57" s="70" t="n">
        <v>84129</v>
      </c>
      <c r="AQ57" s="70" t="n">
        <v>24589</v>
      </c>
      <c r="AR57" s="78"/>
      <c r="AS57" s="70" t="n">
        <v>52079</v>
      </c>
      <c r="AT57" s="70" t="n">
        <v>51239</v>
      </c>
      <c r="AU57" s="70" t="n">
        <v>4743</v>
      </c>
      <c r="AV57" s="70" t="n">
        <v>10757</v>
      </c>
      <c r="AW57" s="70" t="n">
        <v>7427</v>
      </c>
      <c r="AX57" s="80" t="n">
        <v>8</v>
      </c>
      <c r="AY57" s="134"/>
      <c r="AZ57" s="5"/>
      <c r="BA57" s="5"/>
      <c r="BB57" s="5"/>
    </row>
    <row r="58" customFormat="false" ht="15.8" hidden="false" customHeight="false" outlineLevel="0" collapsed="false">
      <c r="A58" s="82"/>
      <c r="B58" s="82"/>
      <c r="C58" s="83" t="n">
        <v>9</v>
      </c>
      <c r="D58" s="94" t="n">
        <v>12736</v>
      </c>
      <c r="E58" s="72" t="n">
        <v>92.8</v>
      </c>
      <c r="F58" s="72" t="n">
        <v>95.2</v>
      </c>
      <c r="G58" s="72" t="n">
        <v>97.6</v>
      </c>
      <c r="H58" s="84" t="n">
        <v>99.8</v>
      </c>
      <c r="I58" s="71" t="n">
        <v>99.1</v>
      </c>
      <c r="J58" s="70" t="n">
        <v>425771</v>
      </c>
      <c r="K58" s="70" t="n">
        <v>307437</v>
      </c>
      <c r="L58" s="84" t="n">
        <v>74.9</v>
      </c>
      <c r="M58" s="71" t="n">
        <v>98.1</v>
      </c>
      <c r="N58" s="72" t="n">
        <v>98.3</v>
      </c>
      <c r="O58" s="72" t="n">
        <v>93.7</v>
      </c>
      <c r="P58" s="73"/>
      <c r="Q58" s="71" t="n">
        <v>103.5</v>
      </c>
      <c r="R58" s="146" t="n">
        <v>0.55</v>
      </c>
      <c r="S58" s="71" t="n">
        <v>5</v>
      </c>
      <c r="T58" s="85" t="n">
        <v>693820</v>
      </c>
      <c r="U58" s="70" t="n">
        <v>1162032</v>
      </c>
      <c r="V58" s="92" t="n">
        <v>11279</v>
      </c>
      <c r="W58" s="92" t="n">
        <v>1939254</v>
      </c>
      <c r="X58" s="92" t="n">
        <v>71998</v>
      </c>
      <c r="Y58" s="70" t="n">
        <v>400663</v>
      </c>
      <c r="Z58" s="147" t="n">
        <v>102.8</v>
      </c>
      <c r="AA58" s="70" t="n">
        <v>766008</v>
      </c>
      <c r="AB58" s="75"/>
      <c r="AC58" s="82"/>
      <c r="AD58" s="82" t="n">
        <v>9</v>
      </c>
      <c r="AE58" s="9"/>
      <c r="AF58" s="82"/>
      <c r="AG58" s="82"/>
      <c r="AH58" s="83" t="n">
        <v>9</v>
      </c>
      <c r="AI58" s="70" t="n">
        <v>5668443</v>
      </c>
      <c r="AJ58" s="70" t="n">
        <v>4197305</v>
      </c>
      <c r="AK58" s="77" t="n">
        <v>1.565</v>
      </c>
      <c r="AL58" s="70" t="n">
        <v>307629</v>
      </c>
      <c r="AM58" s="70" t="n">
        <v>281</v>
      </c>
      <c r="AN58" s="61" t="n">
        <v>1102</v>
      </c>
      <c r="AO58" s="61" t="n">
        <v>1418025</v>
      </c>
      <c r="AP58" s="70" t="n">
        <v>84953</v>
      </c>
      <c r="AQ58" s="70" t="n">
        <v>24803</v>
      </c>
      <c r="AR58" s="78"/>
      <c r="AS58" s="70" t="n">
        <v>58409</v>
      </c>
      <c r="AT58" s="92" t="n">
        <v>50524</v>
      </c>
      <c r="AU58" s="70" t="n">
        <v>4858</v>
      </c>
      <c r="AV58" s="70" t="n">
        <v>9919</v>
      </c>
      <c r="AW58" s="70" t="n">
        <v>7610</v>
      </c>
      <c r="AX58" s="80" t="n">
        <v>9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10</v>
      </c>
      <c r="D59" s="94" t="n">
        <v>12738</v>
      </c>
      <c r="E59" s="87" t="n">
        <v>90.9</v>
      </c>
      <c r="F59" s="87" t="n">
        <v>92.3</v>
      </c>
      <c r="G59" s="87" t="n">
        <v>96.6</v>
      </c>
      <c r="H59" s="84" t="n">
        <v>100.2</v>
      </c>
      <c r="I59" s="71" t="n">
        <v>99.5</v>
      </c>
      <c r="J59" s="70" t="n">
        <v>494398</v>
      </c>
      <c r="K59" s="70" t="n">
        <v>320727</v>
      </c>
      <c r="L59" s="84" t="n">
        <v>70.2</v>
      </c>
      <c r="M59" s="88" t="n">
        <v>98.5</v>
      </c>
      <c r="N59" s="88" t="n">
        <v>98</v>
      </c>
      <c r="O59" s="88" t="n">
        <v>96.1</v>
      </c>
      <c r="P59" s="81"/>
      <c r="Q59" s="88" t="n">
        <v>103.4</v>
      </c>
      <c r="R59" s="146" t="n">
        <v>0.56</v>
      </c>
      <c r="S59" s="71" t="n">
        <v>5.1</v>
      </c>
      <c r="T59" s="85" t="n">
        <v>650671</v>
      </c>
      <c r="U59" s="70" t="n">
        <v>1036696</v>
      </c>
      <c r="V59" s="70" t="n">
        <v>10602</v>
      </c>
      <c r="W59" s="70" t="n">
        <v>1790420</v>
      </c>
      <c r="X59" s="70" t="n">
        <v>71390</v>
      </c>
      <c r="Y59" s="148" t="n">
        <v>251493</v>
      </c>
      <c r="Z59" s="151" t="n">
        <v>102.9</v>
      </c>
      <c r="AA59" s="85" t="n">
        <v>767644</v>
      </c>
      <c r="AB59" s="75"/>
      <c r="AC59" s="82"/>
      <c r="AD59" s="82" t="n">
        <v>10</v>
      </c>
      <c r="AE59" s="9"/>
      <c r="AF59" s="82"/>
      <c r="AG59" s="82"/>
      <c r="AH59" s="83" t="n">
        <v>10</v>
      </c>
      <c r="AI59" s="70" t="n">
        <v>5619951</v>
      </c>
      <c r="AJ59" s="70" t="n">
        <v>4153530</v>
      </c>
      <c r="AK59" s="77" t="n">
        <v>1.569</v>
      </c>
      <c r="AL59" s="70" t="n">
        <v>272330</v>
      </c>
      <c r="AM59" s="85" t="n">
        <v>310</v>
      </c>
      <c r="AN59" s="61" t="n">
        <v>1136</v>
      </c>
      <c r="AO59" s="61" t="n">
        <v>520050</v>
      </c>
      <c r="AP59" s="70" t="n">
        <v>70716</v>
      </c>
      <c r="AQ59" s="70" t="n">
        <v>23958</v>
      </c>
      <c r="AR59" s="78"/>
      <c r="AS59" s="70" t="n">
        <v>57241</v>
      </c>
      <c r="AT59" s="93" t="n">
        <v>49057</v>
      </c>
      <c r="AU59" s="85" t="n">
        <v>5556</v>
      </c>
      <c r="AV59" s="93" t="n">
        <v>10253</v>
      </c>
      <c r="AW59" s="92" t="n">
        <v>6515</v>
      </c>
      <c r="AX59" s="75" t="n">
        <v>10</v>
      </c>
      <c r="AY59" s="134"/>
      <c r="AZ59" s="5"/>
      <c r="BA59" s="5"/>
      <c r="BB59" s="5"/>
    </row>
    <row r="60" customFormat="false" ht="15.8" hidden="false" customHeight="false" outlineLevel="0" collapsed="false">
      <c r="A60" s="95"/>
      <c r="B60" s="95"/>
      <c r="C60" s="83" t="n">
        <v>11</v>
      </c>
      <c r="D60" s="94" t="n">
        <v>12739</v>
      </c>
      <c r="E60" s="89" t="n">
        <v>91.8</v>
      </c>
      <c r="F60" s="89" t="n">
        <v>94.6</v>
      </c>
      <c r="G60" s="89" t="n">
        <v>95</v>
      </c>
      <c r="H60" s="152" t="n">
        <v>99.9</v>
      </c>
      <c r="I60" s="152" t="n">
        <v>99.4</v>
      </c>
      <c r="J60" s="94" t="n">
        <v>431281</v>
      </c>
      <c r="K60" s="94" t="n">
        <v>309548</v>
      </c>
      <c r="L60" s="89" t="n">
        <v>75.7</v>
      </c>
      <c r="M60" s="89" t="n">
        <v>98.4</v>
      </c>
      <c r="N60" s="89" t="n">
        <v>99.5</v>
      </c>
      <c r="O60" s="153" t="n">
        <v>96.9</v>
      </c>
      <c r="P60" s="73"/>
      <c r="Q60" s="153" t="n">
        <v>103.2</v>
      </c>
      <c r="R60" s="154" t="n">
        <v>0.57</v>
      </c>
      <c r="S60" s="155" t="n">
        <v>5.1</v>
      </c>
      <c r="T60" s="156" t="n">
        <v>637050</v>
      </c>
      <c r="U60" s="99" t="n">
        <v>791238</v>
      </c>
      <c r="V60" s="99" t="n">
        <v>10271</v>
      </c>
      <c r="W60" s="99" t="n">
        <v>1696027</v>
      </c>
      <c r="X60" s="99" t="n">
        <v>72838</v>
      </c>
      <c r="Y60" s="99" t="n">
        <v>258732</v>
      </c>
      <c r="Z60" s="157" t="n">
        <v>103</v>
      </c>
      <c r="AA60" s="101" t="n">
        <v>770922</v>
      </c>
      <c r="AB60" s="98"/>
      <c r="AC60" s="95"/>
      <c r="AD60" s="95" t="n">
        <v>11</v>
      </c>
      <c r="AE60" s="9"/>
      <c r="AF60" s="95"/>
      <c r="AG60" s="95"/>
      <c r="AH60" s="83" t="n">
        <v>11</v>
      </c>
      <c r="AI60" s="158" t="n">
        <v>5648926</v>
      </c>
      <c r="AJ60" s="158" t="n">
        <v>4134453</v>
      </c>
      <c r="AK60" s="159" t="n">
        <v>1.566</v>
      </c>
      <c r="AL60" s="100" t="n">
        <v>294666</v>
      </c>
      <c r="AM60" s="100" t="n">
        <v>375</v>
      </c>
      <c r="AN60" s="97" t="n">
        <v>1061</v>
      </c>
      <c r="AO60" s="97" t="n">
        <v>273830</v>
      </c>
      <c r="AP60" s="101" t="n">
        <v>67898</v>
      </c>
      <c r="AQ60" s="101" t="n">
        <v>22967</v>
      </c>
      <c r="AR60" s="73"/>
      <c r="AS60" s="101" t="n">
        <v>54398</v>
      </c>
      <c r="AT60" s="160" t="n">
        <v>52787</v>
      </c>
      <c r="AU60" s="160" t="n">
        <v>6027</v>
      </c>
      <c r="AV60" s="160" t="n">
        <v>10302</v>
      </c>
      <c r="AW60" s="160" t="n">
        <v>6620</v>
      </c>
      <c r="AX60" s="98" t="n">
        <v>11</v>
      </c>
      <c r="AY60" s="134"/>
      <c r="AZ60" s="5"/>
      <c r="BA60" s="5"/>
      <c r="BB60" s="5"/>
    </row>
    <row r="61" customFormat="false" ht="15.8" hidden="false" customHeight="false" outlineLevel="0" collapsed="false">
      <c r="A61" s="161" t="s">
        <v>85</v>
      </c>
      <c r="B61" s="109"/>
      <c r="C61" s="104"/>
      <c r="D61" s="105" t="n">
        <f aca="false">D60/D48*100</f>
        <v>99.8980552070264</v>
      </c>
      <c r="E61" s="106" t="n">
        <f aca="false">E60/E48*100</f>
        <v>104.199772985244</v>
      </c>
      <c r="F61" s="106" t="n">
        <f aca="false">F60/F48*100</f>
        <v>106.531531531532</v>
      </c>
      <c r="G61" s="106" t="n">
        <f aca="false">G60/G48*100</f>
        <v>101.931330472103</v>
      </c>
      <c r="H61" s="106" t="n">
        <f aca="false">H60/H48*100</f>
        <v>100.100200400802</v>
      </c>
      <c r="I61" s="106" t="n">
        <f aca="false">I60/I48*100</f>
        <v>99.4994994994995</v>
      </c>
      <c r="J61" s="106" t="n">
        <f aca="false">J60/J48*100</f>
        <v>100.715054679965</v>
      </c>
      <c r="K61" s="106" t="n">
        <f aca="false">K60/K48*100</f>
        <v>101.971248237604</v>
      </c>
      <c r="L61" s="106" t="n">
        <f aca="false">L60/L48*100</f>
        <v>102.435723951286</v>
      </c>
      <c r="M61" s="106" t="n">
        <f aca="false">M60/M48*100</f>
        <v>100.819672131148</v>
      </c>
      <c r="N61" s="106" t="n">
        <f aca="false">N60/N48*100</f>
        <v>101.738241308793</v>
      </c>
      <c r="O61" s="106" t="n">
        <f aca="false">O60/O48*100</f>
        <v>104.305705059203</v>
      </c>
      <c r="P61" s="73"/>
      <c r="Q61" s="106" t="n">
        <f aca="false">Q60/Q48*100</f>
        <v>99.8065764023211</v>
      </c>
      <c r="R61" s="106" t="n">
        <f aca="false">R60/R48*100</f>
        <v>132.558139534884</v>
      </c>
      <c r="S61" s="106" t="n">
        <f aca="false">S60/S48*100</f>
        <v>96.2264150943396</v>
      </c>
      <c r="T61" s="106" t="n">
        <f aca="false">T60/T48*100</f>
        <v>79.9577775741685</v>
      </c>
      <c r="U61" s="106" t="n">
        <v>93.7</v>
      </c>
      <c r="V61" s="106" t="n">
        <v>106.9</v>
      </c>
      <c r="W61" s="106" t="n">
        <v>98.6</v>
      </c>
      <c r="X61" s="106" t="n">
        <v>106.8</v>
      </c>
      <c r="Y61" s="106" t="n">
        <f aca="false">Y60/Y48*100</f>
        <v>70.1701286338451</v>
      </c>
      <c r="Z61" s="106" t="n">
        <f aca="false">Z60/Z48*100</f>
        <v>100.881488736533</v>
      </c>
      <c r="AA61" s="106" t="n">
        <f aca="false">AA60/AA48*100</f>
        <v>101.785721358812</v>
      </c>
      <c r="AB61" s="133" t="s">
        <v>85</v>
      </c>
      <c r="AC61" s="82"/>
      <c r="AD61" s="109"/>
      <c r="AE61" s="9"/>
      <c r="AF61" s="23" t="s">
        <v>85</v>
      </c>
      <c r="AG61" s="24"/>
      <c r="AH61" s="104"/>
      <c r="AI61" s="106" t="n">
        <f aca="false">AI60/AI48*100</f>
        <v>101.594765561927</v>
      </c>
      <c r="AJ61" s="106" t="n">
        <v>97.9</v>
      </c>
      <c r="AK61" s="106" t="n">
        <f aca="false">AK60/AK48*100</f>
        <v>93.5483870967742</v>
      </c>
      <c r="AL61" s="106" t="n">
        <f aca="false">AL60/AL48*100</f>
        <v>100.686125101654</v>
      </c>
      <c r="AM61" s="106" t="n">
        <v>153.41</v>
      </c>
      <c r="AN61" s="106" t="n">
        <f aca="false">AN60/AN48*100</f>
        <v>93.7279151943463</v>
      </c>
      <c r="AO61" s="106" t="n">
        <f aca="false">AO60/AO48*100</f>
        <v>39.4094696135618</v>
      </c>
      <c r="AP61" s="106" t="n">
        <f aca="false">AP60/AP48*100</f>
        <v>101.83427071616</v>
      </c>
      <c r="AQ61" s="106" t="n">
        <f aca="false">AQ60/AQ48*100</f>
        <v>104.80514739436</v>
      </c>
      <c r="AR61" s="68"/>
      <c r="AS61" s="62" t="n">
        <v>109.1</v>
      </c>
      <c r="AT61" s="62" t="n">
        <v>114.2</v>
      </c>
      <c r="AU61" s="62" t="n">
        <v>98.5</v>
      </c>
      <c r="AV61" s="62" t="n">
        <v>102</v>
      </c>
      <c r="AW61" s="71" t="n">
        <v>103.4</v>
      </c>
      <c r="AX61" s="107" t="s">
        <v>85</v>
      </c>
      <c r="AY61" s="134"/>
      <c r="AZ61" s="5"/>
      <c r="BA61" s="5"/>
      <c r="BB61" s="5"/>
    </row>
    <row r="62" customFormat="false" ht="15.8" hidden="false" customHeight="false" outlineLevel="0" collapsed="false">
      <c r="A62" s="162" t="s">
        <v>86</v>
      </c>
      <c r="B62" s="41"/>
      <c r="C62" s="42"/>
      <c r="D62" s="71" t="n">
        <f aca="false">D60/D59*100</f>
        <v>100.007850525985</v>
      </c>
      <c r="E62" s="71" t="n">
        <f aca="false">E60/E59*100</f>
        <v>100.990099009901</v>
      </c>
      <c r="F62" s="71" t="n">
        <f aca="false">F60/F59*100</f>
        <v>102.49187432286</v>
      </c>
      <c r="G62" s="71" t="n">
        <f aca="false">G60/G59*100</f>
        <v>98.343685300207</v>
      </c>
      <c r="H62" s="71" t="n">
        <f aca="false">H60/H59*100</f>
        <v>99.7005988023952</v>
      </c>
      <c r="I62" s="71" t="n">
        <f aca="false">I60/I59*100</f>
        <v>99.8994974874372</v>
      </c>
      <c r="J62" s="71" t="n">
        <f aca="false">J60/J59*100</f>
        <v>87.2335648606993</v>
      </c>
      <c r="K62" s="71" t="n">
        <f aca="false">K60/K59*100</f>
        <v>96.5144811631076</v>
      </c>
      <c r="L62" s="71" t="n">
        <f aca="false">L60/L59*100</f>
        <v>107.834757834758</v>
      </c>
      <c r="M62" s="71" t="n">
        <f aca="false">M60/M59*100</f>
        <v>99.8984771573604</v>
      </c>
      <c r="N62" s="71" t="n">
        <f aca="false">N60/N59*100</f>
        <v>101.530612244898</v>
      </c>
      <c r="O62" s="71" t="n">
        <f aca="false">O60/O59*100</f>
        <v>100.832466181061</v>
      </c>
      <c r="P62" s="73"/>
      <c r="Q62" s="71" t="n">
        <f aca="false">Q60/Q59*100</f>
        <v>99.8065764023211</v>
      </c>
      <c r="R62" s="71" t="n">
        <f aca="false">R60/R59*100</f>
        <v>101.785714285714</v>
      </c>
      <c r="S62" s="71" t="n">
        <f aca="false">S60/S59*100</f>
        <v>100</v>
      </c>
      <c r="T62" s="71" t="n">
        <f aca="false">T60/T59*100</f>
        <v>97.906622548108</v>
      </c>
      <c r="U62" s="71" t="n">
        <f aca="false">U60/U59*100</f>
        <v>76.3230493799532</v>
      </c>
      <c r="V62" s="71" t="n">
        <f aca="false">V60/V59*100</f>
        <v>96.8779475570647</v>
      </c>
      <c r="W62" s="71" t="n">
        <f aca="false">W60/W59*100</f>
        <v>94.7278850772445</v>
      </c>
      <c r="X62" s="71" t="n">
        <f aca="false">X60/X59*100</f>
        <v>102.028295279451</v>
      </c>
      <c r="Y62" s="71" t="n">
        <f aca="false">Y60/Y59*100</f>
        <v>102.878410134676</v>
      </c>
      <c r="Z62" s="71" t="n">
        <f aca="false">Z60/Z59*100</f>
        <v>100.097181729835</v>
      </c>
      <c r="AA62" s="71" t="n">
        <f aca="false">AA60/AA59*100</f>
        <v>100.427020858627</v>
      </c>
      <c r="AB62" s="133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100.515573890235</v>
      </c>
      <c r="AJ62" s="71" t="n">
        <f aca="false">AJ60/AJ59*100</f>
        <v>99.5407039313548</v>
      </c>
      <c r="AK62" s="71" t="n">
        <f aca="false">AK60/AK59*100</f>
        <v>99.8087954110899</v>
      </c>
      <c r="AL62" s="71" t="n">
        <f aca="false">AL60/AL59*100</f>
        <v>108.201813975691</v>
      </c>
      <c r="AM62" s="71" t="n">
        <f aca="false">AM60/AM59*100</f>
        <v>120.967741935484</v>
      </c>
      <c r="AN62" s="71" t="n">
        <f aca="false">AN60/AN59*100</f>
        <v>93.3978873239437</v>
      </c>
      <c r="AO62" s="71" t="n">
        <f aca="false">AO60/AO59*100</f>
        <v>52.6545524468801</v>
      </c>
      <c r="AP62" s="71" t="n">
        <f aca="false">AP60/AP59*100</f>
        <v>96.0150460998925</v>
      </c>
      <c r="AQ62" s="71" t="n">
        <f aca="false">AQ60/AQ59*100</f>
        <v>95.8635946239252</v>
      </c>
      <c r="AR62" s="68"/>
      <c r="AS62" s="71" t="n">
        <f aca="false">AS60/AS59*100</f>
        <v>95.0332803410143</v>
      </c>
      <c r="AT62" s="71" t="n">
        <f aca="false">AT60/AT59*100</f>
        <v>107.603400126384</v>
      </c>
      <c r="AU62" s="71" t="n">
        <f aca="false">AU60/AU59*100</f>
        <v>108.477321814255</v>
      </c>
      <c r="AV62" s="62" t="n">
        <f aca="false">AV60/AV59*100</f>
        <v>100.477908904711</v>
      </c>
      <c r="AW62" s="71" t="n">
        <f aca="false">AW60/AW59*100</f>
        <v>101.611665387567</v>
      </c>
      <c r="AX62" s="133" t="s">
        <v>86</v>
      </c>
      <c r="AY62" s="134"/>
      <c r="AZ62" s="5"/>
      <c r="BA62" s="5"/>
      <c r="BB62" s="5"/>
    </row>
    <row r="63" customFormat="false" ht="15.8" hidden="false" customHeight="false" outlineLevel="0" collapsed="false">
      <c r="A63" s="111" t="s">
        <v>87</v>
      </c>
      <c r="B63" s="112"/>
      <c r="C63" s="163"/>
      <c r="D63" s="14" t="s">
        <v>89</v>
      </c>
      <c r="E63" s="14" t="s">
        <v>138</v>
      </c>
      <c r="F63" s="14"/>
      <c r="G63" s="14"/>
      <c r="H63" s="14" t="s">
        <v>89</v>
      </c>
      <c r="I63" s="14"/>
      <c r="J63" s="14"/>
      <c r="K63" s="14"/>
      <c r="L63" s="14"/>
      <c r="M63" s="164" t="s">
        <v>139</v>
      </c>
      <c r="N63" s="126"/>
      <c r="O63" s="126"/>
      <c r="P63" s="17"/>
      <c r="Q63" s="18"/>
      <c r="R63" s="18"/>
      <c r="S63" s="14" t="s">
        <v>89</v>
      </c>
      <c r="T63" s="165" t="s">
        <v>139</v>
      </c>
      <c r="U63" s="14" t="s">
        <v>140</v>
      </c>
      <c r="V63" s="14" t="s">
        <v>92</v>
      </c>
      <c r="W63" s="14"/>
      <c r="X63" s="14"/>
      <c r="Y63" s="166" t="s">
        <v>141</v>
      </c>
      <c r="Z63" s="14" t="s">
        <v>95</v>
      </c>
      <c r="AA63" s="14"/>
      <c r="AB63" s="115" t="s">
        <v>87</v>
      </c>
      <c r="AC63" s="111"/>
      <c r="AD63" s="112"/>
      <c r="AE63" s="9"/>
      <c r="AF63" s="111" t="s">
        <v>87</v>
      </c>
      <c r="AG63" s="112"/>
      <c r="AH63" s="163"/>
      <c r="AI63" s="14" t="s">
        <v>142</v>
      </c>
      <c r="AJ63" s="14"/>
      <c r="AK63" s="14" t="s">
        <v>95</v>
      </c>
      <c r="AL63" s="14" t="s">
        <v>142</v>
      </c>
      <c r="AM63" s="14"/>
      <c r="AN63" s="14" t="s">
        <v>98</v>
      </c>
      <c r="AO63" s="14"/>
      <c r="AP63" s="16" t="s">
        <v>143</v>
      </c>
      <c r="AQ63" s="16"/>
      <c r="AR63" s="17"/>
      <c r="AS63" s="13" t="s">
        <v>144</v>
      </c>
      <c r="AT63" s="13"/>
      <c r="AU63" s="14" t="s">
        <v>138</v>
      </c>
      <c r="AV63" s="14"/>
      <c r="AW63" s="14"/>
      <c r="AX63" s="115" t="s">
        <v>87</v>
      </c>
      <c r="AY63" s="134"/>
      <c r="AZ63" s="2"/>
      <c r="BA63" s="2"/>
      <c r="BB63" s="2"/>
    </row>
    <row r="64" customFormat="false" ht="16.4" hidden="false" customHeight="false" outlineLevel="0" collapsed="false">
      <c r="A64" s="117"/>
      <c r="B64" s="118" t="s">
        <v>145</v>
      </c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Q64" s="117"/>
      <c r="R64" s="117"/>
      <c r="S64" s="117"/>
      <c r="T64" s="167"/>
      <c r="U64" s="117"/>
      <c r="V64" s="117"/>
      <c r="W64" s="117"/>
      <c r="X64" s="117"/>
      <c r="Y64" s="117"/>
      <c r="Z64" s="117"/>
      <c r="AA64" s="168" t="s">
        <v>146</v>
      </c>
      <c r="AB64" s="117"/>
      <c r="AC64" s="117"/>
      <c r="AD64" s="117"/>
      <c r="AE64" s="9"/>
      <c r="AF64" s="117"/>
      <c r="AG64" s="118" t="s">
        <v>147</v>
      </c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S64" s="117"/>
      <c r="AT64" s="117"/>
      <c r="AU64" s="117"/>
      <c r="AV64" s="167"/>
      <c r="AW64" s="117"/>
      <c r="AX64" s="117"/>
      <c r="AY64" s="117"/>
      <c r="AZ64" s="117"/>
      <c r="BA64" s="117"/>
      <c r="BB64" s="117"/>
    </row>
    <row r="65" customFormat="false" ht="15.8" hidden="false" customHeight="false" outlineLevel="0" collapsed="false">
      <c r="H65" s="169"/>
      <c r="I65" s="170"/>
    </row>
    <row r="66" customFormat="false" ht="15.8" hidden="false" customHeight="false" outlineLevel="0" collapsed="false">
      <c r="B66" s="118"/>
      <c r="O66" s="70"/>
      <c r="P66" s="78"/>
      <c r="Q66" s="70"/>
    </row>
    <row r="67" customFormat="false" ht="15.8" hidden="false" customHeight="false" outlineLevel="0" collapsed="false">
      <c r="O67" s="70"/>
      <c r="P67" s="78"/>
      <c r="Q67" s="70"/>
    </row>
    <row r="68" customFormat="false" ht="15.8" hidden="false" customHeight="false" outlineLevel="0" collapsed="false">
      <c r="O68" s="70"/>
      <c r="P68" s="78"/>
      <c r="Q68" s="70"/>
    </row>
    <row r="69" customFormat="false" ht="15.8" hidden="false" customHeight="false" outlineLevel="0" collapsed="false">
      <c r="N69" s="70"/>
      <c r="O69" s="70"/>
      <c r="P69" s="78"/>
      <c r="Q69" s="70"/>
    </row>
    <row r="70" customFormat="false" ht="15.8" hidden="false" customHeight="false" outlineLevel="0" collapsed="false">
      <c r="N70" s="70"/>
      <c r="O70" s="70"/>
      <c r="P70" s="78"/>
      <c r="Q70" s="70"/>
    </row>
    <row r="71" customFormat="false" ht="15.8" hidden="false" customHeight="false" outlineLevel="0" collapsed="false">
      <c r="N71" s="70"/>
      <c r="O71" s="70"/>
      <c r="P71" s="78"/>
      <c r="Q71" s="70"/>
    </row>
    <row r="72" customFormat="false" ht="15.8" hidden="false" customHeight="false" outlineLevel="0" collapsed="false">
      <c r="N72" s="70"/>
      <c r="O72" s="70"/>
      <c r="P72" s="78"/>
      <c r="Q72" s="70"/>
    </row>
    <row r="73" customFormat="false" ht="15.8" hidden="false" customHeight="false" outlineLevel="0" collapsed="false">
      <c r="N73" s="70"/>
      <c r="O73" s="70"/>
      <c r="P73" s="78"/>
      <c r="Q73" s="70"/>
    </row>
    <row r="74" customFormat="false" ht="15.8" hidden="false" customHeight="false" outlineLevel="0" collapsed="false">
      <c r="N74" s="70"/>
      <c r="O74" s="70"/>
      <c r="P74" s="78"/>
      <c r="Q74" s="70"/>
    </row>
    <row r="75" customFormat="false" ht="15.8" hidden="false" customHeight="false" outlineLevel="0" collapsed="false">
      <c r="N75" s="70"/>
      <c r="O75" s="70"/>
      <c r="P75" s="78"/>
      <c r="Q75" s="70"/>
    </row>
    <row r="76" customFormat="false" ht="15.8" hidden="false" customHeight="false" outlineLevel="0" collapsed="false">
      <c r="N76" s="70"/>
      <c r="O76" s="70"/>
      <c r="P76" s="78"/>
      <c r="Q76" s="70"/>
    </row>
    <row r="77" customFormat="false" ht="15.8" hidden="false" customHeight="false" outlineLevel="0" collapsed="false">
      <c r="N77" s="70"/>
      <c r="O77" s="70"/>
      <c r="P77" s="78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