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42">
  <si>
    <t xml:space="preserve">７　建築</t>
  </si>
  <si>
    <t xml:space="preserve">６－３　職業紹介状況（一般）</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t xml:space="preserve">県統計分析課</t>
  </si>
  <si>
    <t xml:space="preserve">学卒・パートを除く</t>
  </si>
  <si>
    <t xml:space="preserve">山口労働局</t>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総実労働時間数</t>
  </si>
  <si>
    <t xml:space="preserve">求　　　職</t>
  </si>
  <si>
    <t xml:space="preserve">求　　　人</t>
  </si>
  <si>
    <t xml:space="preserve">就　　職</t>
  </si>
  <si>
    <t xml:space="preserve">就職率</t>
  </si>
  <si>
    <t xml:space="preserve">1)</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事業所規模３０人以上</t>
  </si>
  <si>
    <t xml:space="preserve">事業所規模</t>
  </si>
  <si>
    <t xml:space="preserve">年　・　月</t>
  </si>
  <si>
    <r>
      <rPr>
        <sz val="11"/>
        <rFont val="Noto Sans"/>
        <family val="2"/>
      </rPr>
      <t xml:space="preserve">新規</t>
    </r>
    <r>
      <rPr>
        <sz val="11"/>
        <rFont val="ＭＳ 明朝"/>
        <family val="1"/>
        <charset val="128"/>
      </rPr>
      <t xml:space="preserve">(A)</t>
    </r>
  </si>
  <si>
    <t xml:space="preserve">月間有効</t>
  </si>
  <si>
    <t xml:space="preserve">新規</t>
  </si>
  <si>
    <r>
      <rPr>
        <sz val="11"/>
        <rFont val="ＭＳ 明朝"/>
        <family val="1"/>
        <charset val="128"/>
      </rPr>
      <t xml:space="preserve">(</t>
    </r>
    <r>
      <rPr>
        <sz val="11"/>
        <rFont val="Noto Sans"/>
        <family val="2"/>
      </rPr>
      <t xml:space="preserve">Ｂ</t>
    </r>
    <r>
      <rPr>
        <sz val="11"/>
        <rFont val="ＭＳ 明朝"/>
        <family val="1"/>
        <charset val="128"/>
      </rPr>
      <t xml:space="preserve">)</t>
    </r>
  </si>
  <si>
    <t xml:space="preserve">(B/A×100)</t>
  </si>
  <si>
    <t xml:space="preserve">有効求人倍率</t>
  </si>
  <si>
    <t xml:space="preserve">床  面  積</t>
  </si>
  <si>
    <t xml:space="preserve">工 事 費</t>
  </si>
  <si>
    <t xml:space="preserve">戸   数</t>
  </si>
  <si>
    <t xml:space="preserve">床 面 積</t>
  </si>
  <si>
    <t xml:space="preserve">着工建築物</t>
  </si>
  <si>
    <t xml:space="preserve">新 設 住 宅</t>
  </si>
  <si>
    <t xml:space="preserve">計</t>
  </si>
  <si>
    <t xml:space="preserve">男</t>
  </si>
  <si>
    <t xml:space="preserve">女</t>
  </si>
  <si>
    <t xml:space="preserve">５人以上計</t>
  </si>
  <si>
    <r>
      <rPr>
        <sz val="6"/>
        <rFont val="ＭＳ 明朝"/>
        <family val="1"/>
        <charset val="128"/>
      </rPr>
      <t xml:space="preserve">30</t>
    </r>
    <r>
      <rPr>
        <sz val="6"/>
        <rFont val="Noto Sans"/>
        <family val="2"/>
      </rPr>
      <t xml:space="preserve">人以上計</t>
    </r>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年度月平均</t>
  </si>
  <si>
    <t xml:space="preserve">　　　</t>
  </si>
  <si>
    <t xml:space="preserve">　　年</t>
  </si>
  <si>
    <t xml:space="preserve">－</t>
  </si>
  <si>
    <t xml:space="preserve">.</t>
  </si>
  <si>
    <t xml:space="preserve">.       7</t>
  </si>
  <si>
    <t xml:space="preserve">        8</t>
  </si>
  <si>
    <t xml:space="preserve">        9</t>
  </si>
  <si>
    <t xml:space="preserve">       10</t>
  </si>
  <si>
    <t xml:space="preserve">       11</t>
  </si>
  <si>
    <t xml:space="preserve"> </t>
  </si>
  <si>
    <r>
      <rPr>
        <sz val="10"/>
        <rFont val="Noto Sans"/>
        <family val="2"/>
      </rPr>
      <t xml:space="preserve">　　注　</t>
    </r>
    <r>
      <rPr>
        <sz val="10"/>
        <rFont val="ＭＳ 明朝"/>
        <family val="1"/>
        <charset val="128"/>
      </rPr>
      <t xml:space="preserve">1)</t>
    </r>
    <r>
      <rPr>
        <sz val="10"/>
        <rFont val="Noto Sans"/>
        <family val="2"/>
      </rPr>
      <t xml:space="preserve">　パートを含む。各月の数値は季節調整値。</t>
    </r>
  </si>
  <si>
    <t xml:space="preserve">       12</t>
  </si>
  <si>
    <t xml:space="preserve">　　市　　  　計</t>
  </si>
  <si>
    <t xml:space="preserve"> …</t>
  </si>
  <si>
    <t xml:space="preserve">　　下　 関　 市</t>
  </si>
  <si>
    <t xml:space="preserve">　　宇　 部　 市</t>
  </si>
  <si>
    <t xml:space="preserve">　　山　 口　 市</t>
  </si>
  <si>
    <t xml:space="preserve">６－４　雇用保険業務状況（一般）</t>
  </si>
  <si>
    <t xml:space="preserve">　　萩　　　　市</t>
  </si>
  <si>
    <t xml:space="preserve">　　防　 府　 市</t>
  </si>
  <si>
    <t xml:space="preserve">　　下　 松　 市</t>
  </si>
  <si>
    <r>
      <rPr>
        <sz val="11"/>
        <rFont val="Noto Sans"/>
        <family val="2"/>
      </rPr>
      <t xml:space="preserve">適用 　　　　</t>
    </r>
    <r>
      <rPr>
        <sz val="11"/>
        <rFont val="ＭＳ 明朝"/>
        <family val="1"/>
        <charset val="128"/>
      </rPr>
      <t xml:space="preserve">1)</t>
    </r>
  </si>
  <si>
    <r>
      <rPr>
        <sz val="11"/>
        <rFont val="Noto Sans"/>
        <family val="2"/>
      </rPr>
      <t xml:space="preserve">　　　　　　　</t>
    </r>
    <r>
      <rPr>
        <sz val="11"/>
        <rFont val="ＭＳ 明朝"/>
        <family val="1"/>
        <charset val="128"/>
      </rPr>
      <t xml:space="preserve">1)</t>
    </r>
  </si>
  <si>
    <t xml:space="preserve">離 職 票</t>
  </si>
  <si>
    <t xml:space="preserve">受給資格</t>
  </si>
  <si>
    <t xml:space="preserve">初　　回</t>
  </si>
  <si>
    <r>
      <rPr>
        <sz val="11"/>
        <rFont val="Noto Sans"/>
        <family val="2"/>
      </rPr>
      <t xml:space="preserve">受給者 </t>
    </r>
    <r>
      <rPr>
        <sz val="11"/>
        <rFont val="ＭＳ 明朝"/>
        <family val="1"/>
        <charset val="128"/>
      </rPr>
      <t xml:space="preserve">2)</t>
    </r>
  </si>
  <si>
    <r>
      <rPr>
        <sz val="11"/>
        <rFont val="Noto Sans"/>
        <family val="2"/>
      </rPr>
      <t xml:space="preserve">支給金額 </t>
    </r>
    <r>
      <rPr>
        <sz val="11"/>
        <rFont val="ＭＳ 明朝"/>
        <family val="1"/>
        <charset val="128"/>
      </rPr>
      <t xml:space="preserve">2)</t>
    </r>
  </si>
  <si>
    <t xml:space="preserve">　　岩　 国　 市</t>
  </si>
  <si>
    <t xml:space="preserve">事業所数</t>
  </si>
  <si>
    <t xml:space="preserve">被保険者数</t>
  </si>
  <si>
    <t xml:space="preserve">提出件数</t>
  </si>
  <si>
    <t xml:space="preserve">決定件数</t>
  </si>
  <si>
    <t xml:space="preserve">受給者数</t>
  </si>
  <si>
    <t xml:space="preserve">実人員</t>
  </si>
  <si>
    <r>
      <rPr>
        <sz val="11"/>
        <rFont val="ＭＳ 明朝"/>
        <family val="1"/>
        <charset val="128"/>
      </rPr>
      <t xml:space="preserve">(1000</t>
    </r>
    <r>
      <rPr>
        <sz val="11"/>
        <rFont val="Noto Sans"/>
        <family val="2"/>
      </rPr>
      <t xml:space="preserve">円）</t>
    </r>
  </si>
  <si>
    <t xml:space="preserve">　　光　　　　市</t>
  </si>
  <si>
    <t xml:space="preserve">　　長　 門　 市</t>
  </si>
  <si>
    <t xml:space="preserve">年度</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r>
      <rPr>
        <sz val="10"/>
        <rFont val="Noto Sans"/>
        <family val="2"/>
      </rPr>
      <t xml:space="preserve">　　注　</t>
    </r>
    <r>
      <rPr>
        <sz val="10"/>
        <rFont val="ＭＳ 明朝"/>
        <family val="1"/>
        <charset val="128"/>
      </rPr>
      <t xml:space="preserve">1)</t>
    </r>
    <r>
      <rPr>
        <sz val="10"/>
        <rFont val="Noto Sans"/>
        <family val="2"/>
      </rPr>
      <t xml:space="preserve">　年度・月末現在　</t>
    </r>
    <r>
      <rPr>
        <sz val="10"/>
        <rFont val="ＭＳ 明朝"/>
        <family val="1"/>
        <charset val="128"/>
      </rPr>
      <t xml:space="preserve">2)</t>
    </r>
    <r>
      <rPr>
        <sz val="10"/>
        <rFont val="Noto Sans"/>
        <family val="2"/>
      </rPr>
      <t xml:space="preserve">　所定給付日数内のもの</t>
    </r>
  </si>
  <si>
    <t xml:space="preserve">７－２　着工建築物  </t>
  </si>
  <si>
    <r>
      <rPr>
        <sz val="11"/>
        <rFont val="Noto Sans"/>
        <family val="2"/>
      </rPr>
      <t xml:space="preserve">（単位　むね、㎡、</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2</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2</t>
    </r>
    <r>
      <rPr>
        <sz val="11"/>
        <rFont val="Noto Sans"/>
        <family val="2"/>
      </rPr>
      <t xml:space="preserve">年 </t>
    </r>
    <r>
      <rPr>
        <sz val="11"/>
        <rFont val="ＭＳ 明朝"/>
        <family val="1"/>
        <charset val="128"/>
      </rPr>
      <t xml:space="preserve">12</t>
    </r>
    <r>
      <rPr>
        <sz val="11"/>
        <rFont val="Noto Sans"/>
        <family val="2"/>
      </rPr>
      <t xml:space="preserve">月</t>
    </r>
  </si>
  <si>
    <t xml:space="preserve">前 年 同 月 比</t>
  </si>
  <si>
    <t xml:space="preserve">区　　　　　分</t>
  </si>
  <si>
    <t xml:space="preserve">建  築</t>
  </si>
  <si>
    <t xml:space="preserve">物  数</t>
  </si>
  <si>
    <t xml:space="preserve">金融業，保険業</t>
  </si>
  <si>
    <t xml:space="preserve">不動産業，物品賃貸業</t>
  </si>
  <si>
    <t xml:space="preserve">宿泊業，飲食サービス業</t>
  </si>
  <si>
    <t xml:space="preserve">教育，学習支援業</t>
  </si>
  <si>
    <t xml:space="preserve"> 医療，福祉</t>
  </si>
  <si>
    <t xml:space="preserve">複合サービス事業</t>
  </si>
  <si>
    <t xml:space="preserve">サービス業（他に分類されないもの）</t>
  </si>
  <si>
    <t xml:space="preserve">６－５　企業倒産状況</t>
  </si>
  <si>
    <t xml:space="preserve"> 総　　　　　数</t>
  </si>
  <si>
    <t xml:space="preserve"> （ 構 造 別 ）</t>
  </si>
  <si>
    <t xml:space="preserve">-</t>
  </si>
  <si>
    <r>
      <rPr>
        <sz val="11"/>
        <rFont val="Noto Sans"/>
        <family val="2"/>
      </rPr>
      <t xml:space="preserve">（単位　件、</t>
    </r>
    <r>
      <rPr>
        <sz val="11"/>
        <rFont val="ＭＳ 明朝"/>
        <family val="1"/>
        <charset val="128"/>
      </rPr>
      <t xml:space="preserve">100</t>
    </r>
    <r>
      <rPr>
        <sz val="11"/>
        <rFont val="Noto Sans"/>
        <family val="2"/>
      </rPr>
      <t xml:space="preserve">万円）（負債総額１千万円以上）</t>
    </r>
  </si>
  <si>
    <t xml:space="preserve">県経営金融課</t>
  </si>
  <si>
    <t xml:space="preserve">木造</t>
  </si>
  <si>
    <t xml:space="preserve">x</t>
  </si>
  <si>
    <t xml:space="preserve">原　　　因　　　別</t>
  </si>
  <si>
    <t xml:space="preserve">業　　　種　　　別</t>
  </si>
  <si>
    <t xml:space="preserve">地　域　別</t>
  </si>
  <si>
    <t xml:space="preserve">鉄骨鉄筋ｺﾝｸﾘｰﾄ造</t>
  </si>
  <si>
    <t xml:space="preserve">皆減</t>
  </si>
  <si>
    <t xml:space="preserve">件　数</t>
  </si>
  <si>
    <t xml:space="preserve">負債金額</t>
  </si>
  <si>
    <t xml:space="preserve">（内）企業内 </t>
  </si>
  <si>
    <t xml:space="preserve">（内）設備</t>
  </si>
  <si>
    <t xml:space="preserve">（内）業績 </t>
  </si>
  <si>
    <r>
      <rPr>
        <sz val="9"/>
        <rFont val="ＭＳ 明朝"/>
        <family val="1"/>
        <charset val="128"/>
      </rPr>
      <t xml:space="preserve">(</t>
    </r>
    <r>
      <rPr>
        <sz val="9"/>
        <rFont val="Noto Sans"/>
        <family val="2"/>
      </rPr>
      <t xml:space="preserve">内</t>
    </r>
    <r>
      <rPr>
        <sz val="9"/>
        <rFont val="ＭＳ 明朝"/>
        <family val="1"/>
        <charset val="128"/>
      </rPr>
      <t xml:space="preserve">)</t>
    </r>
  </si>
  <si>
    <r>
      <rPr>
        <sz val="9"/>
        <rFont val="ＭＳ 明朝"/>
        <family val="1"/>
        <charset val="128"/>
      </rPr>
      <t xml:space="preserve">(</t>
    </r>
    <r>
      <rPr>
        <sz val="9"/>
        <rFont val="Noto Sans"/>
        <family val="2"/>
      </rPr>
      <t xml:space="preserve">内）宇部・</t>
    </r>
  </si>
  <si>
    <t xml:space="preserve">鉄筋ｺﾝｸﾘｰﾄ造</t>
  </si>
  <si>
    <t xml:space="preserve">　　原　因</t>
  </si>
  <si>
    <t xml:space="preserve">　　過大</t>
  </si>
  <si>
    <t xml:space="preserve">　　不振</t>
  </si>
  <si>
    <t xml:space="preserve">連　鎖</t>
  </si>
  <si>
    <t xml:space="preserve">製造業</t>
  </si>
  <si>
    <t xml:space="preserve">建設業</t>
  </si>
  <si>
    <t xml:space="preserve">卸売業</t>
  </si>
  <si>
    <t xml:space="preserve">小売業</t>
  </si>
  <si>
    <t xml:space="preserve">下関地域</t>
  </si>
  <si>
    <t xml:space="preserve">小野田地域</t>
  </si>
  <si>
    <t xml:space="preserve">鉄骨造</t>
  </si>
  <si>
    <t xml:space="preserve">ｺﾝｸﾘｰﾄﾌﾞﾛｯｸ造</t>
  </si>
  <si>
    <t xml:space="preserve">年</t>
  </si>
  <si>
    <t xml:space="preserve">その他</t>
  </si>
</sst>
</file>

<file path=xl/styles.xml><?xml version="1.0" encoding="utf-8"?>
<styleSheet xmlns="http://schemas.openxmlformats.org/spreadsheetml/2006/main">
  <numFmts count="17">
    <numFmt numFmtId="164" formatCode="General"/>
    <numFmt numFmtId="165" formatCode="#,##0"/>
    <numFmt numFmtId="166" formatCode="#,##0_ "/>
    <numFmt numFmtId="167" formatCode="###\ ###\ ##0"/>
    <numFmt numFmtId="168" formatCode="#,##0.00"/>
    <numFmt numFmtId="169" formatCode="#\ ###\ ##0"/>
    <numFmt numFmtId="170" formatCode="###\ ##0"/>
    <numFmt numFmtId="171" formatCode="0.0_);[RED]\(0.0\)"/>
    <numFmt numFmtId="172" formatCode="#,##0.0"/>
    <numFmt numFmtId="173" formatCode="0"/>
    <numFmt numFmtId="174" formatCode="0_);[RED]\(0\)"/>
    <numFmt numFmtId="175" formatCode="0.0"/>
    <numFmt numFmtId="176" formatCode="##0.0"/>
    <numFmt numFmtId="177" formatCode="0.0_ "/>
    <numFmt numFmtId="178" formatCode="@"/>
    <numFmt numFmtId="179" formatCode="###\ ###;;\－"/>
    <numFmt numFmtId="180" formatCode="0.00"/>
  </numFmts>
  <fonts count="2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20"/>
      <name val="Noto Sans"/>
      <family val="2"/>
    </font>
    <font>
      <sz val="11"/>
      <name val="ＭＳ 明朝"/>
      <family val="1"/>
      <charset val="128"/>
    </font>
    <font>
      <b val="true"/>
      <sz val="12"/>
      <name val="Noto Sans"/>
      <family val="2"/>
    </font>
    <font>
      <b val="true"/>
      <sz val="12"/>
      <name val="ＭＳ 明朝"/>
      <family val="1"/>
      <charset val="128"/>
    </font>
    <font>
      <sz val="9"/>
      <name val="Noto Sans"/>
      <family val="2"/>
    </font>
    <font>
      <sz val="9"/>
      <name val="ＭＳ 明朝"/>
      <family val="1"/>
      <charset val="128"/>
    </font>
    <font>
      <sz val="11"/>
      <name val="Noto Sans"/>
      <family val="2"/>
    </font>
    <font>
      <sz val="10"/>
      <name val="ＭＳ 明朝"/>
      <family val="1"/>
      <charset val="128"/>
    </font>
    <font>
      <sz val="6"/>
      <name val="Noto Sans"/>
      <family val="2"/>
    </font>
    <font>
      <sz val="6"/>
      <name val="ＭＳ 明朝"/>
      <family val="1"/>
      <charset val="128"/>
    </font>
    <font>
      <b val="true"/>
      <sz val="11"/>
      <name val="ＭＳ ゴシック"/>
      <family val="3"/>
      <charset val="128"/>
    </font>
    <font>
      <sz val="11"/>
      <name val="ＭＳ ゴシック"/>
      <family val="3"/>
      <charset val="128"/>
    </font>
    <font>
      <sz val="10"/>
      <name val="Noto Sans"/>
      <family val="2"/>
    </font>
    <font>
      <b val="true"/>
      <sz val="11"/>
      <name val="Noto Sans"/>
      <family val="2"/>
    </font>
    <font>
      <b val="true"/>
      <sz val="11"/>
      <name val="ＭＳ 明朝"/>
      <family val="1"/>
      <charset val="128"/>
    </font>
    <font>
      <sz val="10.5"/>
      <name val="Noto Sans"/>
      <family val="2"/>
    </font>
    <font>
      <sz val="8"/>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center" textRotation="0" wrapText="false" indent="0" shrinkToFit="false"/>
      <protection locked="true" hidden="false"/>
    </xf>
    <xf numFmtId="166" fontId="6" fillId="2" borderId="4" xfId="0" applyFont="true" applyBorder="true" applyAlignment="fals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1"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5" fontId="6" fillId="2" borderId="12" xfId="0" applyFont="true" applyBorder="true" applyAlignment="true" applyProtection="false">
      <alignment horizontal="center" vertical="bottom" textRotation="0" wrapText="false" indent="0" shrinkToFit="false"/>
      <protection locked="true" hidden="false"/>
    </xf>
    <xf numFmtId="165" fontId="10" fillId="2" borderId="1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6" fillId="2" borderId="8" xfId="0" applyFont="true" applyBorder="true" applyAlignment="fals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false" indent="0" shrinkToFit="false"/>
      <protection locked="true" hidden="false"/>
    </xf>
    <xf numFmtId="170" fontId="15" fillId="0" borderId="4" xfId="0" applyFont="true" applyBorder="true" applyAlignment="true" applyProtection="false">
      <alignment horizontal="right" vertical="bottom" textRotation="0" wrapText="false" indent="0" shrinkToFit="false"/>
      <protection locked="true" hidden="false"/>
    </xf>
    <xf numFmtId="171" fontId="15" fillId="0" borderId="4"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general" vertical="bottom" textRotation="0" wrapText="false" indent="0" shrinkToFit="false"/>
      <protection locked="true" hidden="false"/>
    </xf>
    <xf numFmtId="166" fontId="6" fillId="2" borderId="11"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1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6" fontId="6" fillId="2" borderId="11"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4" fontId="6" fillId="2" borderId="11" xfId="0" applyFont="true" applyBorder="true" applyAlignment="true" applyProtection="true">
      <alignment horizontal="left" vertical="center"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75" fontId="15" fillId="0" borderId="1"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false">
      <alignment horizontal="right" vertical="bottom" textRotation="0" wrapText="false" indent="0" shrinkToFit="false"/>
      <protection locked="true" hidden="false"/>
    </xf>
    <xf numFmtId="174" fontId="6" fillId="2" borderId="11"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5" fillId="2" borderId="0" xfId="0" applyFont="true" applyBorder="false" applyAlignment="false" applyProtection="true">
      <alignment horizontal="general" vertical="center" textRotation="0" wrapText="false" indent="0" shrinkToFit="false"/>
      <protection locked="true" hidden="false"/>
    </xf>
    <xf numFmtId="174" fontId="15" fillId="2" borderId="1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right" vertical="center" textRotation="0" wrapText="false" indent="0" shrinkToFit="false"/>
      <protection locked="true" hidden="false"/>
    </xf>
    <xf numFmtId="164" fontId="6" fillId="2" borderId="8" xfId="0" applyFont="true" applyBorder="true" applyAlignment="true" applyProtection="false">
      <alignment horizontal="right" vertical="center" textRotation="0" wrapText="false" indent="0" shrinkToFit="false"/>
      <protection locked="true" hidden="false"/>
    </xf>
    <xf numFmtId="165" fontId="11" fillId="2" borderId="7" xfId="0" applyFont="true" applyBorder="true" applyAlignment="true" applyProtection="false">
      <alignment horizontal="right" vertical="bottom" textRotation="0" wrapText="false" indent="0" shrinkToFit="false"/>
      <protection locked="true" hidden="false"/>
    </xf>
    <xf numFmtId="165" fontId="6" fillId="2" borderId="8" xfId="0" applyFont="true" applyBorder="true" applyAlignment="true" applyProtection="false">
      <alignment horizontal="right"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5" fontId="11" fillId="2" borderId="13" xfId="0" applyFont="true" applyBorder="true" applyAlignment="true" applyProtection="false">
      <alignment horizontal="center" vertical="bottom" textRotation="0" wrapText="false" indent="0" shrinkToFit="false"/>
      <protection locked="true" hidden="false"/>
    </xf>
    <xf numFmtId="165" fontId="11" fillId="2" borderId="13"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false" applyProtection="false">
      <alignment horizontal="general" vertical="center" textRotation="0" wrapText="false" indent="0" shrinkToFit="false"/>
      <protection locked="true" hidden="false"/>
    </xf>
    <xf numFmtId="178" fontId="6" fillId="2" borderId="1"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right" vertical="bottom" textRotation="0" wrapText="false" indent="0" shrinkToFit="false"/>
      <protection locked="true" hidden="false"/>
    </xf>
    <xf numFmtId="167" fontId="6" fillId="0" borderId="15" xfId="0" applyFont="true" applyBorder="tru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5" fontId="6" fillId="2" borderId="6"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5" fontId="11" fillId="2" borderId="10" xfId="0" applyFont="true" applyBorder="true" applyAlignment="true" applyProtection="false">
      <alignment horizontal="center" vertical="bottom" textRotation="0" wrapText="false" indent="0" shrinkToFit="false"/>
      <protection locked="true" hidden="false"/>
    </xf>
    <xf numFmtId="165" fontId="21" fillId="2" borderId="6" xfId="0" applyFont="true" applyBorder="true" applyAlignment="true" applyProtection="false">
      <alignment horizontal="center" vertical="bottom" textRotation="0" wrapText="false" indent="0" shrinkToFit="false"/>
      <protection locked="true" hidden="false"/>
    </xf>
    <xf numFmtId="165" fontId="10" fillId="2" borderId="6" xfId="0" applyFont="true" applyBorder="true" applyAlignment="true" applyProtection="false">
      <alignment horizontal="left"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6" fillId="2" borderId="13" xfId="0" applyFont="true" applyBorder="true" applyAlignment="true" applyProtection="false">
      <alignment horizontal="general" vertical="bottom" textRotation="0" wrapText="false" indent="0" shrinkToFit="false"/>
      <protection locked="true" hidden="false"/>
    </xf>
    <xf numFmtId="165" fontId="6" fillId="2" borderId="12" xfId="0" applyFont="true" applyBorder="true" applyAlignment="true" applyProtection="false">
      <alignment horizontal="general" vertical="bottom" textRotation="0" wrapText="false" indent="0" shrinkToFit="false"/>
      <protection locked="true" hidden="false"/>
    </xf>
    <xf numFmtId="165" fontId="21" fillId="2" borderId="13"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7" fontId="6" fillId="0" borderId="15" xfId="0" applyFont="true" applyBorder="tru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67" fontId="6" fillId="0" borderId="14"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76" fontId="6" fillId="0" borderId="1"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7" fontId="15" fillId="0" borderId="14" xfId="0" applyFont="true" applyBorder="true" applyAlignment="true" applyProtection="false">
      <alignment horizontal="general" vertical="bottom" textRotation="0" wrapText="false" indent="0" shrinkToFit="false"/>
      <protection locked="true" hidden="false"/>
    </xf>
    <xf numFmtId="179" fontId="15" fillId="0" borderId="1" xfId="0" applyFont="true" applyBorder="true" applyAlignment="true" applyProtection="false">
      <alignment horizontal="right" vertical="bottom"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general" vertical="bottom" textRotation="0" wrapText="false" indent="0" shrinkToFit="false"/>
      <protection locked="true" hidden="false"/>
    </xf>
    <xf numFmtId="175" fontId="6" fillId="0" borderId="0" xfId="20" applyFont="true" applyBorder="true" applyAlignment="true" applyProtection="false">
      <alignment horizontal="general" vertical="bottom" textRotation="0" wrapText="false" indent="0" shrinkToFit="false"/>
      <protection locked="true" hidden="false"/>
    </xf>
    <xf numFmtId="180" fontId="6" fillId="0" borderId="0" xfId="2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6-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4955" ySplit="0" topLeftCell="AB1" activePane="topLeft" state="split"/>
      <selection pane="topLeft" activeCell="D19" activeCellId="0" sqref="D19"/>
      <selection pane="topRight" activeCell="AB1" activeCellId="0" sqref="AB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 collapsed="false" customWidth="true" hidden="false" outlineLevel="0" max="12" min="12" style="0" width="7.62"/>
    <col collapsed="false" customWidth="true" hidden="false" outlineLevel="0" max="14" min="13" style="0" width="7.12"/>
    <col collapsed="false" customWidth="true" hidden="false" outlineLevel="0" max="18" min="15" style="0" width="7.62"/>
    <col collapsed="false" customWidth="true" hidden="false" outlineLevel="0" max="19" min="19" style="0" width="9.36"/>
    <col collapsed="false" customWidth="true" hidden="false" outlineLevel="0" max="20" min="20" style="0" width="9.87"/>
    <col collapsed="false" customWidth="true" hidden="false" outlineLevel="0" max="21" min="21" style="0" width="8.12"/>
    <col collapsed="false" customWidth="true" hidden="false" outlineLevel="0" max="23" min="23" style="0" width="7.75"/>
    <col collapsed="false" customWidth="true" hidden="false" outlineLevel="0" max="25" min="25" style="0" width="7.62"/>
    <col collapsed="false" customWidth="true" hidden="false" outlineLevel="0" max="26" min="26" style="0" width="10.25"/>
    <col collapsed="false" customWidth="true" hidden="false" outlineLevel="0" max="27" min="27" style="0" width="9.12"/>
    <col collapsed="false" customWidth="true" hidden="false" outlineLevel="0" max="28" min="28" style="0" width="12.25"/>
    <col collapsed="false" customWidth="true" hidden="false" outlineLevel="0" max="34" min="34" style="0" width="11.24"/>
  </cols>
  <sheetData>
    <row r="1" customFormat="false" ht="24" hidden="false" customHeight="false" outlineLevel="0" collapsed="false">
      <c r="A1" s="1" t="s">
        <v>0</v>
      </c>
      <c r="B1" s="2"/>
      <c r="C1" s="2"/>
      <c r="D1" s="2"/>
      <c r="E1" s="2"/>
      <c r="F1" s="2"/>
      <c r="G1" s="2"/>
      <c r="H1" s="2"/>
      <c r="I1" s="2"/>
      <c r="J1" s="3"/>
      <c r="K1" s="3"/>
      <c r="L1" s="3"/>
      <c r="M1" s="3"/>
      <c r="N1" s="3"/>
      <c r="O1" s="3"/>
      <c r="P1" s="3"/>
      <c r="Q1" s="3"/>
      <c r="R1" s="3"/>
      <c r="S1" s="3"/>
      <c r="T1" s="4" t="s">
        <v>1</v>
      </c>
      <c r="U1" s="2"/>
      <c r="V1" s="2"/>
      <c r="W1" s="2"/>
      <c r="X1" s="2"/>
      <c r="Y1" s="2"/>
      <c r="Z1" s="2"/>
      <c r="AA1" s="2"/>
      <c r="AB1" s="2"/>
      <c r="AC1" s="2"/>
      <c r="AD1" s="3"/>
      <c r="AE1" s="3"/>
      <c r="AF1" s="3"/>
      <c r="AG1" s="3"/>
      <c r="AH1" s="3"/>
    </row>
    <row r="2" customFormat="false" ht="14.25" hidden="false" customHeight="false" outlineLevel="0" collapsed="false">
      <c r="A2" s="5" t="s">
        <v>2</v>
      </c>
      <c r="B2" s="2"/>
      <c r="C2" s="2"/>
      <c r="D2" s="2"/>
      <c r="E2" s="2"/>
      <c r="F2" s="2"/>
      <c r="G2" s="2"/>
      <c r="H2" s="2"/>
      <c r="I2" s="2"/>
      <c r="J2" s="3"/>
      <c r="K2" s="3"/>
      <c r="L2" s="3"/>
      <c r="M2" s="3"/>
      <c r="N2" s="6"/>
      <c r="O2" s="6"/>
      <c r="P2" s="3"/>
      <c r="Q2" s="3"/>
      <c r="R2" s="3"/>
      <c r="S2" s="3"/>
      <c r="T2" s="7"/>
      <c r="U2" s="2"/>
      <c r="V2" s="2"/>
      <c r="W2" s="2"/>
      <c r="X2" s="2"/>
      <c r="Y2" s="2"/>
      <c r="Z2" s="2"/>
      <c r="AA2" s="2"/>
      <c r="AB2" s="2"/>
      <c r="AC2" s="2"/>
      <c r="AD2" s="3"/>
      <c r="AE2" s="3"/>
      <c r="AF2" s="3"/>
      <c r="AG2" s="3"/>
      <c r="AH2" s="3"/>
    </row>
    <row r="3" customFormat="false" ht="13.5" hidden="false" customHeight="false" outlineLevel="0" collapsed="false">
      <c r="A3" s="8" t="s">
        <v>3</v>
      </c>
      <c r="B3" s="2"/>
      <c r="C3" s="2"/>
      <c r="D3" s="2"/>
      <c r="E3" s="2"/>
      <c r="F3" s="2"/>
      <c r="G3" s="2"/>
      <c r="H3" s="2"/>
      <c r="I3" s="2"/>
      <c r="J3" s="3"/>
      <c r="K3" s="3"/>
      <c r="L3" s="3"/>
      <c r="M3" s="3"/>
      <c r="N3" s="3"/>
      <c r="O3" s="3"/>
      <c r="P3" s="3"/>
      <c r="Q3" s="3"/>
      <c r="R3" s="9" t="s">
        <v>4</v>
      </c>
      <c r="S3" s="3"/>
      <c r="T3" s="10"/>
      <c r="U3" s="11" t="s">
        <v>5</v>
      </c>
      <c r="V3" s="10"/>
      <c r="W3" s="10"/>
      <c r="X3" s="10"/>
      <c r="Y3" s="10"/>
      <c r="Z3" s="10"/>
      <c r="AA3" s="10"/>
      <c r="AB3" s="10"/>
      <c r="AC3" s="3"/>
      <c r="AD3" s="3"/>
      <c r="AE3" s="12"/>
      <c r="AF3" s="12"/>
      <c r="AG3" s="3"/>
      <c r="AH3" s="13" t="s">
        <v>6</v>
      </c>
    </row>
    <row r="4" customFormat="false" ht="13.5" hidden="false" customHeight="true" outlineLevel="0" collapsed="false">
      <c r="A4" s="14" t="s">
        <v>7</v>
      </c>
      <c r="B4" s="14"/>
      <c r="C4" s="15"/>
      <c r="D4" s="14"/>
      <c r="E4" s="15"/>
      <c r="F4" s="15"/>
      <c r="G4" s="15"/>
      <c r="H4" s="15"/>
      <c r="I4" s="3"/>
      <c r="J4" s="3"/>
      <c r="K4" s="16" t="s">
        <v>8</v>
      </c>
      <c r="L4" s="17"/>
      <c r="M4" s="17"/>
      <c r="N4" s="18"/>
      <c r="O4" s="18"/>
      <c r="P4" s="19"/>
      <c r="Q4" s="20" t="s">
        <v>9</v>
      </c>
      <c r="R4" s="20"/>
      <c r="S4" s="3"/>
      <c r="T4" s="21"/>
      <c r="U4" s="22"/>
      <c r="V4" s="23"/>
      <c r="W4" s="24" t="s">
        <v>10</v>
      </c>
      <c r="X4" s="24"/>
      <c r="Y4" s="24"/>
      <c r="Z4" s="24"/>
      <c r="AA4" s="25" t="s">
        <v>11</v>
      </c>
      <c r="AB4" s="25"/>
      <c r="AC4" s="25"/>
      <c r="AD4" s="25"/>
      <c r="AE4" s="26" t="s">
        <v>12</v>
      </c>
      <c r="AF4" s="26"/>
      <c r="AG4" s="27" t="s">
        <v>13</v>
      </c>
      <c r="AH4" s="28" t="s">
        <v>14</v>
      </c>
    </row>
    <row r="5" customFormat="false" ht="13.5" hidden="false" customHeight="true" outlineLevel="0" collapsed="false">
      <c r="A5" s="29" t="s">
        <v>15</v>
      </c>
      <c r="B5" s="30"/>
      <c r="C5" s="31" t="s">
        <v>16</v>
      </c>
      <c r="D5" s="32"/>
      <c r="E5" s="33"/>
      <c r="F5" s="34"/>
      <c r="G5" s="35" t="s">
        <v>17</v>
      </c>
      <c r="H5" s="35"/>
      <c r="I5" s="35"/>
      <c r="J5" s="36" t="s">
        <v>18</v>
      </c>
      <c r="K5" s="36"/>
      <c r="L5" s="37" t="s">
        <v>19</v>
      </c>
      <c r="M5" s="37"/>
      <c r="N5" s="37"/>
      <c r="O5" s="37"/>
      <c r="P5" s="37"/>
      <c r="Q5" s="38" t="s">
        <v>20</v>
      </c>
      <c r="R5" s="39" t="s">
        <v>20</v>
      </c>
      <c r="S5" s="3"/>
      <c r="T5" s="40" t="s">
        <v>21</v>
      </c>
      <c r="U5" s="40"/>
      <c r="V5" s="40"/>
      <c r="W5" s="41" t="s">
        <v>22</v>
      </c>
      <c r="X5" s="42"/>
      <c r="Y5" s="25" t="s">
        <v>23</v>
      </c>
      <c r="Z5" s="25"/>
      <c r="AA5" s="25" t="s">
        <v>24</v>
      </c>
      <c r="AB5" s="25"/>
      <c r="AC5" s="25" t="s">
        <v>23</v>
      </c>
      <c r="AD5" s="25"/>
      <c r="AE5" s="43"/>
      <c r="AF5" s="44" t="s">
        <v>25</v>
      </c>
      <c r="AG5" s="45" t="s">
        <v>26</v>
      </c>
      <c r="AH5" s="46" t="s">
        <v>27</v>
      </c>
    </row>
    <row r="6" customFormat="false" ht="13.5" hidden="false" customHeight="false" outlineLevel="0" collapsed="false">
      <c r="A6" s="47"/>
      <c r="B6" s="48"/>
      <c r="C6" s="49" t="s">
        <v>28</v>
      </c>
      <c r="D6" s="49"/>
      <c r="E6" s="49" t="s">
        <v>29</v>
      </c>
      <c r="F6" s="49" t="s">
        <v>30</v>
      </c>
      <c r="G6" s="49"/>
      <c r="H6" s="49" t="s">
        <v>31</v>
      </c>
      <c r="I6" s="49"/>
      <c r="J6" s="49" t="s">
        <v>32</v>
      </c>
      <c r="K6" s="50" t="s">
        <v>33</v>
      </c>
      <c r="L6" s="51" t="s">
        <v>34</v>
      </c>
      <c r="M6" s="52"/>
      <c r="N6" s="51" t="s">
        <v>35</v>
      </c>
      <c r="O6" s="53"/>
      <c r="P6" s="54" t="s">
        <v>36</v>
      </c>
      <c r="Q6" s="55" t="s">
        <v>37</v>
      </c>
      <c r="R6" s="56" t="s">
        <v>38</v>
      </c>
      <c r="S6" s="3"/>
      <c r="T6" s="21"/>
      <c r="U6" s="22"/>
      <c r="V6" s="57"/>
      <c r="W6" s="6"/>
      <c r="X6" s="58"/>
      <c r="Y6" s="6"/>
      <c r="Z6" s="59"/>
      <c r="AA6" s="3"/>
      <c r="AB6" s="59"/>
      <c r="AC6" s="3"/>
      <c r="AD6" s="59"/>
      <c r="AE6" s="3"/>
      <c r="AF6" s="59"/>
      <c r="AG6" s="6"/>
      <c r="AH6" s="60"/>
    </row>
    <row r="7" customFormat="false" ht="13.5" hidden="false" customHeight="false" outlineLevel="0" collapsed="false">
      <c r="A7" s="61" t="s">
        <v>39</v>
      </c>
      <c r="B7" s="62"/>
      <c r="C7" s="61"/>
      <c r="D7" s="63"/>
      <c r="E7" s="64" t="s">
        <v>40</v>
      </c>
      <c r="F7" s="65"/>
      <c r="G7" s="63"/>
      <c r="H7" s="65"/>
      <c r="I7" s="63"/>
      <c r="J7" s="66" t="s">
        <v>41</v>
      </c>
      <c r="K7" s="67" t="s">
        <v>42</v>
      </c>
      <c r="L7" s="68"/>
      <c r="M7" s="68" t="n">
        <v>786479</v>
      </c>
      <c r="N7" s="68"/>
      <c r="O7" s="69" t="n">
        <v>423546</v>
      </c>
      <c r="P7" s="69"/>
      <c r="Q7" s="70" t="n">
        <v>149</v>
      </c>
      <c r="R7" s="70" t="n">
        <v>150.7</v>
      </c>
      <c r="S7" s="3"/>
      <c r="T7" s="71" t="n">
        <v>20</v>
      </c>
      <c r="U7" s="72" t="s">
        <v>43</v>
      </c>
      <c r="V7" s="73"/>
      <c r="W7" s="6"/>
      <c r="X7" s="58" t="n">
        <v>4768</v>
      </c>
      <c r="Y7" s="6"/>
      <c r="Z7" s="58" t="n">
        <v>18620</v>
      </c>
      <c r="AA7" s="3"/>
      <c r="AB7" s="58" t="n">
        <v>5255</v>
      </c>
      <c r="AC7" s="3"/>
      <c r="AD7" s="58" t="n">
        <v>14201</v>
      </c>
      <c r="AE7" s="3"/>
      <c r="AF7" s="58" t="n">
        <v>1511</v>
      </c>
      <c r="AG7" s="74" t="n">
        <v>31.7</v>
      </c>
      <c r="AH7" s="75" t="n">
        <v>0.93</v>
      </c>
    </row>
    <row r="8" customFormat="false" ht="13.5" hidden="false" customHeight="false" outlineLevel="0" collapsed="false">
      <c r="A8" s="76"/>
      <c r="B8" s="77"/>
      <c r="C8" s="78"/>
      <c r="D8" s="6"/>
      <c r="E8" s="3"/>
      <c r="F8" s="3"/>
      <c r="G8" s="3"/>
      <c r="H8" s="3"/>
      <c r="I8" s="3"/>
      <c r="J8" s="9"/>
      <c r="K8" s="9"/>
      <c r="L8" s="3"/>
      <c r="M8" s="79"/>
      <c r="N8" s="79"/>
      <c r="O8" s="80"/>
      <c r="P8" s="80"/>
      <c r="Q8" s="81"/>
      <c r="R8" s="81"/>
      <c r="S8" s="3"/>
      <c r="T8" s="71" t="n">
        <v>21</v>
      </c>
      <c r="U8" s="72" t="s">
        <v>44</v>
      </c>
      <c r="V8" s="73"/>
      <c r="W8" s="6"/>
      <c r="X8" s="58" t="n">
        <v>5132</v>
      </c>
      <c r="Y8" s="6"/>
      <c r="Z8" s="58" t="n">
        <v>22831</v>
      </c>
      <c r="AA8" s="3"/>
      <c r="AB8" s="58" t="n">
        <v>3958</v>
      </c>
      <c r="AC8" s="3"/>
      <c r="AD8" s="58" t="n">
        <v>9782</v>
      </c>
      <c r="AE8" s="3"/>
      <c r="AF8" s="58" t="n">
        <v>1538</v>
      </c>
      <c r="AG8" s="74" t="n">
        <v>30</v>
      </c>
      <c r="AH8" s="75" t="n">
        <v>0.55</v>
      </c>
    </row>
    <row r="9" customFormat="false" ht="13.5" hidden="false" customHeight="false" outlineLevel="0" collapsed="false">
      <c r="A9" s="82" t="n">
        <v>20</v>
      </c>
      <c r="B9" s="83" t="s">
        <v>45</v>
      </c>
      <c r="C9" s="78"/>
      <c r="D9" s="84" t="n">
        <v>1362864</v>
      </c>
      <c r="E9" s="84" t="n">
        <v>212654.4</v>
      </c>
      <c r="F9" s="84"/>
      <c r="G9" s="84" t="n">
        <v>9416</v>
      </c>
      <c r="H9" s="84"/>
      <c r="I9" s="84" t="n">
        <v>785480</v>
      </c>
      <c r="J9" s="85" t="s">
        <v>46</v>
      </c>
      <c r="K9" s="85" t="s">
        <v>46</v>
      </c>
      <c r="L9" s="86"/>
      <c r="M9" s="86" t="n">
        <v>561889</v>
      </c>
      <c r="N9" s="86"/>
      <c r="O9" s="87" t="n">
        <v>253040</v>
      </c>
      <c r="P9" s="87"/>
      <c r="Q9" s="88" t="n">
        <v>169.8</v>
      </c>
      <c r="R9" s="88" t="n">
        <v>161.8</v>
      </c>
      <c r="S9" s="3"/>
      <c r="T9" s="71"/>
      <c r="U9" s="29"/>
      <c r="V9" s="73"/>
      <c r="W9" s="6"/>
      <c r="X9" s="58"/>
      <c r="Y9" s="6"/>
      <c r="Z9" s="58"/>
      <c r="AA9" s="3"/>
      <c r="AB9" s="58"/>
      <c r="AC9" s="3"/>
      <c r="AD9" s="58"/>
      <c r="AE9" s="3"/>
      <c r="AF9" s="58"/>
      <c r="AG9" s="74"/>
      <c r="AH9" s="75"/>
    </row>
    <row r="10" customFormat="false" ht="13.5" hidden="false" customHeight="false" outlineLevel="0" collapsed="false">
      <c r="A10" s="82" t="n">
        <v>21</v>
      </c>
      <c r="B10" s="83" t="s">
        <v>44</v>
      </c>
      <c r="C10" s="89"/>
      <c r="D10" s="84" t="n">
        <v>1145950</v>
      </c>
      <c r="E10" s="84" t="n">
        <v>183882</v>
      </c>
      <c r="F10" s="84"/>
      <c r="G10" s="84" t="n">
        <v>6927</v>
      </c>
      <c r="H10" s="84"/>
      <c r="I10" s="84" t="n">
        <v>614694</v>
      </c>
      <c r="J10" s="85" t="s">
        <v>46</v>
      </c>
      <c r="K10" s="85" t="s">
        <v>46</v>
      </c>
      <c r="L10" s="86"/>
      <c r="M10" s="86" t="n">
        <v>888433</v>
      </c>
      <c r="N10" s="86"/>
      <c r="O10" s="87" t="n">
        <v>308662</v>
      </c>
      <c r="P10" s="87"/>
      <c r="Q10" s="88" t="n">
        <v>163.8</v>
      </c>
      <c r="R10" s="88" t="n">
        <v>165.9</v>
      </c>
      <c r="S10" s="3"/>
      <c r="T10" s="71" t="n">
        <v>22</v>
      </c>
      <c r="U10" s="90" t="s">
        <v>47</v>
      </c>
      <c r="V10" s="91" t="n">
        <v>7</v>
      </c>
      <c r="W10" s="6"/>
      <c r="X10" s="58" t="n">
        <v>4598</v>
      </c>
      <c r="Y10" s="6"/>
      <c r="Z10" s="58" t="n">
        <v>20525</v>
      </c>
      <c r="AA10" s="3"/>
      <c r="AB10" s="58" t="n">
        <v>4222</v>
      </c>
      <c r="AC10" s="3"/>
      <c r="AD10" s="58" t="n">
        <v>9909</v>
      </c>
      <c r="AE10" s="3"/>
      <c r="AF10" s="58" t="n">
        <v>1447</v>
      </c>
      <c r="AG10" s="92" t="n">
        <v>31.5</v>
      </c>
      <c r="AH10" s="93" t="n">
        <v>0.64</v>
      </c>
    </row>
    <row r="11" customFormat="false" ht="13.5" hidden="false" customHeight="false" outlineLevel="0" collapsed="false">
      <c r="A11" s="82"/>
      <c r="B11" s="77"/>
      <c r="C11" s="89"/>
      <c r="D11" s="58"/>
      <c r="E11" s="84"/>
      <c r="F11" s="84"/>
      <c r="G11" s="84"/>
      <c r="H11" s="84"/>
      <c r="I11" s="84"/>
      <c r="J11" s="94"/>
      <c r="K11" s="94"/>
      <c r="L11" s="3"/>
      <c r="M11" s="79"/>
      <c r="N11" s="79"/>
      <c r="O11" s="80"/>
      <c r="P11" s="80"/>
      <c r="Q11" s="81"/>
      <c r="R11" s="81"/>
      <c r="S11" s="3"/>
      <c r="T11" s="71"/>
      <c r="U11" s="71"/>
      <c r="V11" s="91" t="n">
        <v>8</v>
      </c>
      <c r="W11" s="6"/>
      <c r="X11" s="58" t="n">
        <v>4810</v>
      </c>
      <c r="Y11" s="6"/>
      <c r="Z11" s="58" t="n">
        <v>20354</v>
      </c>
      <c r="AA11" s="3"/>
      <c r="AB11" s="58" t="n">
        <v>4340</v>
      </c>
      <c r="AC11" s="3"/>
      <c r="AD11" s="58" t="n">
        <v>10595</v>
      </c>
      <c r="AE11" s="3"/>
      <c r="AF11" s="58" t="n">
        <v>1410</v>
      </c>
      <c r="AG11" s="92" t="n">
        <v>29.3</v>
      </c>
      <c r="AH11" s="93" t="n">
        <v>0.64</v>
      </c>
    </row>
    <row r="12" customFormat="false" ht="13.5" hidden="false" customHeight="false" outlineLevel="0" collapsed="false">
      <c r="A12" s="82" t="n">
        <v>22</v>
      </c>
      <c r="B12" s="95" t="s">
        <v>48</v>
      </c>
      <c r="C12" s="3"/>
      <c r="D12" s="84" t="n">
        <v>95257</v>
      </c>
      <c r="E12" s="84" t="n">
        <v>13738.75</v>
      </c>
      <c r="F12" s="84"/>
      <c r="G12" s="84" t="n">
        <v>665</v>
      </c>
      <c r="H12" s="84"/>
      <c r="I12" s="84" t="n">
        <v>58638</v>
      </c>
      <c r="J12" s="94" t="n">
        <v>106.584836414089</v>
      </c>
      <c r="K12" s="94" t="n">
        <v>122.920517560074</v>
      </c>
      <c r="L12" s="96"/>
      <c r="M12" s="96" t="n">
        <v>447352</v>
      </c>
      <c r="N12" s="96"/>
      <c r="O12" s="97" t="n">
        <v>176957</v>
      </c>
      <c r="P12" s="97"/>
      <c r="Q12" s="98" t="n">
        <v>159.1</v>
      </c>
      <c r="R12" s="98" t="n">
        <v>157.8</v>
      </c>
      <c r="S12" s="3"/>
      <c r="T12" s="71"/>
      <c r="U12" s="71"/>
      <c r="V12" s="91" t="n">
        <v>9</v>
      </c>
      <c r="W12" s="6"/>
      <c r="X12" s="58" t="n">
        <v>5039</v>
      </c>
      <c r="Y12" s="6"/>
      <c r="Z12" s="58" t="n">
        <v>20455</v>
      </c>
      <c r="AA12" s="3"/>
      <c r="AB12" s="58" t="n">
        <v>4304</v>
      </c>
      <c r="AC12" s="3"/>
      <c r="AD12" s="58" t="n">
        <v>10882</v>
      </c>
      <c r="AE12" s="3"/>
      <c r="AF12" s="58" t="n">
        <v>1648</v>
      </c>
      <c r="AG12" s="92" t="n">
        <v>32.7</v>
      </c>
      <c r="AH12" s="93" t="n">
        <v>0.63</v>
      </c>
    </row>
    <row r="13" customFormat="false" ht="13.5" hidden="false" customHeight="false" outlineLevel="0" collapsed="false">
      <c r="A13" s="82"/>
      <c r="B13" s="95" t="s">
        <v>49</v>
      </c>
      <c r="C13" s="3"/>
      <c r="D13" s="84" t="n">
        <v>115967</v>
      </c>
      <c r="E13" s="84" t="n">
        <v>18940.65</v>
      </c>
      <c r="F13" s="84"/>
      <c r="G13" s="84" t="n">
        <v>497</v>
      </c>
      <c r="H13" s="84"/>
      <c r="I13" s="84" t="n">
        <v>48497</v>
      </c>
      <c r="J13" s="94" t="n">
        <v>136.861671367708</v>
      </c>
      <c r="K13" s="94" t="n">
        <v>99.7991967871486</v>
      </c>
      <c r="L13" s="96"/>
      <c r="M13" s="96" t="n">
        <v>347267</v>
      </c>
      <c r="N13" s="96"/>
      <c r="O13" s="97" t="n">
        <v>144371</v>
      </c>
      <c r="P13" s="97"/>
      <c r="Q13" s="98" t="n">
        <v>145.9</v>
      </c>
      <c r="R13" s="98" t="n">
        <v>139.2</v>
      </c>
      <c r="S13" s="3"/>
      <c r="T13" s="71"/>
      <c r="U13" s="71"/>
      <c r="V13" s="91" t="n">
        <v>10</v>
      </c>
      <c r="W13" s="6"/>
      <c r="X13" s="58" t="n">
        <v>4611</v>
      </c>
      <c r="Y13" s="6"/>
      <c r="Z13" s="58" t="n">
        <v>19994</v>
      </c>
      <c r="AA13" s="3"/>
      <c r="AB13" s="58" t="n">
        <v>4041</v>
      </c>
      <c r="AC13" s="3"/>
      <c r="AD13" s="58" t="n">
        <v>10764</v>
      </c>
      <c r="AE13" s="3"/>
      <c r="AF13" s="58" t="n">
        <v>1508</v>
      </c>
      <c r="AG13" s="92" t="n">
        <v>32.7</v>
      </c>
      <c r="AH13" s="93" t="n">
        <v>0.64</v>
      </c>
    </row>
    <row r="14" customFormat="false" ht="13.5" hidden="false" customHeight="false" outlineLevel="0" collapsed="false">
      <c r="A14" s="82"/>
      <c r="B14" s="95" t="s">
        <v>50</v>
      </c>
      <c r="C14" s="3"/>
      <c r="D14" s="84" t="n">
        <v>102001</v>
      </c>
      <c r="E14" s="84" t="n">
        <v>16264.76</v>
      </c>
      <c r="F14" s="84"/>
      <c r="G14" s="84" t="n">
        <v>447</v>
      </c>
      <c r="H14" s="84"/>
      <c r="I14" s="84" t="n">
        <v>43179</v>
      </c>
      <c r="J14" s="94" t="n">
        <v>147.808256894028</v>
      </c>
      <c r="K14" s="94" t="n">
        <v>93.7106918238994</v>
      </c>
      <c r="L14" s="96"/>
      <c r="M14" s="96" t="n">
        <v>991569</v>
      </c>
      <c r="N14" s="96"/>
      <c r="O14" s="97" t="n">
        <v>395428</v>
      </c>
      <c r="P14" s="97"/>
      <c r="Q14" s="98" t="n">
        <v>153.2</v>
      </c>
      <c r="R14" s="98" t="n">
        <v>152.5</v>
      </c>
      <c r="S14" s="3"/>
      <c r="T14" s="71"/>
      <c r="U14" s="71"/>
      <c r="V14" s="91" t="n">
        <v>11</v>
      </c>
      <c r="W14" s="6"/>
      <c r="X14" s="58" t="n">
        <v>4237</v>
      </c>
      <c r="Y14" s="6"/>
      <c r="Z14" s="58" t="n">
        <v>19213</v>
      </c>
      <c r="AA14" s="3"/>
      <c r="AB14" s="58" t="n">
        <v>4395</v>
      </c>
      <c r="AC14" s="3"/>
      <c r="AD14" s="58" t="n">
        <v>10888</v>
      </c>
      <c r="AE14" s="3"/>
      <c r="AF14" s="58" t="n">
        <v>1525</v>
      </c>
      <c r="AG14" s="92" t="n">
        <v>36</v>
      </c>
      <c r="AH14" s="93" t="n">
        <v>0.65</v>
      </c>
    </row>
    <row r="15" customFormat="false" ht="13.5" hidden="false" customHeight="false" outlineLevel="0" collapsed="false">
      <c r="A15" s="82"/>
      <c r="B15" s="95" t="s">
        <v>51</v>
      </c>
      <c r="C15" s="3"/>
      <c r="D15" s="84" t="n">
        <v>123268</v>
      </c>
      <c r="E15" s="84" t="n">
        <v>23578.62</v>
      </c>
      <c r="F15" s="84"/>
      <c r="G15" s="84" t="n">
        <v>740</v>
      </c>
      <c r="H15" s="84"/>
      <c r="I15" s="84" t="n">
        <v>66855</v>
      </c>
      <c r="J15" s="94" t="n">
        <v>144.060210127736</v>
      </c>
      <c r="K15" s="94" t="n">
        <v>136.783733826248</v>
      </c>
      <c r="L15" s="96"/>
      <c r="M15" s="96" t="n">
        <v>437729</v>
      </c>
      <c r="N15" s="96"/>
      <c r="O15" s="97" t="n">
        <v>281762</v>
      </c>
      <c r="P15" s="97"/>
      <c r="Q15" s="98" t="n">
        <v>169.1</v>
      </c>
      <c r="R15" s="98" t="n">
        <v>186</v>
      </c>
      <c r="S15" s="3"/>
      <c r="T15" s="71"/>
      <c r="U15" s="71"/>
      <c r="V15" s="91"/>
      <c r="W15" s="6"/>
      <c r="X15" s="58"/>
      <c r="Y15" s="6"/>
      <c r="Z15" s="58"/>
      <c r="AA15" s="3"/>
      <c r="AB15" s="58"/>
      <c r="AC15" s="3"/>
      <c r="AD15" s="58"/>
      <c r="AE15" s="3"/>
      <c r="AF15" s="58"/>
      <c r="AG15" s="74"/>
      <c r="AH15" s="75"/>
    </row>
    <row r="16" customFormat="false" ht="13.5" hidden="false" customHeight="false" outlineLevel="0" collapsed="false">
      <c r="A16" s="82"/>
      <c r="B16" s="95" t="s">
        <v>52</v>
      </c>
      <c r="C16" s="3"/>
      <c r="D16" s="84" t="n">
        <v>117550</v>
      </c>
      <c r="E16" s="84" t="n">
        <v>18639.02</v>
      </c>
      <c r="F16" s="84"/>
      <c r="G16" s="84" t="n">
        <v>686</v>
      </c>
      <c r="H16" s="84"/>
      <c r="I16" s="84" t="n">
        <v>61810</v>
      </c>
      <c r="J16" s="94" t="n">
        <v>123.295573736102</v>
      </c>
      <c r="K16" s="94" t="n">
        <v>105.701078582435</v>
      </c>
      <c r="L16" s="96"/>
      <c r="M16" s="96" t="n">
        <v>1038048</v>
      </c>
      <c r="N16" s="96"/>
      <c r="O16" s="97" t="n">
        <v>594392</v>
      </c>
      <c r="P16" s="97"/>
      <c r="Q16" s="98" t="n">
        <v>155.8</v>
      </c>
      <c r="R16" s="98" t="n">
        <v>156.1</v>
      </c>
      <c r="S16" s="3"/>
      <c r="T16" s="99"/>
      <c r="U16" s="100"/>
      <c r="V16" s="101" t="n">
        <v>12</v>
      </c>
      <c r="W16" s="102"/>
      <c r="X16" s="103" t="n">
        <v>3449</v>
      </c>
      <c r="Y16" s="104"/>
      <c r="Z16" s="103" t="n">
        <v>17677</v>
      </c>
      <c r="AA16" s="104"/>
      <c r="AB16" s="103" t="n">
        <v>3867</v>
      </c>
      <c r="AC16" s="104"/>
      <c r="AD16" s="103" t="n">
        <v>10385</v>
      </c>
      <c r="AE16" s="104"/>
      <c r="AF16" s="103" t="n">
        <v>1224</v>
      </c>
      <c r="AG16" s="105" t="n">
        <v>35.5</v>
      </c>
      <c r="AH16" s="106" t="n">
        <v>0.67</v>
      </c>
    </row>
    <row r="17" customFormat="false" ht="13.5" hidden="false" customHeight="false" outlineLevel="0" collapsed="false">
      <c r="A17" s="82"/>
      <c r="B17" s="107"/>
      <c r="C17" s="3"/>
      <c r="D17" s="108"/>
      <c r="E17" s="84"/>
      <c r="F17" s="84"/>
      <c r="G17" s="84"/>
      <c r="H17" s="84"/>
      <c r="I17" s="84"/>
      <c r="J17" s="94"/>
      <c r="K17" s="94" t="s">
        <v>53</v>
      </c>
      <c r="L17" s="96"/>
      <c r="M17" s="96" t="n">
        <v>972233</v>
      </c>
      <c r="N17" s="96"/>
      <c r="O17" s="97" t="n">
        <v>323036</v>
      </c>
      <c r="P17" s="97"/>
      <c r="Q17" s="98" t="n">
        <v>172.6</v>
      </c>
      <c r="R17" s="98" t="n">
        <v>175.8</v>
      </c>
      <c r="S17" s="3"/>
      <c r="T17" s="109" t="s">
        <v>54</v>
      </c>
      <c r="U17" s="3"/>
      <c r="V17" s="3"/>
      <c r="W17" s="3"/>
      <c r="X17" s="3"/>
      <c r="Y17" s="3"/>
      <c r="Z17" s="3"/>
      <c r="AA17" s="3"/>
      <c r="AB17" s="3"/>
      <c r="AC17" s="3"/>
      <c r="AD17" s="3"/>
      <c r="AE17" s="3"/>
      <c r="AF17" s="3"/>
      <c r="AG17" s="3"/>
      <c r="AH17" s="3"/>
    </row>
    <row r="18" customFormat="false" ht="13.5" hidden="false" customHeight="false" outlineLevel="0" collapsed="false">
      <c r="A18" s="110"/>
      <c r="B18" s="111" t="s">
        <v>55</v>
      </c>
      <c r="C18" s="112"/>
      <c r="D18" s="113" t="n">
        <v>117923</v>
      </c>
      <c r="E18" s="113" t="n">
        <v>17596.01</v>
      </c>
      <c r="F18" s="113"/>
      <c r="G18" s="113" t="n">
        <v>846</v>
      </c>
      <c r="H18" s="113"/>
      <c r="I18" s="113" t="n">
        <v>71243</v>
      </c>
      <c r="J18" s="114" t="n">
        <v>138.373170932047</v>
      </c>
      <c r="K18" s="114" t="n">
        <v>126.457399103139</v>
      </c>
      <c r="L18" s="96"/>
      <c r="M18" s="96" t="n">
        <v>949729</v>
      </c>
      <c r="N18" s="96"/>
      <c r="O18" s="97" t="n">
        <v>571126</v>
      </c>
      <c r="P18" s="97"/>
      <c r="Q18" s="98" t="n">
        <v>149</v>
      </c>
      <c r="R18" s="98" t="n">
        <v>158.7</v>
      </c>
      <c r="S18" s="3"/>
      <c r="T18" s="3"/>
      <c r="U18" s="3"/>
      <c r="V18" s="3"/>
      <c r="W18" s="3"/>
      <c r="X18" s="3"/>
      <c r="Y18" s="3"/>
      <c r="Z18" s="3"/>
      <c r="AA18" s="3"/>
      <c r="AB18" s="3"/>
      <c r="AC18" s="3"/>
      <c r="AD18" s="3"/>
      <c r="AE18" s="3"/>
      <c r="AF18" s="3"/>
      <c r="AG18" s="3"/>
      <c r="AH18" s="3"/>
    </row>
    <row r="19" customFormat="false" ht="13.5" hidden="false" customHeight="false" outlineLevel="0" collapsed="false">
      <c r="A19" s="115"/>
      <c r="B19" s="116"/>
      <c r="C19" s="117"/>
      <c r="D19" s="113"/>
      <c r="E19" s="113"/>
      <c r="F19" s="113"/>
      <c r="G19" s="113"/>
      <c r="H19" s="113"/>
      <c r="I19" s="113"/>
      <c r="J19" s="114"/>
      <c r="K19" s="114" t="s">
        <v>53</v>
      </c>
      <c r="L19" s="96"/>
      <c r="M19" s="96" t="n">
        <v>832500</v>
      </c>
      <c r="N19" s="96"/>
      <c r="O19" s="97" t="n">
        <v>505903</v>
      </c>
      <c r="P19" s="97"/>
      <c r="Q19" s="98" t="n">
        <v>167.4</v>
      </c>
      <c r="R19" s="98" t="n">
        <v>166.9</v>
      </c>
      <c r="S19" s="3"/>
      <c r="T19" s="3"/>
      <c r="U19" s="3"/>
      <c r="V19" s="3"/>
      <c r="W19" s="3"/>
      <c r="X19" s="3"/>
      <c r="Y19" s="3"/>
      <c r="Z19" s="3"/>
      <c r="AA19" s="3"/>
      <c r="AB19" s="3"/>
      <c r="AC19" s="3"/>
      <c r="AD19" s="3"/>
      <c r="AE19" s="3"/>
      <c r="AF19" s="3"/>
      <c r="AG19" s="3"/>
      <c r="AH19" s="3"/>
    </row>
    <row r="20" customFormat="false" ht="13.5" hidden="false" customHeight="false" outlineLevel="0" collapsed="false">
      <c r="A20" s="118" t="s">
        <v>56</v>
      </c>
      <c r="B20" s="116"/>
      <c r="C20" s="119"/>
      <c r="D20" s="113" t="n">
        <f aca="false">SUM(D22:D34)</f>
        <v>114546</v>
      </c>
      <c r="E20" s="120" t="s">
        <v>57</v>
      </c>
      <c r="F20" s="120"/>
      <c r="G20" s="113" t="n">
        <f aca="false">SUM(G22:G34)</f>
        <v>802</v>
      </c>
      <c r="H20" s="113"/>
      <c r="I20" s="113" t="n">
        <f aca="false">SUM(I22:I34)</f>
        <v>67989</v>
      </c>
      <c r="J20" s="114" t="n">
        <v>136.98725154871</v>
      </c>
      <c r="K20" s="114" t="n">
        <v>122.62996941896</v>
      </c>
      <c r="L20" s="96"/>
      <c r="M20" s="96" t="n">
        <v>921689</v>
      </c>
      <c r="N20" s="96"/>
      <c r="O20" s="97" t="n">
        <v>534988</v>
      </c>
      <c r="P20" s="97"/>
      <c r="Q20" s="98" t="n">
        <v>180.5</v>
      </c>
      <c r="R20" s="98" t="n">
        <v>185.5</v>
      </c>
      <c r="S20" s="3"/>
      <c r="T20" s="3"/>
      <c r="U20" s="3"/>
      <c r="V20" s="3"/>
      <c r="W20" s="3"/>
      <c r="X20" s="3"/>
      <c r="Y20" s="3"/>
      <c r="Z20" s="3"/>
      <c r="AA20" s="3"/>
      <c r="AB20" s="3"/>
      <c r="AC20" s="3"/>
      <c r="AD20" s="3"/>
      <c r="AE20" s="3"/>
      <c r="AF20" s="3"/>
      <c r="AG20" s="3"/>
      <c r="AH20" s="3"/>
    </row>
    <row r="21" customFormat="false" ht="13.5" hidden="false" customHeight="false" outlineLevel="0" collapsed="false">
      <c r="A21" s="47"/>
      <c r="B21" s="48"/>
      <c r="C21" s="121"/>
      <c r="D21" s="108"/>
      <c r="E21" s="85"/>
      <c r="F21" s="85"/>
      <c r="G21" s="84" t="s">
        <v>53</v>
      </c>
      <c r="H21" s="84"/>
      <c r="I21" s="84"/>
      <c r="J21" s="122"/>
      <c r="K21" s="122"/>
      <c r="L21" s="96"/>
      <c r="M21" s="96" t="n">
        <v>831824</v>
      </c>
      <c r="N21" s="96"/>
      <c r="O21" s="97" t="n">
        <v>508563</v>
      </c>
      <c r="P21" s="97"/>
      <c r="Q21" s="98" t="n">
        <v>158.3</v>
      </c>
      <c r="R21" s="98" t="n">
        <v>158.3</v>
      </c>
      <c r="S21" s="3"/>
      <c r="T21" s="3"/>
      <c r="U21" s="3"/>
      <c r="V21" s="3"/>
      <c r="W21" s="3"/>
      <c r="X21" s="3"/>
      <c r="Y21" s="3"/>
      <c r="Z21" s="3"/>
      <c r="AA21" s="3"/>
      <c r="AB21" s="3"/>
      <c r="AC21" s="3"/>
      <c r="AD21" s="3"/>
      <c r="AE21" s="3"/>
      <c r="AF21" s="3"/>
      <c r="AG21" s="3"/>
      <c r="AH21" s="3"/>
    </row>
    <row r="22" customFormat="false" ht="13.5" hidden="false" customHeight="false" outlineLevel="0" collapsed="false">
      <c r="A22" s="123" t="s">
        <v>58</v>
      </c>
      <c r="B22" s="48"/>
      <c r="C22" s="121"/>
      <c r="D22" s="85" t="n">
        <v>15485</v>
      </c>
      <c r="E22" s="124" t="s">
        <v>57</v>
      </c>
      <c r="F22" s="124"/>
      <c r="G22" s="124" t="n">
        <v>96</v>
      </c>
      <c r="H22" s="84"/>
      <c r="I22" s="124" t="n">
        <v>8841</v>
      </c>
      <c r="J22" s="94" t="n">
        <v>89.8306067989326</v>
      </c>
      <c r="K22" s="94" t="n">
        <v>76.8</v>
      </c>
      <c r="L22" s="96"/>
      <c r="M22" s="96" t="n">
        <v>976748</v>
      </c>
      <c r="N22" s="96"/>
      <c r="O22" s="97" t="n">
        <v>572152</v>
      </c>
      <c r="P22" s="97"/>
      <c r="Q22" s="98" t="n">
        <v>175.3</v>
      </c>
      <c r="R22" s="98" t="n">
        <v>180.6</v>
      </c>
      <c r="S22" s="3"/>
      <c r="T22" s="3"/>
      <c r="U22" s="3"/>
      <c r="V22" s="3"/>
      <c r="W22" s="3"/>
      <c r="X22" s="3"/>
      <c r="Y22" s="3"/>
      <c r="Z22" s="3"/>
      <c r="AA22" s="3"/>
      <c r="AB22" s="3"/>
      <c r="AC22" s="3"/>
      <c r="AD22" s="3"/>
      <c r="AE22" s="3"/>
      <c r="AF22" s="3"/>
      <c r="AG22" s="3"/>
      <c r="AH22" s="3"/>
    </row>
    <row r="23" customFormat="false" ht="13.5" hidden="false" customHeight="false" outlineLevel="0" collapsed="false">
      <c r="A23" s="123" t="s">
        <v>59</v>
      </c>
      <c r="B23" s="48"/>
      <c r="C23" s="121"/>
      <c r="D23" s="124" t="n">
        <v>21459</v>
      </c>
      <c r="E23" s="124" t="s">
        <v>57</v>
      </c>
      <c r="F23" s="124"/>
      <c r="G23" s="124" t="n">
        <v>201</v>
      </c>
      <c r="H23" s="84"/>
      <c r="I23" s="124" t="n">
        <v>15059</v>
      </c>
      <c r="J23" s="94" t="n">
        <v>322.983142685129</v>
      </c>
      <c r="K23" s="94" t="n">
        <v>478.571428571429</v>
      </c>
      <c r="L23" s="96"/>
      <c r="M23" s="96" t="n">
        <v>780354</v>
      </c>
      <c r="N23" s="96"/>
      <c r="O23" s="97" t="n">
        <v>359657</v>
      </c>
      <c r="P23" s="97"/>
      <c r="Q23" s="98" t="n">
        <v>162.1</v>
      </c>
      <c r="R23" s="98" t="n">
        <v>164.9</v>
      </c>
      <c r="S23" s="3"/>
      <c r="T23" s="3"/>
      <c r="U23" s="3"/>
      <c r="V23" s="3"/>
      <c r="W23" s="3"/>
      <c r="X23" s="3"/>
      <c r="Y23" s="3"/>
      <c r="Z23" s="3"/>
      <c r="AA23" s="3"/>
      <c r="AB23" s="3"/>
      <c r="AC23" s="3"/>
      <c r="AD23" s="3"/>
      <c r="AE23" s="3"/>
      <c r="AF23" s="3"/>
      <c r="AG23" s="3"/>
      <c r="AH23" s="3"/>
    </row>
    <row r="24" customFormat="false" ht="13.5" hidden="false" customHeight="false" outlineLevel="0" collapsed="false">
      <c r="A24" s="123" t="s">
        <v>60</v>
      </c>
      <c r="B24" s="48"/>
      <c r="C24" s="121"/>
      <c r="D24" s="124" t="n">
        <v>10505</v>
      </c>
      <c r="E24" s="124" t="s">
        <v>57</v>
      </c>
      <c r="F24" s="124"/>
      <c r="G24" s="124" t="n">
        <v>101</v>
      </c>
      <c r="H24" s="84"/>
      <c r="I24" s="124" t="n">
        <v>7934</v>
      </c>
      <c r="J24" s="94" t="n">
        <v>78.5655523147109</v>
      </c>
      <c r="K24" s="94" t="n">
        <v>67.3333333333333</v>
      </c>
      <c r="L24" s="96"/>
      <c r="M24" s="96" t="n">
        <v>525329</v>
      </c>
      <c r="N24" s="96"/>
      <c r="O24" s="97" t="n">
        <v>244431</v>
      </c>
      <c r="P24" s="97"/>
      <c r="Q24" s="98" t="n">
        <v>160.3</v>
      </c>
      <c r="R24" s="98" t="n">
        <v>166</v>
      </c>
      <c r="S24" s="3"/>
      <c r="T24" s="125" t="s">
        <v>61</v>
      </c>
      <c r="U24" s="2"/>
      <c r="V24" s="2"/>
      <c r="W24" s="2"/>
      <c r="X24" s="2"/>
      <c r="Y24" s="2"/>
      <c r="Z24" s="2"/>
      <c r="AA24" s="2"/>
      <c r="AB24" s="2"/>
      <c r="AC24" s="2"/>
      <c r="AD24" s="2"/>
      <c r="AE24" s="2"/>
      <c r="AF24" s="2"/>
      <c r="AG24" s="2"/>
      <c r="AH24" s="2"/>
    </row>
    <row r="25" customFormat="false" ht="13.5" hidden="false" customHeight="false" outlineLevel="0" collapsed="false">
      <c r="A25" s="123" t="s">
        <v>62</v>
      </c>
      <c r="B25" s="48"/>
      <c r="C25" s="121"/>
      <c r="D25" s="124" t="n">
        <v>2772</v>
      </c>
      <c r="E25" s="124" t="s">
        <v>57</v>
      </c>
      <c r="F25" s="124"/>
      <c r="G25" s="124" t="n">
        <v>30</v>
      </c>
      <c r="H25" s="84"/>
      <c r="I25" s="124" t="n">
        <v>2530</v>
      </c>
      <c r="J25" s="94" t="n">
        <v>58.0402010050251</v>
      </c>
      <c r="K25" s="94" t="n">
        <v>115.384615384615</v>
      </c>
      <c r="L25" s="96"/>
      <c r="M25" s="96" t="n">
        <v>858061</v>
      </c>
      <c r="N25" s="96"/>
      <c r="O25" s="97" t="n">
        <v>264128</v>
      </c>
      <c r="P25" s="97"/>
      <c r="Q25" s="98" t="n">
        <v>174.1</v>
      </c>
      <c r="R25" s="98" t="n">
        <v>173.2</v>
      </c>
      <c r="S25" s="3"/>
      <c r="T25" s="126"/>
      <c r="U25" s="2"/>
      <c r="V25" s="2"/>
      <c r="W25" s="2"/>
      <c r="X25" s="2"/>
      <c r="Y25" s="2"/>
      <c r="Z25" s="2"/>
      <c r="AA25" s="2"/>
      <c r="AB25" s="2"/>
      <c r="AC25" s="2"/>
      <c r="AD25" s="2"/>
      <c r="AE25" s="2"/>
      <c r="AF25" s="2"/>
      <c r="AG25" s="2"/>
      <c r="AH25" s="2"/>
    </row>
    <row r="26" customFormat="false" ht="13.5" hidden="false" customHeight="false" outlineLevel="0" collapsed="false">
      <c r="A26" s="123" t="s">
        <v>63</v>
      </c>
      <c r="B26" s="48"/>
      <c r="C26" s="121"/>
      <c r="D26" s="124" t="n">
        <v>6611</v>
      </c>
      <c r="E26" s="124" t="s">
        <v>57</v>
      </c>
      <c r="F26" s="124"/>
      <c r="G26" s="124" t="n">
        <v>57</v>
      </c>
      <c r="H26" s="84"/>
      <c r="I26" s="124" t="n">
        <v>5042</v>
      </c>
      <c r="J26" s="94" t="n">
        <v>98.2172039815778</v>
      </c>
      <c r="K26" s="94" t="n">
        <v>80.2816901408451</v>
      </c>
      <c r="L26" s="3"/>
      <c r="M26" s="79"/>
      <c r="N26" s="79"/>
      <c r="O26" s="80"/>
      <c r="P26" s="80"/>
      <c r="Q26" s="81"/>
      <c r="R26" s="81"/>
      <c r="S26" s="3"/>
      <c r="T26" s="10"/>
      <c r="U26" s="10"/>
      <c r="V26" s="10"/>
      <c r="W26" s="10"/>
      <c r="X26" s="10"/>
      <c r="Y26" s="10"/>
      <c r="Z26" s="10"/>
      <c r="AA26" s="10"/>
      <c r="AB26" s="10"/>
      <c r="AC26" s="10"/>
      <c r="AD26" s="10"/>
      <c r="AE26" s="10"/>
      <c r="AF26" s="10"/>
      <c r="AG26" s="10"/>
      <c r="AH26" s="13" t="s">
        <v>6</v>
      </c>
    </row>
    <row r="27" customFormat="false" ht="13.5" hidden="false" customHeight="false" outlineLevel="0" collapsed="false">
      <c r="A27" s="123" t="s">
        <v>64</v>
      </c>
      <c r="B27" s="48"/>
      <c r="C27" s="121"/>
      <c r="D27" s="124" t="n">
        <v>4432</v>
      </c>
      <c r="E27" s="124" t="s">
        <v>57</v>
      </c>
      <c r="F27" s="124"/>
      <c r="G27" s="124" t="n">
        <v>42</v>
      </c>
      <c r="H27" s="84"/>
      <c r="I27" s="124" t="n">
        <v>3534</v>
      </c>
      <c r="J27" s="94" t="n">
        <v>139.546599496222</v>
      </c>
      <c r="K27" s="94" t="n">
        <v>123.529411764706</v>
      </c>
      <c r="L27" s="86"/>
      <c r="M27" s="86" t="n">
        <v>1255348</v>
      </c>
      <c r="N27" s="86"/>
      <c r="O27" s="87" t="n">
        <v>927164</v>
      </c>
      <c r="P27" s="87"/>
      <c r="Q27" s="88" t="n">
        <v>137.4</v>
      </c>
      <c r="R27" s="88" t="n">
        <v>134.4</v>
      </c>
      <c r="S27" s="3"/>
      <c r="T27" s="127" t="s">
        <v>21</v>
      </c>
      <c r="U27" s="127"/>
      <c r="V27" s="127"/>
      <c r="W27" s="128" t="s">
        <v>65</v>
      </c>
      <c r="X27" s="129"/>
      <c r="Y27" s="130" t="s">
        <v>66</v>
      </c>
      <c r="Z27" s="131"/>
      <c r="AA27" s="26" t="s">
        <v>67</v>
      </c>
      <c r="AB27" s="26"/>
      <c r="AC27" s="26" t="s">
        <v>68</v>
      </c>
      <c r="AD27" s="26"/>
      <c r="AE27" s="26" t="s">
        <v>69</v>
      </c>
      <c r="AF27" s="26"/>
      <c r="AG27" s="26" t="s">
        <v>70</v>
      </c>
      <c r="AH27" s="27" t="s">
        <v>71</v>
      </c>
    </row>
    <row r="28" customFormat="false" ht="13.5" hidden="false" customHeight="false" outlineLevel="0" collapsed="false">
      <c r="A28" s="123" t="s">
        <v>72</v>
      </c>
      <c r="B28" s="48"/>
      <c r="C28" s="121"/>
      <c r="D28" s="124" t="n">
        <v>10516</v>
      </c>
      <c r="E28" s="124" t="s">
        <v>57</v>
      </c>
      <c r="F28" s="124"/>
      <c r="G28" s="124" t="n">
        <v>73</v>
      </c>
      <c r="H28" s="84"/>
      <c r="I28" s="124" t="n">
        <v>7977</v>
      </c>
      <c r="J28" s="94" t="n">
        <v>101.889351806995</v>
      </c>
      <c r="K28" s="94" t="n">
        <v>192.105263157895</v>
      </c>
      <c r="L28" s="86"/>
      <c r="M28" s="86" t="n">
        <v>1407794</v>
      </c>
      <c r="N28" s="86"/>
      <c r="O28" s="87" t="n">
        <v>428401</v>
      </c>
      <c r="P28" s="87"/>
      <c r="Q28" s="88" t="n">
        <v>166.3</v>
      </c>
      <c r="R28" s="88" t="n">
        <v>162.5</v>
      </c>
      <c r="S28" s="3"/>
      <c r="T28" s="46"/>
      <c r="U28" s="46"/>
      <c r="V28" s="44"/>
      <c r="W28" s="132" t="s">
        <v>73</v>
      </c>
      <c r="X28" s="132"/>
      <c r="Y28" s="133" t="s">
        <v>74</v>
      </c>
      <c r="Z28" s="133"/>
      <c r="AA28" s="133" t="s">
        <v>75</v>
      </c>
      <c r="AB28" s="133"/>
      <c r="AC28" s="133" t="s">
        <v>76</v>
      </c>
      <c r="AD28" s="133"/>
      <c r="AE28" s="133" t="s">
        <v>77</v>
      </c>
      <c r="AF28" s="133"/>
      <c r="AG28" s="134" t="s">
        <v>78</v>
      </c>
      <c r="AH28" s="135" t="s">
        <v>79</v>
      </c>
    </row>
    <row r="29" customFormat="false" ht="13.5" hidden="false" customHeight="false" outlineLevel="0" collapsed="false">
      <c r="A29" s="123" t="s">
        <v>80</v>
      </c>
      <c r="B29" s="48"/>
      <c r="C29" s="121"/>
      <c r="D29" s="124" t="n">
        <v>2648</v>
      </c>
      <c r="E29" s="124" t="s">
        <v>57</v>
      </c>
      <c r="F29" s="124"/>
      <c r="G29" s="124" t="n">
        <v>17</v>
      </c>
      <c r="H29" s="84"/>
      <c r="I29" s="124" t="n">
        <v>2084</v>
      </c>
      <c r="J29" s="94" t="n">
        <v>110.012463647694</v>
      </c>
      <c r="K29" s="94" t="n">
        <v>65.3846153846154</v>
      </c>
      <c r="L29" s="86"/>
      <c r="M29" s="86" t="n">
        <v>592797</v>
      </c>
      <c r="N29" s="86"/>
      <c r="O29" s="87" t="n">
        <v>304741</v>
      </c>
      <c r="P29" s="87"/>
      <c r="Q29" s="88" t="n">
        <v>180.8</v>
      </c>
      <c r="R29" s="88" t="n">
        <v>188</v>
      </c>
      <c r="S29" s="3"/>
      <c r="T29" s="21"/>
      <c r="U29" s="22"/>
      <c r="V29" s="57"/>
      <c r="W29" s="6"/>
      <c r="X29" s="58"/>
      <c r="Y29" s="58"/>
      <c r="Z29" s="59"/>
      <c r="AA29" s="59"/>
      <c r="AB29" s="59"/>
      <c r="AC29" s="59"/>
      <c r="AD29" s="59"/>
      <c r="AE29" s="59"/>
      <c r="AF29" s="59"/>
      <c r="AG29" s="6"/>
      <c r="AH29" s="60"/>
    </row>
    <row r="30" customFormat="false" ht="13.5" hidden="false" customHeight="false" outlineLevel="0" collapsed="false">
      <c r="A30" s="123" t="s">
        <v>81</v>
      </c>
      <c r="B30" s="48"/>
      <c r="C30" s="121"/>
      <c r="D30" s="124" t="n">
        <v>878</v>
      </c>
      <c r="E30" s="124" t="s">
        <v>57</v>
      </c>
      <c r="F30" s="124"/>
      <c r="G30" s="124" t="n">
        <v>7</v>
      </c>
      <c r="H30" s="84"/>
      <c r="I30" s="124" t="n">
        <v>813</v>
      </c>
      <c r="J30" s="94" t="n">
        <v>37.3299319727891</v>
      </c>
      <c r="K30" s="94" t="n">
        <v>140</v>
      </c>
      <c r="L30" s="86"/>
      <c r="M30" s="86" t="n">
        <v>628935</v>
      </c>
      <c r="N30" s="86"/>
      <c r="O30" s="87" t="n">
        <v>174303</v>
      </c>
      <c r="P30" s="87"/>
      <c r="Q30" s="88" t="n">
        <v>139.3</v>
      </c>
      <c r="R30" s="88" t="n">
        <v>129</v>
      </c>
      <c r="S30" s="3"/>
      <c r="T30" s="71" t="n">
        <v>20</v>
      </c>
      <c r="U30" s="72" t="s">
        <v>82</v>
      </c>
      <c r="V30" s="73"/>
      <c r="W30" s="6"/>
      <c r="X30" s="58" t="n">
        <v>22380</v>
      </c>
      <c r="Y30" s="58"/>
      <c r="Z30" s="58" t="n">
        <v>356053</v>
      </c>
      <c r="AA30" s="58"/>
      <c r="AB30" s="58" t="n">
        <v>27649</v>
      </c>
      <c r="AC30" s="58"/>
      <c r="AD30" s="58" t="n">
        <v>26989</v>
      </c>
      <c r="AE30" s="58"/>
      <c r="AF30" s="58" t="n">
        <v>21942</v>
      </c>
      <c r="AG30" s="58" t="n">
        <v>85080</v>
      </c>
      <c r="AH30" s="58" t="n">
        <v>10151524</v>
      </c>
    </row>
    <row r="31" customFormat="false" ht="13.5" hidden="false" customHeight="false" outlineLevel="0" collapsed="false">
      <c r="A31" s="123" t="s">
        <v>83</v>
      </c>
      <c r="B31" s="48"/>
      <c r="C31" s="121"/>
      <c r="D31" s="124" t="n">
        <v>1542</v>
      </c>
      <c r="E31" s="124" t="s">
        <v>57</v>
      </c>
      <c r="F31" s="124"/>
      <c r="G31" s="124" t="n">
        <v>13</v>
      </c>
      <c r="H31" s="84"/>
      <c r="I31" s="124" t="n">
        <v>1427</v>
      </c>
      <c r="J31" s="94" t="n">
        <v>114.988814317673</v>
      </c>
      <c r="K31" s="94" t="n">
        <v>162.5</v>
      </c>
      <c r="L31" s="86"/>
      <c r="M31" s="86" t="n">
        <v>1328982</v>
      </c>
      <c r="N31" s="86"/>
      <c r="O31" s="87" t="n">
        <v>569719</v>
      </c>
      <c r="P31" s="87"/>
      <c r="Q31" s="88" t="n">
        <v>155.6</v>
      </c>
      <c r="R31" s="88" t="n">
        <v>158.8</v>
      </c>
      <c r="S31" s="3"/>
      <c r="T31" s="71" t="n">
        <v>21</v>
      </c>
      <c r="U31" s="72" t="s">
        <v>44</v>
      </c>
      <c r="V31" s="73"/>
      <c r="W31" s="6"/>
      <c r="X31" s="58" t="n">
        <v>22446</v>
      </c>
      <c r="Y31" s="58"/>
      <c r="Z31" s="58" t="n">
        <v>363174</v>
      </c>
      <c r="AA31" s="58"/>
      <c r="AB31" s="58" t="n">
        <v>25610</v>
      </c>
      <c r="AC31" s="58"/>
      <c r="AD31" s="58" t="n">
        <v>25207</v>
      </c>
      <c r="AE31" s="58"/>
      <c r="AF31" s="58" t="n">
        <v>22806</v>
      </c>
      <c r="AG31" s="58" t="n">
        <v>111171</v>
      </c>
      <c r="AH31" s="58" t="n">
        <v>13350699</v>
      </c>
    </row>
    <row r="32" customFormat="false" ht="13.5" hidden="false" customHeight="false" outlineLevel="0" collapsed="false">
      <c r="A32" s="123" t="s">
        <v>84</v>
      </c>
      <c r="B32" s="48"/>
      <c r="C32" s="121"/>
      <c r="D32" s="124" t="n">
        <v>2881</v>
      </c>
      <c r="E32" s="124" t="s">
        <v>57</v>
      </c>
      <c r="F32" s="124"/>
      <c r="G32" s="124" t="n">
        <v>2</v>
      </c>
      <c r="H32" s="124"/>
      <c r="I32" s="124" t="n">
        <v>233</v>
      </c>
      <c r="J32" s="94" t="n">
        <v>365.609137055838</v>
      </c>
      <c r="K32" s="94" t="n">
        <v>28.5714285714286</v>
      </c>
      <c r="L32" s="86"/>
      <c r="M32" s="86" t="n">
        <v>482215</v>
      </c>
      <c r="N32" s="86"/>
      <c r="O32" s="87" t="n">
        <v>270372</v>
      </c>
      <c r="P32" s="87"/>
      <c r="Q32" s="88" t="n">
        <v>155.6</v>
      </c>
      <c r="R32" s="88" t="n">
        <v>146.4</v>
      </c>
      <c r="S32" s="3"/>
      <c r="T32" s="71"/>
      <c r="U32" s="29"/>
      <c r="V32" s="73"/>
      <c r="W32" s="6"/>
      <c r="X32" s="58"/>
      <c r="Y32" s="58"/>
      <c r="Z32" s="58"/>
      <c r="AA32" s="58"/>
      <c r="AB32" s="58"/>
      <c r="AC32" s="58"/>
      <c r="AD32" s="58"/>
      <c r="AE32" s="58"/>
      <c r="AF32" s="58"/>
      <c r="AG32" s="58"/>
      <c r="AH32" s="58"/>
    </row>
    <row r="33" customFormat="false" ht="13.5" hidden="false" customHeight="false" outlineLevel="0" collapsed="false">
      <c r="A33" s="123" t="s">
        <v>85</v>
      </c>
      <c r="B33" s="48"/>
      <c r="C33" s="121"/>
      <c r="D33" s="124" t="n">
        <v>11931</v>
      </c>
      <c r="E33" s="124" t="s">
        <v>57</v>
      </c>
      <c r="F33" s="124"/>
      <c r="G33" s="124" t="n">
        <v>145</v>
      </c>
      <c r="H33" s="124"/>
      <c r="I33" s="124" t="n">
        <v>10756</v>
      </c>
      <c r="J33" s="94" t="n">
        <v>105.921519886364</v>
      </c>
      <c r="K33" s="94" t="n">
        <v>183.544303797468</v>
      </c>
      <c r="L33" s="86"/>
      <c r="M33" s="86" t="n">
        <v>1030311</v>
      </c>
      <c r="N33" s="86"/>
      <c r="O33" s="87" t="n">
        <v>435835</v>
      </c>
      <c r="P33" s="87"/>
      <c r="Q33" s="88" t="n">
        <v>152.9</v>
      </c>
      <c r="R33" s="88" t="n">
        <v>157.8</v>
      </c>
      <c r="S33" s="3"/>
      <c r="T33" s="71" t="n">
        <v>22</v>
      </c>
      <c r="U33" s="90" t="s">
        <v>47</v>
      </c>
      <c r="V33" s="91" t="n">
        <v>7</v>
      </c>
      <c r="W33" s="6"/>
      <c r="X33" s="58" t="n">
        <v>22398</v>
      </c>
      <c r="Y33" s="58"/>
      <c r="Z33" s="58" t="n">
        <v>368936</v>
      </c>
      <c r="AA33" s="58"/>
      <c r="AB33" s="58" t="n">
        <v>1822</v>
      </c>
      <c r="AC33" s="58"/>
      <c r="AD33" s="58" t="n">
        <v>1730</v>
      </c>
      <c r="AE33" s="58"/>
      <c r="AF33" s="58" t="n">
        <v>1466</v>
      </c>
      <c r="AG33" s="58" t="n">
        <v>7650</v>
      </c>
      <c r="AH33" s="58" t="n">
        <v>892548</v>
      </c>
    </row>
    <row r="34" customFormat="false" ht="13.5" hidden="false" customHeight="false" outlineLevel="0" collapsed="false">
      <c r="A34" s="123" t="s">
        <v>86</v>
      </c>
      <c r="B34" s="77"/>
      <c r="C34" s="121"/>
      <c r="D34" s="124" t="n">
        <v>22886</v>
      </c>
      <c r="E34" s="124" t="s">
        <v>57</v>
      </c>
      <c r="F34" s="124"/>
      <c r="G34" s="124" t="n">
        <v>18</v>
      </c>
      <c r="H34" s="84"/>
      <c r="I34" s="124" t="n">
        <v>1759</v>
      </c>
      <c r="J34" s="94" t="n">
        <v>713.181676534746</v>
      </c>
      <c r="K34" s="94" t="n">
        <v>41.8604651162791</v>
      </c>
      <c r="L34" s="86"/>
      <c r="M34" s="86" t="n">
        <v>241112</v>
      </c>
      <c r="N34" s="86"/>
      <c r="O34" s="87" t="n">
        <v>107567</v>
      </c>
      <c r="P34" s="87"/>
      <c r="Q34" s="88" t="n">
        <v>107.3</v>
      </c>
      <c r="R34" s="88" t="n">
        <v>118.2</v>
      </c>
      <c r="S34" s="3"/>
      <c r="T34" s="71"/>
      <c r="U34" s="71"/>
      <c r="V34" s="91" t="n">
        <v>8</v>
      </c>
      <c r="W34" s="6"/>
      <c r="X34" s="58" t="n">
        <v>22396</v>
      </c>
      <c r="Y34" s="58"/>
      <c r="Z34" s="58" t="n">
        <v>368583</v>
      </c>
      <c r="AA34" s="58"/>
      <c r="AB34" s="58" t="n">
        <v>1763</v>
      </c>
      <c r="AC34" s="58"/>
      <c r="AD34" s="58" t="n">
        <v>1645</v>
      </c>
      <c r="AE34" s="58"/>
      <c r="AF34" s="58" t="n">
        <v>1791</v>
      </c>
      <c r="AG34" s="58" t="n">
        <v>7985</v>
      </c>
      <c r="AH34" s="58" t="n">
        <v>952145</v>
      </c>
    </row>
    <row r="35" customFormat="false" ht="13.5" hidden="false" customHeight="false" outlineLevel="0" collapsed="false">
      <c r="A35" s="47"/>
      <c r="B35" s="48"/>
      <c r="C35" s="121"/>
      <c r="D35" s="108"/>
      <c r="E35" s="124"/>
      <c r="F35" s="124"/>
      <c r="G35" s="84"/>
      <c r="H35" s="84"/>
      <c r="I35" s="84" t="s">
        <v>53</v>
      </c>
      <c r="J35" s="122"/>
      <c r="K35" s="122"/>
      <c r="L35" s="86"/>
      <c r="M35" s="86" t="n">
        <v>327800</v>
      </c>
      <c r="N35" s="86"/>
      <c r="O35" s="87" t="n">
        <v>166681</v>
      </c>
      <c r="P35" s="87"/>
      <c r="Q35" s="88" t="n">
        <v>142.6</v>
      </c>
      <c r="R35" s="88" t="n">
        <v>125.3</v>
      </c>
      <c r="S35" s="3"/>
      <c r="T35" s="71"/>
      <c r="U35" s="71"/>
      <c r="V35" s="91" t="n">
        <v>9</v>
      </c>
      <c r="W35" s="6"/>
      <c r="X35" s="58" t="n">
        <v>22371</v>
      </c>
      <c r="Y35" s="58"/>
      <c r="Z35" s="58" t="n">
        <v>368405</v>
      </c>
      <c r="AA35" s="58"/>
      <c r="AB35" s="58" t="n">
        <v>1985</v>
      </c>
      <c r="AC35" s="58"/>
      <c r="AD35" s="58" t="n">
        <v>1879</v>
      </c>
      <c r="AE35" s="58"/>
      <c r="AF35" s="58" t="n">
        <v>1512</v>
      </c>
      <c r="AG35" s="58" t="n">
        <v>7431</v>
      </c>
      <c r="AH35" s="58" t="n">
        <v>886121</v>
      </c>
    </row>
    <row r="36" customFormat="false" ht="13.5" hidden="false" customHeight="false" outlineLevel="0" collapsed="false">
      <c r="A36" s="136" t="s">
        <v>87</v>
      </c>
      <c r="B36" s="137"/>
      <c r="C36" s="138"/>
      <c r="D36" s="139" t="n">
        <f aca="false">D18-D20</f>
        <v>3377</v>
      </c>
      <c r="E36" s="103" t="s">
        <v>57</v>
      </c>
      <c r="F36" s="103"/>
      <c r="G36" s="139" t="n">
        <f aca="false">G18-G20</f>
        <v>44</v>
      </c>
      <c r="H36" s="139"/>
      <c r="I36" s="139" t="n">
        <f aca="false">I18-I20</f>
        <v>3254</v>
      </c>
      <c r="J36" s="140" t="n">
        <v>210.667498440424</v>
      </c>
      <c r="K36" s="140" t="n">
        <v>293.333333333333</v>
      </c>
      <c r="L36" s="86"/>
      <c r="M36" s="86" t="n">
        <v>861505</v>
      </c>
      <c r="N36" s="86"/>
      <c r="O36" s="87" t="n">
        <v>551920</v>
      </c>
      <c r="P36" s="87"/>
      <c r="Q36" s="141" t="n">
        <v>117.3</v>
      </c>
      <c r="R36" s="88" t="n">
        <v>102.4</v>
      </c>
      <c r="S36" s="3"/>
      <c r="T36" s="71"/>
      <c r="U36" s="71"/>
      <c r="V36" s="91" t="n">
        <v>10</v>
      </c>
      <c r="W36" s="6"/>
      <c r="X36" s="58" t="n">
        <v>22364</v>
      </c>
      <c r="Y36" s="58"/>
      <c r="Z36" s="58" t="n">
        <v>368178</v>
      </c>
      <c r="AA36" s="58"/>
      <c r="AB36" s="58" t="n">
        <v>1928</v>
      </c>
      <c r="AC36" s="58"/>
      <c r="AD36" s="58" t="n">
        <v>1867</v>
      </c>
      <c r="AE36" s="58"/>
      <c r="AF36" s="58" t="n">
        <v>1381</v>
      </c>
      <c r="AG36" s="58" t="n">
        <v>6965</v>
      </c>
      <c r="AH36" s="58" t="n">
        <v>754269</v>
      </c>
    </row>
    <row r="37" customFormat="false" ht="13.5" hidden="false" customHeight="false" outlineLevel="0" collapsed="false">
      <c r="A37" s="142" t="s">
        <v>88</v>
      </c>
      <c r="B37" s="3"/>
      <c r="C37" s="3"/>
      <c r="D37" s="3"/>
      <c r="E37" s="3"/>
      <c r="F37" s="3"/>
      <c r="G37" s="3"/>
      <c r="H37" s="3"/>
      <c r="I37" s="3"/>
      <c r="J37" s="143"/>
      <c r="K37" s="143"/>
      <c r="L37" s="86"/>
      <c r="M37" s="86" t="n">
        <v>1001727</v>
      </c>
      <c r="N37" s="86"/>
      <c r="O37" s="87" t="n">
        <v>705026</v>
      </c>
      <c r="P37" s="87"/>
      <c r="Q37" s="88" t="n">
        <v>140.6</v>
      </c>
      <c r="R37" s="88" t="n">
        <v>142.9</v>
      </c>
      <c r="S37" s="3"/>
      <c r="T37" s="71"/>
      <c r="U37" s="71"/>
      <c r="V37" s="91" t="n">
        <v>11</v>
      </c>
      <c r="W37" s="6"/>
      <c r="X37" s="58" t="n">
        <v>22383</v>
      </c>
      <c r="Y37" s="58"/>
      <c r="Z37" s="58" t="n">
        <v>369267</v>
      </c>
      <c r="AA37" s="58"/>
      <c r="AB37" s="58" t="n">
        <v>1488</v>
      </c>
      <c r="AC37" s="58"/>
      <c r="AD37" s="58" t="n">
        <v>1379</v>
      </c>
      <c r="AE37" s="58"/>
      <c r="AF37" s="58" t="n">
        <v>1604</v>
      </c>
      <c r="AG37" s="58" t="n">
        <v>7011</v>
      </c>
      <c r="AH37" s="58" t="n">
        <v>823042</v>
      </c>
    </row>
    <row r="38" customFormat="false" ht="13.5" hidden="false" customHeight="false" outlineLevel="0" collapsed="false">
      <c r="A38" s="8" t="s">
        <v>89</v>
      </c>
      <c r="B38" s="2"/>
      <c r="C38" s="2"/>
      <c r="D38" s="2"/>
      <c r="E38" s="2"/>
      <c r="F38" s="2"/>
      <c r="G38" s="2"/>
      <c r="H38" s="2"/>
      <c r="I38" s="2"/>
      <c r="J38" s="3"/>
      <c r="K38" s="3"/>
      <c r="L38" s="86"/>
      <c r="M38" s="86" t="n">
        <v>882997</v>
      </c>
      <c r="N38" s="86"/>
      <c r="O38" s="87" t="n">
        <v>501154</v>
      </c>
      <c r="P38" s="87"/>
      <c r="Q38" s="141" t="n">
        <v>141.8</v>
      </c>
      <c r="R38" s="88" t="n">
        <v>143.4</v>
      </c>
      <c r="S38" s="3"/>
      <c r="T38" s="71"/>
      <c r="U38" s="71"/>
      <c r="V38" s="91"/>
      <c r="W38" s="6"/>
      <c r="X38" s="58"/>
      <c r="Y38" s="58"/>
      <c r="Z38" s="58"/>
      <c r="AA38" s="58"/>
      <c r="AB38" s="58"/>
      <c r="AC38" s="58"/>
      <c r="AD38" s="58"/>
      <c r="AE38" s="58"/>
      <c r="AF38" s="58"/>
      <c r="AG38" s="58"/>
      <c r="AH38" s="58"/>
    </row>
    <row r="39" customFormat="false" ht="13.5" hidden="false" customHeight="false" outlineLevel="0" collapsed="false">
      <c r="A39" s="3"/>
      <c r="B39" s="3"/>
      <c r="C39" s="3"/>
      <c r="D39" s="3"/>
      <c r="E39" s="3"/>
      <c r="F39" s="3"/>
      <c r="G39" s="3"/>
      <c r="H39" s="3"/>
      <c r="I39" s="3"/>
      <c r="J39" s="3"/>
      <c r="K39" s="3"/>
      <c r="L39" s="144"/>
      <c r="M39" s="144" t="n">
        <v>545711</v>
      </c>
      <c r="N39" s="144"/>
      <c r="O39" s="145" t="n">
        <v>250460</v>
      </c>
      <c r="P39" s="145"/>
      <c r="Q39" s="146" t="n">
        <v>151</v>
      </c>
      <c r="R39" s="146" t="n">
        <v>144.8</v>
      </c>
      <c r="S39" s="3"/>
      <c r="T39" s="99"/>
      <c r="U39" s="100"/>
      <c r="V39" s="101" t="n">
        <v>12</v>
      </c>
      <c r="W39" s="102"/>
      <c r="X39" s="103" t="n">
        <v>22386</v>
      </c>
      <c r="Y39" s="103"/>
      <c r="Z39" s="103" t="n">
        <v>369902</v>
      </c>
      <c r="AA39" s="103"/>
      <c r="AB39" s="103" t="n">
        <v>1170</v>
      </c>
      <c r="AC39" s="103"/>
      <c r="AD39" s="103" t="n">
        <v>1077</v>
      </c>
      <c r="AE39" s="103"/>
      <c r="AF39" s="103" t="n">
        <v>1290</v>
      </c>
      <c r="AG39" s="103" t="n">
        <v>6646</v>
      </c>
      <c r="AH39" s="103" t="n">
        <v>722076</v>
      </c>
    </row>
    <row r="40" customFormat="false" ht="13.5" hidden="false" customHeight="false" outlineLevel="0" collapsed="false">
      <c r="A40" s="3"/>
      <c r="B40" s="3"/>
      <c r="C40" s="3"/>
      <c r="D40" s="3"/>
      <c r="E40" s="3"/>
      <c r="F40" s="3"/>
      <c r="G40" s="3"/>
      <c r="H40" s="3"/>
      <c r="I40" s="3"/>
      <c r="J40" s="3"/>
      <c r="K40" s="3"/>
      <c r="L40" s="3"/>
      <c r="M40" s="3"/>
      <c r="N40" s="3"/>
      <c r="O40" s="3"/>
      <c r="P40" s="3"/>
      <c r="Q40" s="3"/>
      <c r="R40" s="3"/>
      <c r="S40" s="3"/>
      <c r="T40" s="109" t="s">
        <v>90</v>
      </c>
      <c r="U40" s="147"/>
      <c r="V40" s="147"/>
      <c r="W40" s="148"/>
      <c r="X40" s="147"/>
      <c r="Y40" s="147"/>
      <c r="Z40" s="147"/>
      <c r="AA40" s="147"/>
      <c r="AB40" s="147"/>
      <c r="AC40" s="149"/>
      <c r="AD40" s="3"/>
      <c r="AE40" s="3"/>
      <c r="AF40" s="3"/>
      <c r="AG40" s="3"/>
      <c r="AH40" s="3"/>
    </row>
    <row r="41" customFormat="false" ht="13.5" hidden="false" customHeight="false" outlineLevel="0" collapsed="false">
      <c r="A41" s="150" t="s">
        <v>91</v>
      </c>
      <c r="B41" s="151"/>
      <c r="C41" s="2"/>
      <c r="D41" s="2"/>
      <c r="E41" s="2"/>
      <c r="F41" s="2"/>
      <c r="G41" s="2"/>
      <c r="H41" s="2"/>
      <c r="I41" s="2"/>
      <c r="J41" s="2"/>
      <c r="K41" s="2"/>
      <c r="L41" s="3"/>
      <c r="M41" s="3"/>
      <c r="N41" s="3"/>
      <c r="O41" s="3"/>
      <c r="P41" s="3"/>
      <c r="Q41" s="3"/>
      <c r="R41" s="3"/>
      <c r="S41" s="3"/>
      <c r="T41" s="3"/>
      <c r="U41" s="3"/>
      <c r="V41" s="3"/>
      <c r="W41" s="3"/>
      <c r="X41" s="3"/>
      <c r="Y41" s="3"/>
      <c r="Z41" s="3"/>
      <c r="AA41" s="3"/>
      <c r="AB41" s="3"/>
      <c r="AC41" s="3"/>
      <c r="AD41" s="3"/>
      <c r="AE41" s="3"/>
      <c r="AF41" s="3"/>
      <c r="AG41" s="3"/>
      <c r="AH41" s="3"/>
    </row>
    <row r="42" customFormat="false" ht="13.5" hidden="false" customHeight="false" outlineLevel="0" collapsed="false">
      <c r="A42" s="2"/>
      <c r="B42" s="2"/>
      <c r="C42" s="2"/>
      <c r="D42" s="2"/>
      <c r="E42" s="2"/>
      <c r="F42" s="2"/>
      <c r="G42" s="2"/>
      <c r="H42" s="2"/>
      <c r="I42" s="2"/>
      <c r="J42" s="2"/>
      <c r="K42" s="2"/>
      <c r="L42" s="3"/>
      <c r="M42" s="3"/>
      <c r="N42" s="3"/>
      <c r="O42" s="3"/>
      <c r="P42" s="3"/>
      <c r="Q42" s="3"/>
      <c r="R42" s="3"/>
      <c r="S42" s="3"/>
      <c r="T42" s="3"/>
      <c r="U42" s="3"/>
      <c r="V42" s="3"/>
      <c r="W42" s="3"/>
      <c r="X42" s="3"/>
      <c r="Y42" s="3"/>
      <c r="Z42" s="3"/>
      <c r="AA42" s="3"/>
      <c r="AB42" s="3"/>
      <c r="AC42" s="3"/>
      <c r="AD42" s="3"/>
      <c r="AE42" s="3"/>
      <c r="AF42" s="3"/>
      <c r="AG42" s="3"/>
      <c r="AH42" s="3"/>
    </row>
    <row r="43" customFormat="false" ht="13.5" hidden="false" customHeight="false" outlineLevel="0" collapsed="false">
      <c r="A43" s="14" t="s">
        <v>92</v>
      </c>
      <c r="B43" s="14"/>
      <c r="C43" s="14"/>
      <c r="D43" s="14"/>
      <c r="E43" s="14"/>
      <c r="F43" s="14"/>
      <c r="G43" s="14"/>
      <c r="H43" s="14"/>
      <c r="I43" s="14"/>
      <c r="J43" s="14"/>
      <c r="K43" s="152" t="s">
        <v>8</v>
      </c>
      <c r="L43" s="3"/>
      <c r="M43" s="3"/>
      <c r="N43" s="6"/>
      <c r="O43" s="6"/>
      <c r="P43" s="3"/>
      <c r="Q43" s="3"/>
      <c r="R43" s="3"/>
      <c r="S43" s="3"/>
      <c r="T43" s="3"/>
      <c r="U43" s="3"/>
      <c r="V43" s="3"/>
      <c r="W43" s="3"/>
      <c r="X43" s="3"/>
      <c r="Y43" s="3"/>
      <c r="Z43" s="3"/>
      <c r="AA43" s="3"/>
      <c r="AB43" s="3"/>
      <c r="AC43" s="3"/>
      <c r="AD43" s="3"/>
      <c r="AE43" s="3"/>
      <c r="AF43" s="3"/>
      <c r="AG43" s="3"/>
      <c r="AH43" s="3"/>
    </row>
    <row r="44" customFormat="false" ht="13.5" hidden="false" customHeight="false" outlineLevel="0" collapsed="false">
      <c r="A44" s="29" t="s">
        <v>93</v>
      </c>
      <c r="B44" s="29"/>
      <c r="C44" s="153"/>
      <c r="D44" s="154" t="s">
        <v>94</v>
      </c>
      <c r="E44" s="43"/>
      <c r="F44" s="153"/>
      <c r="G44" s="154" t="s">
        <v>95</v>
      </c>
      <c r="H44" s="43"/>
      <c r="I44" s="153"/>
      <c r="J44" s="61" t="s">
        <v>96</v>
      </c>
      <c r="K44" s="43"/>
      <c r="L44" s="3"/>
      <c r="M44" s="3"/>
      <c r="N44" s="3"/>
      <c r="O44" s="3"/>
      <c r="P44" s="3"/>
      <c r="Q44" s="3"/>
      <c r="R44" s="3"/>
      <c r="S44" s="3"/>
      <c r="T44" s="3"/>
      <c r="U44" s="3"/>
      <c r="V44" s="3"/>
      <c r="W44" s="3"/>
      <c r="X44" s="3"/>
      <c r="Y44" s="3"/>
      <c r="Z44" s="3"/>
      <c r="AA44" s="3"/>
      <c r="AB44" s="3"/>
      <c r="AC44" s="3"/>
      <c r="AD44" s="3"/>
      <c r="AE44" s="3"/>
      <c r="AF44" s="3"/>
      <c r="AG44" s="3"/>
      <c r="AH44" s="3"/>
    </row>
    <row r="45" customFormat="false" ht="13.5" hidden="false" customHeight="false" outlineLevel="0" collapsed="false">
      <c r="A45" s="50" t="s">
        <v>97</v>
      </c>
      <c r="B45" s="50"/>
      <c r="C45" s="155" t="s">
        <v>98</v>
      </c>
      <c r="D45" s="155" t="s">
        <v>31</v>
      </c>
      <c r="E45" s="155" t="s">
        <v>29</v>
      </c>
      <c r="F45" s="155" t="s">
        <v>98</v>
      </c>
      <c r="G45" s="155" t="s">
        <v>31</v>
      </c>
      <c r="H45" s="155" t="s">
        <v>29</v>
      </c>
      <c r="I45" s="155" t="s">
        <v>98</v>
      </c>
      <c r="J45" s="155" t="s">
        <v>31</v>
      </c>
      <c r="K45" s="155" t="s">
        <v>29</v>
      </c>
      <c r="L45" s="3"/>
      <c r="M45" s="3"/>
      <c r="N45" s="6"/>
      <c r="O45" s="6"/>
      <c r="P45" s="3"/>
      <c r="Q45" s="3"/>
      <c r="R45" s="3"/>
      <c r="S45" s="3"/>
      <c r="T45" s="3"/>
      <c r="U45" s="3"/>
      <c r="V45" s="3"/>
      <c r="W45" s="3"/>
      <c r="X45" s="3"/>
      <c r="Y45" s="3"/>
      <c r="Z45" s="3"/>
      <c r="AA45" s="3"/>
      <c r="AB45" s="3"/>
      <c r="AC45" s="3"/>
      <c r="AD45" s="3"/>
      <c r="AE45" s="3"/>
      <c r="AF45" s="3"/>
      <c r="AG45" s="3"/>
      <c r="AH45" s="3"/>
    </row>
    <row r="46" customFormat="false" ht="13.5" hidden="false" customHeight="false" outlineLevel="0" collapsed="false">
      <c r="A46" s="61"/>
      <c r="B46" s="61"/>
      <c r="C46" s="156" t="s">
        <v>99</v>
      </c>
      <c r="D46" s="156"/>
      <c r="E46" s="156" t="s">
        <v>40</v>
      </c>
      <c r="F46" s="156" t="s">
        <v>99</v>
      </c>
      <c r="G46" s="156"/>
      <c r="H46" s="156" t="s">
        <v>40</v>
      </c>
      <c r="I46" s="156" t="s">
        <v>99</v>
      </c>
      <c r="J46" s="156"/>
      <c r="K46" s="156" t="s">
        <v>40</v>
      </c>
      <c r="L46" s="3"/>
      <c r="M46" s="3"/>
      <c r="N46" s="3"/>
      <c r="O46" s="3"/>
      <c r="P46" s="3"/>
      <c r="Q46" s="3"/>
      <c r="R46" s="9" t="s">
        <v>4</v>
      </c>
      <c r="S46" s="3"/>
      <c r="T46" s="3"/>
      <c r="U46" s="3"/>
      <c r="V46" s="3"/>
      <c r="W46" s="3"/>
      <c r="X46" s="3"/>
      <c r="Y46" s="3"/>
      <c r="Z46" s="3"/>
      <c r="AA46" s="3"/>
      <c r="AB46" s="3"/>
      <c r="AC46" s="3"/>
      <c r="AD46" s="3"/>
      <c r="AE46" s="3"/>
      <c r="AF46" s="3"/>
      <c r="AG46" s="3"/>
      <c r="AH46" s="3"/>
    </row>
    <row r="47" customFormat="false" ht="15" hidden="false" customHeight="true" outlineLevel="0" collapsed="false">
      <c r="A47" s="157"/>
      <c r="B47" s="157"/>
      <c r="C47" s="158"/>
      <c r="D47" s="16"/>
      <c r="E47" s="16"/>
      <c r="F47" s="159"/>
      <c r="G47" s="159"/>
      <c r="H47" s="159"/>
      <c r="I47" s="159"/>
      <c r="J47" s="160"/>
      <c r="K47" s="160"/>
      <c r="L47" s="161" t="s">
        <v>100</v>
      </c>
      <c r="M47" s="162" t="s">
        <v>101</v>
      </c>
      <c r="N47" s="162" t="s">
        <v>102</v>
      </c>
      <c r="O47" s="161" t="s">
        <v>103</v>
      </c>
      <c r="P47" s="161" t="s">
        <v>104</v>
      </c>
      <c r="Q47" s="161" t="s">
        <v>105</v>
      </c>
      <c r="R47" s="162" t="s">
        <v>106</v>
      </c>
      <c r="S47" s="3"/>
      <c r="T47" s="163" t="s">
        <v>107</v>
      </c>
      <c r="U47" s="164"/>
      <c r="V47" s="164"/>
      <c r="W47" s="164"/>
      <c r="X47" s="164"/>
      <c r="Y47" s="164"/>
      <c r="Z47" s="164"/>
      <c r="AA47" s="164"/>
      <c r="AB47" s="164"/>
      <c r="AC47" s="164"/>
      <c r="AD47" s="164"/>
      <c r="AE47" s="164"/>
      <c r="AF47" s="164"/>
      <c r="AG47" s="164"/>
      <c r="AH47" s="164"/>
    </row>
    <row r="48" customFormat="false" ht="13.5" hidden="false" customHeight="false" outlineLevel="0" collapsed="false">
      <c r="A48" s="118" t="s">
        <v>108</v>
      </c>
      <c r="B48" s="115"/>
      <c r="C48" s="165" t="n">
        <v>560</v>
      </c>
      <c r="D48" s="120" t="n">
        <v>117550</v>
      </c>
      <c r="E48" s="120" t="n">
        <v>18639.02</v>
      </c>
      <c r="F48" s="120" t="n">
        <v>529</v>
      </c>
      <c r="G48" s="120" t="n">
        <v>117923</v>
      </c>
      <c r="H48" s="120" t="n">
        <v>17596.01</v>
      </c>
      <c r="I48" s="114" t="n">
        <v>113.276231263383</v>
      </c>
      <c r="J48" s="114" t="n">
        <v>138.373170932047</v>
      </c>
      <c r="K48" s="114" t="n">
        <v>135.110827518795</v>
      </c>
      <c r="L48" s="3"/>
      <c r="M48" s="3"/>
      <c r="N48" s="3"/>
      <c r="O48" s="3"/>
      <c r="P48" s="3"/>
      <c r="Q48" s="3"/>
      <c r="R48" s="3"/>
      <c r="S48" s="3"/>
      <c r="T48" s="3"/>
      <c r="U48" s="164"/>
      <c r="V48" s="164"/>
      <c r="W48" s="164"/>
      <c r="X48" s="164"/>
      <c r="Y48" s="164"/>
      <c r="Z48" s="164"/>
      <c r="AA48" s="164"/>
      <c r="AB48" s="164"/>
      <c r="AC48" s="164"/>
      <c r="AD48" s="164"/>
      <c r="AE48" s="164"/>
      <c r="AF48" s="164"/>
      <c r="AG48" s="164"/>
      <c r="AH48" s="164"/>
    </row>
    <row r="49" customFormat="false" ht="13.5" hidden="false" customHeight="false" outlineLevel="0" collapsed="false">
      <c r="A49" s="47"/>
      <c r="B49" s="123" t="s">
        <v>109</v>
      </c>
      <c r="C49" s="166"/>
      <c r="D49" s="85" t="s">
        <v>93</v>
      </c>
      <c r="E49" s="124" t="s">
        <v>53</v>
      </c>
      <c r="F49" s="124"/>
      <c r="G49" s="85" t="s">
        <v>93</v>
      </c>
      <c r="H49" s="124" t="s">
        <v>53</v>
      </c>
      <c r="I49" s="114"/>
      <c r="J49" s="114"/>
      <c r="K49" s="114"/>
      <c r="L49" s="167" t="n">
        <v>109.4</v>
      </c>
      <c r="M49" s="167" t="s">
        <v>110</v>
      </c>
      <c r="N49" s="167" t="n">
        <v>100.8</v>
      </c>
      <c r="O49" s="167" t="n">
        <v>103.9</v>
      </c>
      <c r="P49" s="167" t="n">
        <v>100.5</v>
      </c>
      <c r="Q49" s="167" t="n">
        <v>108.5</v>
      </c>
      <c r="R49" s="167" t="n">
        <v>93.9</v>
      </c>
      <c r="S49" s="3"/>
      <c r="T49" s="168" t="s">
        <v>111</v>
      </c>
      <c r="U49" s="169"/>
      <c r="V49" s="169"/>
      <c r="W49" s="169"/>
      <c r="X49" s="169"/>
      <c r="Y49" s="169"/>
      <c r="Z49" s="169"/>
      <c r="AA49" s="169"/>
      <c r="AB49" s="169"/>
      <c r="AC49" s="170"/>
      <c r="AD49" s="164"/>
      <c r="AE49" s="164"/>
      <c r="AF49" s="164"/>
      <c r="AG49" s="164"/>
      <c r="AH49" s="9" t="s">
        <v>112</v>
      </c>
    </row>
    <row r="50" customFormat="false" ht="13.5" hidden="false" customHeight="false" outlineLevel="0" collapsed="false">
      <c r="A50" s="47"/>
      <c r="B50" s="123" t="s">
        <v>113</v>
      </c>
      <c r="C50" s="166" t="n">
        <v>329</v>
      </c>
      <c r="D50" s="124" t="n">
        <v>43355</v>
      </c>
      <c r="E50" s="124" t="n">
        <v>6770.35</v>
      </c>
      <c r="F50" s="124" t="n">
        <v>357</v>
      </c>
      <c r="G50" s="124" t="n">
        <v>45779</v>
      </c>
      <c r="H50" s="124" t="n">
        <v>7223.98</v>
      </c>
      <c r="I50" s="94" t="n">
        <v>115.909090909091</v>
      </c>
      <c r="J50" s="94" t="n">
        <v>109.289056531704</v>
      </c>
      <c r="K50" s="94" t="n">
        <v>110.270410538608</v>
      </c>
      <c r="L50" s="167" t="n">
        <v>105.6</v>
      </c>
      <c r="M50" s="167" t="n">
        <v>82</v>
      </c>
      <c r="N50" s="167" t="n">
        <v>88.1</v>
      </c>
      <c r="O50" s="167" t="n">
        <v>106.6</v>
      </c>
      <c r="P50" s="167" t="n">
        <v>99.2</v>
      </c>
      <c r="Q50" s="167" t="s">
        <v>114</v>
      </c>
      <c r="R50" s="167" t="n">
        <v>83.8</v>
      </c>
      <c r="S50" s="3"/>
      <c r="T50" s="22"/>
      <c r="U50" s="22"/>
      <c r="V50" s="22"/>
      <c r="W50" s="171"/>
      <c r="X50" s="172"/>
      <c r="Y50" s="24" t="s">
        <v>115</v>
      </c>
      <c r="Z50" s="24"/>
      <c r="AA50" s="24"/>
      <c r="AB50" s="24"/>
      <c r="AC50" s="173" t="s">
        <v>116</v>
      </c>
      <c r="AD50" s="173"/>
      <c r="AE50" s="173"/>
      <c r="AF50" s="173"/>
      <c r="AG50" s="174" t="s">
        <v>117</v>
      </c>
      <c r="AH50" s="174"/>
    </row>
    <row r="51" customFormat="false" ht="13.5" hidden="false" customHeight="false" outlineLevel="0" collapsed="false">
      <c r="A51" s="47"/>
      <c r="B51" s="123" t="s">
        <v>118</v>
      </c>
      <c r="C51" s="166" t="s">
        <v>110</v>
      </c>
      <c r="D51" s="124" t="s">
        <v>110</v>
      </c>
      <c r="E51" s="124" t="s">
        <v>110</v>
      </c>
      <c r="F51" s="124" t="s">
        <v>110</v>
      </c>
      <c r="G51" s="124" t="s">
        <v>110</v>
      </c>
      <c r="H51" s="124" t="s">
        <v>110</v>
      </c>
      <c r="I51" s="175" t="s">
        <v>119</v>
      </c>
      <c r="J51" s="175" t="s">
        <v>119</v>
      </c>
      <c r="K51" s="175" t="s">
        <v>119</v>
      </c>
      <c r="L51" s="167" t="n">
        <v>86.8</v>
      </c>
      <c r="M51" s="167" t="s">
        <v>110</v>
      </c>
      <c r="N51" s="167" t="s">
        <v>110</v>
      </c>
      <c r="O51" s="167" t="n">
        <v>86.8</v>
      </c>
      <c r="P51" s="167" t="n">
        <v>77.8</v>
      </c>
      <c r="Q51" s="167" t="n">
        <v>77.7</v>
      </c>
      <c r="R51" s="167" t="s">
        <v>110</v>
      </c>
      <c r="S51" s="3"/>
      <c r="T51" s="176" t="s">
        <v>21</v>
      </c>
      <c r="U51" s="176"/>
      <c r="V51" s="176"/>
      <c r="W51" s="177" t="s">
        <v>120</v>
      </c>
      <c r="X51" s="40" t="s">
        <v>121</v>
      </c>
      <c r="Y51" s="178" t="s">
        <v>122</v>
      </c>
      <c r="Z51" s="178" t="s">
        <v>123</v>
      </c>
      <c r="AA51" s="178" t="s">
        <v>124</v>
      </c>
      <c r="AB51" s="179" t="s">
        <v>125</v>
      </c>
      <c r="AC51" s="179" t="s">
        <v>125</v>
      </c>
      <c r="AD51" s="179" t="s">
        <v>125</v>
      </c>
      <c r="AE51" s="179" t="s">
        <v>125</v>
      </c>
      <c r="AF51" s="179" t="s">
        <v>125</v>
      </c>
      <c r="AG51" s="179" t="s">
        <v>125</v>
      </c>
      <c r="AH51" s="180" t="s">
        <v>126</v>
      </c>
    </row>
    <row r="52" customFormat="false" ht="13.5" hidden="false" customHeight="false" outlineLevel="0" collapsed="false">
      <c r="A52" s="47"/>
      <c r="B52" s="123" t="s">
        <v>127</v>
      </c>
      <c r="C52" s="166" t="n">
        <v>25</v>
      </c>
      <c r="D52" s="124" t="n">
        <v>30441</v>
      </c>
      <c r="E52" s="124" t="n">
        <v>4509.39</v>
      </c>
      <c r="F52" s="124" t="n">
        <v>21</v>
      </c>
      <c r="G52" s="124" t="n">
        <v>20744</v>
      </c>
      <c r="H52" s="124" t="n">
        <v>3905.21</v>
      </c>
      <c r="I52" s="94" t="n">
        <v>110.526315789474</v>
      </c>
      <c r="J52" s="94" t="n">
        <v>169.615699100572</v>
      </c>
      <c r="K52" s="94" t="n">
        <v>198.742468040062</v>
      </c>
      <c r="L52" s="167" t="n">
        <v>88.9</v>
      </c>
      <c r="M52" s="167" t="s">
        <v>110</v>
      </c>
      <c r="N52" s="167" t="s">
        <v>110</v>
      </c>
      <c r="O52" s="167" t="n">
        <v>86.2</v>
      </c>
      <c r="P52" s="167" t="n">
        <v>77.5</v>
      </c>
      <c r="Q52" s="167" t="n">
        <v>76.7</v>
      </c>
      <c r="R52" s="167" t="s">
        <v>110</v>
      </c>
      <c r="S52" s="3"/>
      <c r="T52" s="43"/>
      <c r="U52" s="181"/>
      <c r="V52" s="181"/>
      <c r="W52" s="182"/>
      <c r="X52" s="183" t="s">
        <v>53</v>
      </c>
      <c r="Y52" s="184" t="s">
        <v>128</v>
      </c>
      <c r="Z52" s="184" t="s">
        <v>129</v>
      </c>
      <c r="AA52" s="184" t="s">
        <v>130</v>
      </c>
      <c r="AB52" s="133" t="s">
        <v>131</v>
      </c>
      <c r="AC52" s="64" t="s">
        <v>132</v>
      </c>
      <c r="AD52" s="133" t="s">
        <v>133</v>
      </c>
      <c r="AE52" s="64" t="s">
        <v>134</v>
      </c>
      <c r="AF52" s="64" t="s">
        <v>135</v>
      </c>
      <c r="AG52" s="64" t="s">
        <v>136</v>
      </c>
      <c r="AH52" s="185" t="s">
        <v>137</v>
      </c>
    </row>
    <row r="53" customFormat="false" ht="13.5" hidden="false" customHeight="false" outlineLevel="0" collapsed="false">
      <c r="A53" s="47"/>
      <c r="B53" s="123" t="s">
        <v>138</v>
      </c>
      <c r="C53" s="166" t="n">
        <v>193</v>
      </c>
      <c r="D53" s="124" t="n">
        <v>43249</v>
      </c>
      <c r="E53" s="124" t="n">
        <v>7320.53</v>
      </c>
      <c r="F53" s="124" t="n">
        <v>149</v>
      </c>
      <c r="G53" s="124" t="n">
        <v>51348</v>
      </c>
      <c r="H53" s="124" t="n">
        <v>6465.97</v>
      </c>
      <c r="I53" s="94" t="n">
        <v>113.740458015267</v>
      </c>
      <c r="J53" s="94" t="n">
        <v>173.431958658425</v>
      </c>
      <c r="K53" s="94" t="n">
        <v>155.392749426227</v>
      </c>
      <c r="L53" s="167" t="n">
        <v>84.5</v>
      </c>
      <c r="M53" s="167" t="s">
        <v>110</v>
      </c>
      <c r="N53" s="167" t="s">
        <v>110</v>
      </c>
      <c r="O53" s="167" t="n">
        <v>86</v>
      </c>
      <c r="P53" s="167" t="n">
        <v>89.7</v>
      </c>
      <c r="Q53" s="167" t="n">
        <v>76.4</v>
      </c>
      <c r="R53" s="167" t="s">
        <v>110</v>
      </c>
      <c r="S53" s="3"/>
      <c r="T53" s="76"/>
      <c r="U53" s="71"/>
      <c r="V53" s="71"/>
      <c r="W53" s="186"/>
      <c r="X53" s="187"/>
      <c r="Y53" s="188"/>
      <c r="Z53" s="188"/>
      <c r="AA53" s="188"/>
      <c r="AB53" s="189"/>
      <c r="AC53" s="189"/>
      <c r="AD53" s="189"/>
      <c r="AE53" s="189"/>
      <c r="AF53" s="189"/>
      <c r="AG53" s="189"/>
      <c r="AH53" s="188"/>
    </row>
    <row r="54" customFormat="false" ht="13.5" hidden="false" customHeight="false" outlineLevel="0" collapsed="false">
      <c r="A54" s="47"/>
      <c r="B54" s="123" t="s">
        <v>139</v>
      </c>
      <c r="C54" s="166" t="n">
        <v>1</v>
      </c>
      <c r="D54" s="124" t="n">
        <v>127</v>
      </c>
      <c r="E54" s="124" t="n">
        <v>8</v>
      </c>
      <c r="F54" s="124" t="s">
        <v>110</v>
      </c>
      <c r="G54" s="124" t="s">
        <v>110</v>
      </c>
      <c r="H54" s="124" t="s">
        <v>110</v>
      </c>
      <c r="I54" s="175" t="s">
        <v>119</v>
      </c>
      <c r="J54" s="175" t="s">
        <v>119</v>
      </c>
      <c r="K54" s="175" t="s">
        <v>119</v>
      </c>
      <c r="L54" s="190" t="n">
        <v>219.3</v>
      </c>
      <c r="M54" s="190" t="s">
        <v>110</v>
      </c>
      <c r="N54" s="190" t="s">
        <v>110</v>
      </c>
      <c r="O54" s="190" t="n">
        <v>212.1</v>
      </c>
      <c r="P54" s="190" t="n">
        <v>183.8</v>
      </c>
      <c r="Q54" s="190" t="n">
        <v>195.6</v>
      </c>
      <c r="R54" s="190" t="s">
        <v>110</v>
      </c>
      <c r="S54" s="3"/>
      <c r="T54" s="76" t="n">
        <v>21</v>
      </c>
      <c r="U54" s="191" t="s">
        <v>140</v>
      </c>
      <c r="V54" s="76"/>
      <c r="W54" s="192" t="n">
        <v>104</v>
      </c>
      <c r="X54" s="84" t="n">
        <v>34820</v>
      </c>
      <c r="Y54" s="193" t="n">
        <v>5</v>
      </c>
      <c r="Z54" s="193" t="n">
        <v>2</v>
      </c>
      <c r="AA54" s="193" t="n">
        <v>79</v>
      </c>
      <c r="AB54" s="193" t="n">
        <v>10</v>
      </c>
      <c r="AC54" s="194" t="n">
        <v>9</v>
      </c>
      <c r="AD54" s="194" t="n">
        <v>38</v>
      </c>
      <c r="AE54" s="195" t="n">
        <v>11</v>
      </c>
      <c r="AF54" s="195" t="n">
        <v>14</v>
      </c>
      <c r="AG54" s="195" t="n">
        <v>35</v>
      </c>
      <c r="AH54" s="195" t="n">
        <v>12</v>
      </c>
    </row>
    <row r="55" customFormat="false" ht="13.5" hidden="false" customHeight="false" outlineLevel="0" collapsed="false">
      <c r="A55" s="61"/>
      <c r="B55" s="61" t="s">
        <v>141</v>
      </c>
      <c r="C55" s="196" t="n">
        <v>12</v>
      </c>
      <c r="D55" s="197" t="n">
        <v>378</v>
      </c>
      <c r="E55" s="197" t="n">
        <v>30.75</v>
      </c>
      <c r="F55" s="197" t="n">
        <v>2</v>
      </c>
      <c r="G55" s="197" t="n">
        <v>52</v>
      </c>
      <c r="H55" s="197" t="n">
        <v>0.85</v>
      </c>
      <c r="I55" s="198" t="n">
        <v>33.3333333333333</v>
      </c>
      <c r="J55" s="198" t="n">
        <v>17.9310344827586</v>
      </c>
      <c r="K55" s="198" t="n">
        <v>2.18790218790219</v>
      </c>
      <c r="L55" s="199"/>
      <c r="M55" s="199"/>
      <c r="N55" s="199"/>
      <c r="O55" s="199"/>
      <c r="P55" s="199"/>
      <c r="Q55" s="200"/>
      <c r="R55" s="200"/>
      <c r="S55" s="3"/>
      <c r="T55" s="76" t="n">
        <v>22</v>
      </c>
      <c r="U55" s="71"/>
      <c r="V55" s="201"/>
      <c r="W55" s="192" t="n">
        <v>85</v>
      </c>
      <c r="X55" s="84" t="n">
        <v>18761</v>
      </c>
      <c r="Y55" s="193" t="n">
        <v>5</v>
      </c>
      <c r="Z55" s="193" t="n">
        <v>1</v>
      </c>
      <c r="AA55" s="193" t="n">
        <v>66</v>
      </c>
      <c r="AB55" s="193" t="n">
        <v>11</v>
      </c>
      <c r="AC55" s="194" t="n">
        <v>5</v>
      </c>
      <c r="AD55" s="194" t="n">
        <v>35</v>
      </c>
      <c r="AE55" s="195" t="n">
        <v>10</v>
      </c>
      <c r="AF55" s="195" t="n">
        <v>15</v>
      </c>
      <c r="AG55" s="195" t="n">
        <v>25</v>
      </c>
      <c r="AH55" s="195" t="n">
        <v>12</v>
      </c>
    </row>
    <row r="56" customFormat="false" ht="13.5" hidden="false" customHeight="false" outlineLevel="0" collapsed="false">
      <c r="A56" s="6"/>
      <c r="B56" s="6"/>
      <c r="C56" s="6"/>
      <c r="D56" s="6"/>
      <c r="E56" s="6"/>
      <c r="F56" s="2"/>
      <c r="G56" s="2"/>
      <c r="H56" s="6"/>
      <c r="I56" s="6"/>
      <c r="J56" s="6"/>
      <c r="K56" s="6"/>
      <c r="L56" s="199"/>
      <c r="M56" s="199"/>
      <c r="N56" s="199"/>
      <c r="O56" s="199"/>
      <c r="P56" s="199"/>
      <c r="Q56" s="199"/>
      <c r="R56" s="199"/>
      <c r="S56" s="3"/>
      <c r="T56" s="76"/>
      <c r="U56" s="71"/>
      <c r="V56" s="201"/>
      <c r="W56" s="192"/>
      <c r="X56" s="84"/>
      <c r="Y56" s="193"/>
      <c r="Z56" s="193"/>
      <c r="AA56" s="193"/>
      <c r="AB56" s="193"/>
      <c r="AC56" s="194"/>
      <c r="AD56" s="194"/>
      <c r="AE56" s="195"/>
      <c r="AF56" s="195"/>
      <c r="AG56" s="195"/>
      <c r="AH56" s="195"/>
    </row>
    <row r="57" customFormat="false" ht="13.5" hidden="false" customHeight="false" outlineLevel="0" collapsed="false">
      <c r="A57" s="3"/>
      <c r="B57" s="3"/>
      <c r="C57" s="3"/>
      <c r="D57" s="3"/>
      <c r="E57" s="3"/>
      <c r="F57" s="108"/>
      <c r="G57" s="108"/>
      <c r="H57" s="108"/>
      <c r="I57" s="3"/>
      <c r="J57" s="3"/>
      <c r="K57" s="3"/>
      <c r="L57" s="199"/>
      <c r="M57" s="199"/>
      <c r="N57" s="199"/>
      <c r="O57" s="199"/>
      <c r="P57" s="199"/>
      <c r="Q57" s="199"/>
      <c r="R57" s="199"/>
      <c r="S57" s="3"/>
      <c r="T57" s="76" t="n">
        <v>22</v>
      </c>
      <c r="U57" s="90" t="s">
        <v>47</v>
      </c>
      <c r="V57" s="202" t="n">
        <v>8</v>
      </c>
      <c r="W57" s="192" t="n">
        <v>7</v>
      </c>
      <c r="X57" s="84" t="n">
        <v>5425</v>
      </c>
      <c r="Y57" s="193" t="n">
        <v>1</v>
      </c>
      <c r="Z57" s="203" t="s">
        <v>46</v>
      </c>
      <c r="AA57" s="193" t="n">
        <v>4</v>
      </c>
      <c r="AB57" s="193" t="n">
        <v>1</v>
      </c>
      <c r="AC57" s="193" t="n">
        <v>1</v>
      </c>
      <c r="AD57" s="194" t="n">
        <v>2</v>
      </c>
      <c r="AE57" s="195" t="n">
        <v>0</v>
      </c>
      <c r="AF57" s="193" t="n">
        <v>3</v>
      </c>
      <c r="AG57" s="193" t="n">
        <v>4</v>
      </c>
      <c r="AH57" s="193" t="n">
        <v>1</v>
      </c>
    </row>
    <row r="58" customFormat="false" ht="13.5" hidden="false" customHeight="false" outlineLevel="0" collapsed="false">
      <c r="L58" s="167" t="n">
        <v>86.1</v>
      </c>
      <c r="M58" s="167" t="s">
        <v>110</v>
      </c>
      <c r="N58" s="167" t="n">
        <v>168</v>
      </c>
      <c r="O58" s="167" t="n">
        <v>47.3</v>
      </c>
      <c r="P58" s="167" t="n">
        <v>111.4</v>
      </c>
      <c r="Q58" s="167" t="n">
        <v>103</v>
      </c>
      <c r="R58" s="167" t="n">
        <v>136.1</v>
      </c>
      <c r="S58" s="3"/>
      <c r="T58" s="76"/>
      <c r="U58" s="71"/>
      <c r="V58" s="202" t="n">
        <v>9</v>
      </c>
      <c r="W58" s="192" t="n">
        <v>7</v>
      </c>
      <c r="X58" s="84" t="n">
        <v>631</v>
      </c>
      <c r="Y58" s="193" t="n">
        <v>0</v>
      </c>
      <c r="Z58" s="203" t="s">
        <v>46</v>
      </c>
      <c r="AA58" s="193" t="n">
        <v>7</v>
      </c>
      <c r="AB58" s="193" t="n">
        <v>0</v>
      </c>
      <c r="AC58" s="193" t="n">
        <v>0</v>
      </c>
      <c r="AD58" s="194" t="n">
        <v>3</v>
      </c>
      <c r="AE58" s="193" t="n">
        <v>1</v>
      </c>
      <c r="AF58" s="195" t="n">
        <v>3</v>
      </c>
      <c r="AG58" s="195" t="n">
        <v>5</v>
      </c>
      <c r="AH58" s="195" t="n">
        <v>0</v>
      </c>
    </row>
    <row r="59" customFormat="false" ht="13.5" hidden="false" customHeight="false" outlineLevel="0" collapsed="false">
      <c r="L59" s="167" t="n">
        <v>90.1</v>
      </c>
      <c r="M59" s="167" t="n">
        <v>22.2</v>
      </c>
      <c r="N59" s="167" t="n">
        <v>162.5</v>
      </c>
      <c r="O59" s="167" t="n">
        <v>86.5</v>
      </c>
      <c r="P59" s="167" t="n">
        <v>102.9</v>
      </c>
      <c r="Q59" s="167" t="s">
        <v>114</v>
      </c>
      <c r="R59" s="167" t="n">
        <v>105.5</v>
      </c>
      <c r="S59" s="3"/>
      <c r="T59" s="76"/>
      <c r="U59" s="71"/>
      <c r="V59" s="202" t="n">
        <v>10</v>
      </c>
      <c r="W59" s="192" t="n">
        <v>5</v>
      </c>
      <c r="X59" s="84" t="n">
        <v>549</v>
      </c>
      <c r="Y59" s="193" t="n">
        <v>0</v>
      </c>
      <c r="Z59" s="193" t="n">
        <v>0</v>
      </c>
      <c r="AA59" s="193" t="n">
        <v>4</v>
      </c>
      <c r="AB59" s="193" t="n">
        <v>1</v>
      </c>
      <c r="AC59" s="193" t="n">
        <v>0</v>
      </c>
      <c r="AD59" s="194" t="n">
        <v>1</v>
      </c>
      <c r="AE59" s="193" t="n">
        <v>0</v>
      </c>
      <c r="AF59" s="193" t="n">
        <v>0</v>
      </c>
      <c r="AG59" s="193" t="n">
        <v>3</v>
      </c>
      <c r="AH59" s="195" t="n">
        <v>0</v>
      </c>
    </row>
    <row r="60" customFormat="false" ht="13.5" hidden="false" customHeight="false" outlineLevel="0" collapsed="false">
      <c r="L60" s="167" t="n">
        <v>114.3</v>
      </c>
      <c r="M60" s="167" t="s">
        <v>110</v>
      </c>
      <c r="N60" s="167" t="s">
        <v>110</v>
      </c>
      <c r="O60" s="167" t="n">
        <v>110.8</v>
      </c>
      <c r="P60" s="167" t="n">
        <v>93.8</v>
      </c>
      <c r="Q60" s="204" t="n">
        <v>71.9</v>
      </c>
      <c r="R60" s="167" t="s">
        <v>110</v>
      </c>
      <c r="S60" s="3"/>
      <c r="T60" s="76"/>
      <c r="U60" s="71"/>
      <c r="V60" s="202" t="n">
        <v>11</v>
      </c>
      <c r="W60" s="192" t="n">
        <v>4</v>
      </c>
      <c r="X60" s="84" t="n">
        <v>450</v>
      </c>
      <c r="Y60" s="193" t="n">
        <v>0</v>
      </c>
      <c r="Z60" s="193" t="n">
        <v>0</v>
      </c>
      <c r="AA60" s="193" t="n">
        <v>4</v>
      </c>
      <c r="AB60" s="193" t="n">
        <v>0</v>
      </c>
      <c r="AC60" s="193" t="n">
        <v>0</v>
      </c>
      <c r="AD60" s="194" t="n">
        <v>2</v>
      </c>
      <c r="AE60" s="195" t="n">
        <v>1</v>
      </c>
      <c r="AF60" s="193" t="n">
        <v>0</v>
      </c>
      <c r="AG60" s="193" t="n">
        <v>2</v>
      </c>
      <c r="AH60" s="195" t="n">
        <v>1</v>
      </c>
    </row>
    <row r="61" customFormat="false" ht="13.5" hidden="false" customHeight="false" outlineLevel="0" collapsed="false">
      <c r="L61" s="167" t="n">
        <v>139.3</v>
      </c>
      <c r="M61" s="167" t="s">
        <v>110</v>
      </c>
      <c r="N61" s="167" t="s">
        <v>110</v>
      </c>
      <c r="O61" s="167" t="n">
        <v>113.5</v>
      </c>
      <c r="P61" s="167" t="n">
        <v>93.8</v>
      </c>
      <c r="Q61" s="204" t="n">
        <v>117.5</v>
      </c>
      <c r="R61" s="167" t="s">
        <v>110</v>
      </c>
      <c r="S61" s="3"/>
      <c r="T61" s="76"/>
      <c r="U61" s="71"/>
      <c r="V61" s="202" t="n">
        <v>12</v>
      </c>
      <c r="W61" s="192" t="n">
        <v>8</v>
      </c>
      <c r="X61" s="84" t="n">
        <v>1610</v>
      </c>
      <c r="Y61" s="193" t="n">
        <v>0</v>
      </c>
      <c r="Z61" s="193" t="n">
        <v>0</v>
      </c>
      <c r="AA61" s="193" t="n">
        <v>7</v>
      </c>
      <c r="AB61" s="193" t="n">
        <v>1</v>
      </c>
      <c r="AC61" s="193" t="n">
        <v>1</v>
      </c>
      <c r="AD61" s="194" t="n">
        <v>4</v>
      </c>
      <c r="AE61" s="195" t="n">
        <v>2</v>
      </c>
      <c r="AF61" s="195" t="n">
        <v>0</v>
      </c>
      <c r="AG61" s="195" t="n">
        <v>2</v>
      </c>
      <c r="AH61" s="195" t="n">
        <v>2</v>
      </c>
    </row>
    <row r="62" customFormat="false" ht="13.5" hidden="false" customHeight="false" outlineLevel="0" collapsed="false">
      <c r="L62" s="167" t="n">
        <v>133.3</v>
      </c>
      <c r="M62" s="167" t="s">
        <v>110</v>
      </c>
      <c r="N62" s="167" t="s">
        <v>110</v>
      </c>
      <c r="O62" s="167" t="n">
        <v>108.1</v>
      </c>
      <c r="P62" s="167" t="n">
        <v>95.4</v>
      </c>
      <c r="Q62" s="204" t="n">
        <v>107</v>
      </c>
      <c r="R62" s="167" t="s">
        <v>110</v>
      </c>
      <c r="S62" s="3"/>
      <c r="T62" s="76"/>
      <c r="U62" s="71"/>
      <c r="V62" s="202"/>
      <c r="W62" s="192"/>
      <c r="X62" s="84"/>
      <c r="Y62" s="193"/>
      <c r="Z62" s="193"/>
      <c r="AA62" s="193"/>
      <c r="AB62" s="193"/>
      <c r="AC62" s="195"/>
      <c r="AD62" s="194"/>
      <c r="AE62" s="195"/>
      <c r="AF62" s="195"/>
      <c r="AG62" s="195"/>
      <c r="AH62" s="195"/>
    </row>
    <row r="63" customFormat="false" ht="13.5" hidden="false" customHeight="false" outlineLevel="0" collapsed="false">
      <c r="L63" s="190" t="n">
        <v>121.4</v>
      </c>
      <c r="M63" s="190" t="s">
        <v>110</v>
      </c>
      <c r="N63" s="190" t="s">
        <v>110</v>
      </c>
      <c r="O63" s="190" t="n">
        <v>108.1</v>
      </c>
      <c r="P63" s="190" t="n">
        <v>100</v>
      </c>
      <c r="Q63" s="205" t="n">
        <v>108.8</v>
      </c>
      <c r="R63" s="190" t="s">
        <v>110</v>
      </c>
      <c r="S63" s="3"/>
      <c r="T63" s="206" t="n">
        <v>23</v>
      </c>
      <c r="U63" s="100" t="s">
        <v>47</v>
      </c>
      <c r="V63" s="101" t="n">
        <v>1</v>
      </c>
      <c r="W63" s="207" t="n">
        <v>4</v>
      </c>
      <c r="X63" s="139" t="n">
        <v>268</v>
      </c>
      <c r="Y63" s="208" t="n">
        <v>0</v>
      </c>
      <c r="Z63" s="208" t="n">
        <v>0</v>
      </c>
      <c r="AA63" s="208" t="n">
        <v>3</v>
      </c>
      <c r="AB63" s="208" t="n">
        <v>1</v>
      </c>
      <c r="AC63" s="208" t="n">
        <v>1</v>
      </c>
      <c r="AD63" s="208" t="n">
        <v>0</v>
      </c>
      <c r="AE63" s="208" t="n">
        <v>2</v>
      </c>
      <c r="AF63" s="208" t="n">
        <v>0</v>
      </c>
      <c r="AG63" s="208" t="n">
        <v>1</v>
      </c>
      <c r="AH63" s="208" t="n">
        <v>0</v>
      </c>
    </row>
    <row r="64" customFormat="false" ht="13.5" hidden="false" customHeight="false" outlineLevel="0" collapsed="false">
      <c r="L64" s="199"/>
      <c r="M64" s="199"/>
      <c r="N64" s="199"/>
      <c r="O64" s="199"/>
      <c r="P64" s="199"/>
      <c r="Q64" s="199"/>
      <c r="R64" s="199"/>
      <c r="S64" s="3"/>
      <c r="T64" s="3"/>
      <c r="U64" s="209"/>
      <c r="V64" s="209"/>
      <c r="W64" s="209"/>
      <c r="X64" s="209"/>
      <c r="Y64" s="209"/>
      <c r="Z64" s="209"/>
      <c r="AA64" s="210"/>
      <c r="AB64" s="211"/>
      <c r="AC64" s="212"/>
      <c r="AD64" s="164"/>
      <c r="AE64" s="164"/>
      <c r="AF64" s="164"/>
      <c r="AG64" s="164"/>
      <c r="AH64" s="164"/>
    </row>
    <row r="65" customFormat="false" ht="13.5" hidden="false" customHeight="false" outlineLevel="0" collapsed="false">
      <c r="L65" s="199"/>
      <c r="M65" s="199"/>
      <c r="N65" s="199"/>
      <c r="O65" s="199"/>
      <c r="P65" s="199"/>
      <c r="Q65" s="199"/>
      <c r="R65" s="199"/>
      <c r="S65" s="3"/>
      <c r="T65" s="3"/>
      <c r="U65" s="3"/>
      <c r="V65" s="3"/>
      <c r="W65" s="3"/>
      <c r="X65" s="3"/>
      <c r="Y65" s="3"/>
      <c r="Z65" s="3"/>
      <c r="AA65" s="3"/>
      <c r="AB65" s="3"/>
      <c r="AC65" s="3"/>
      <c r="AD65" s="3"/>
      <c r="AE65" s="3"/>
      <c r="AF65" s="3"/>
      <c r="AG65" s="3"/>
      <c r="AH65" s="3"/>
    </row>
    <row r="66" customFormat="false" ht="13.5" hidden="false" customHeight="false" outlineLevel="0" collapsed="false">
      <c r="L66" s="199"/>
      <c r="M66" s="199"/>
      <c r="N66" s="199"/>
      <c r="O66" s="199"/>
      <c r="P66" s="199"/>
      <c r="Q66" s="199"/>
      <c r="R66" s="199"/>
      <c r="S66" s="3"/>
      <c r="T66" s="3"/>
      <c r="U66" s="3"/>
      <c r="V66" s="3"/>
      <c r="W66" s="3"/>
      <c r="X66" s="3"/>
      <c r="Y66" s="3"/>
      <c r="Z66" s="3"/>
      <c r="AA66" s="3"/>
      <c r="AB66" s="3"/>
      <c r="AC66" s="3"/>
      <c r="AD66" s="3"/>
      <c r="AE66" s="3"/>
      <c r="AF66" s="3"/>
      <c r="AG66" s="3"/>
      <c r="AH66" s="3"/>
    </row>
    <row r="67" customFormat="false" ht="13.5" hidden="false" customHeight="false" outlineLevel="0" collapsed="false">
      <c r="L67" s="167" t="n">
        <v>101.9</v>
      </c>
      <c r="M67" s="167" t="s">
        <v>110</v>
      </c>
      <c r="N67" s="167" t="n">
        <v>85.1</v>
      </c>
      <c r="O67" s="167" t="n">
        <v>104.7</v>
      </c>
      <c r="P67" s="167" t="n">
        <v>115</v>
      </c>
      <c r="Q67" s="167" t="n">
        <v>100.9</v>
      </c>
      <c r="R67" s="167" t="n">
        <v>100.8</v>
      </c>
      <c r="S67" s="3"/>
      <c r="T67" s="3"/>
      <c r="U67" s="3"/>
      <c r="V67" s="3"/>
      <c r="W67" s="3"/>
      <c r="X67" s="3"/>
      <c r="Y67" s="3"/>
      <c r="Z67" s="3"/>
      <c r="AA67" s="3"/>
      <c r="AB67" s="3"/>
      <c r="AC67" s="3"/>
      <c r="AD67" s="3"/>
      <c r="AE67" s="3"/>
      <c r="AF67" s="3"/>
      <c r="AG67" s="3"/>
      <c r="AH67" s="3"/>
    </row>
    <row r="68" customFormat="false" ht="13.5" hidden="false" customHeight="false" outlineLevel="0" collapsed="false">
      <c r="L68" s="167" t="n">
        <v>102.6</v>
      </c>
      <c r="M68" s="167" t="n">
        <v>87.2</v>
      </c>
      <c r="N68" s="167" t="n">
        <v>81.6</v>
      </c>
      <c r="O68" s="167" t="n">
        <v>105.7</v>
      </c>
      <c r="P68" s="167" t="n">
        <v>120.2</v>
      </c>
      <c r="Q68" s="167" t="s">
        <v>114</v>
      </c>
      <c r="R68" s="167" t="n">
        <v>98.5</v>
      </c>
      <c r="S68" s="3"/>
      <c r="T68" s="3"/>
      <c r="U68" s="3"/>
      <c r="V68" s="3"/>
      <c r="W68" s="3"/>
      <c r="X68" s="3"/>
      <c r="Y68" s="3"/>
      <c r="Z68" s="3"/>
      <c r="AA68" s="3"/>
      <c r="AB68" s="3"/>
      <c r="AC68" s="3"/>
      <c r="AD68" s="3"/>
      <c r="AE68" s="3"/>
      <c r="AF68" s="3"/>
      <c r="AG68" s="3"/>
      <c r="AH68" s="3"/>
    </row>
    <row r="69" customFormat="false" ht="13.5" hidden="false" customHeight="false" outlineLevel="0" collapsed="false">
      <c r="L69" s="167" t="n">
        <v>101.7</v>
      </c>
      <c r="M69" s="167" t="s">
        <v>110</v>
      </c>
      <c r="N69" s="167" t="s">
        <v>110</v>
      </c>
      <c r="O69" s="167" t="n">
        <v>107.9</v>
      </c>
      <c r="P69" s="167" t="n">
        <v>118.3</v>
      </c>
      <c r="Q69" s="204" t="n">
        <v>68</v>
      </c>
      <c r="R69" s="167" t="s">
        <v>110</v>
      </c>
      <c r="S69" s="3"/>
      <c r="T69" s="3"/>
      <c r="U69" s="3"/>
      <c r="V69" s="3"/>
      <c r="W69" s="3"/>
      <c r="X69" s="3"/>
      <c r="Y69" s="3"/>
      <c r="Z69" s="3"/>
      <c r="AA69" s="3"/>
      <c r="AB69" s="3"/>
      <c r="AC69" s="3"/>
      <c r="AD69" s="3"/>
      <c r="AE69" s="3"/>
      <c r="AF69" s="3"/>
      <c r="AG69" s="3"/>
      <c r="AH69" s="3"/>
    </row>
    <row r="70" customFormat="false" ht="13.5" hidden="false" customHeight="false" outlineLevel="0" collapsed="false">
      <c r="L70" s="167" t="n">
        <v>113</v>
      </c>
      <c r="M70" s="167" t="s">
        <v>110</v>
      </c>
      <c r="N70" s="167" t="s">
        <v>110</v>
      </c>
      <c r="O70" s="167" t="n">
        <v>108.2</v>
      </c>
      <c r="P70" s="167" t="n">
        <v>119.3</v>
      </c>
      <c r="Q70" s="204" t="n">
        <v>67.7</v>
      </c>
      <c r="R70" s="167" t="s">
        <v>110</v>
      </c>
      <c r="S70" s="3"/>
      <c r="T70" s="3"/>
      <c r="U70" s="3"/>
      <c r="V70" s="3"/>
      <c r="W70" s="3"/>
      <c r="X70" s="3"/>
      <c r="Y70" s="3"/>
      <c r="Z70" s="3"/>
      <c r="AA70" s="3"/>
      <c r="AB70" s="3"/>
      <c r="AC70" s="3"/>
      <c r="AD70" s="3"/>
      <c r="AE70" s="3"/>
      <c r="AF70" s="3"/>
      <c r="AG70" s="3"/>
      <c r="AH70" s="3"/>
    </row>
    <row r="71" customFormat="false" ht="13.5" hidden="false" customHeight="false" outlineLevel="0" collapsed="false">
      <c r="L71" s="167" t="n">
        <v>117.5</v>
      </c>
      <c r="M71" s="167" t="s">
        <v>110</v>
      </c>
      <c r="N71" s="167" t="s">
        <v>110</v>
      </c>
      <c r="O71" s="167" t="n">
        <v>108.1</v>
      </c>
      <c r="P71" s="167" t="n">
        <v>119.5</v>
      </c>
      <c r="Q71" s="204" t="n">
        <v>66.1</v>
      </c>
      <c r="R71" s="167" t="s">
        <v>110</v>
      </c>
      <c r="S71" s="3"/>
      <c r="T71" s="3"/>
      <c r="U71" s="3"/>
      <c r="V71" s="3"/>
      <c r="W71" s="3"/>
      <c r="X71" s="3"/>
      <c r="Y71" s="3"/>
      <c r="Z71" s="3"/>
      <c r="AA71" s="3"/>
      <c r="AB71" s="3"/>
      <c r="AC71" s="3"/>
      <c r="AD71" s="3"/>
      <c r="AE71" s="3"/>
      <c r="AF71" s="3"/>
      <c r="AG71" s="3"/>
      <c r="AH71" s="3"/>
    </row>
    <row r="72" customFormat="false" ht="13.5" hidden="false" customHeight="false" outlineLevel="0" collapsed="false">
      <c r="L72" s="190" t="n">
        <v>116</v>
      </c>
      <c r="M72" s="190" t="s">
        <v>110</v>
      </c>
      <c r="N72" s="190" t="s">
        <v>110</v>
      </c>
      <c r="O72" s="190" t="n">
        <v>108.8</v>
      </c>
      <c r="P72" s="190" t="n">
        <v>119.9</v>
      </c>
      <c r="Q72" s="205" t="n">
        <v>66.1</v>
      </c>
      <c r="R72" s="190" t="s">
        <v>110</v>
      </c>
      <c r="S72" s="3"/>
      <c r="T72" s="3"/>
      <c r="U72" s="3"/>
      <c r="V72" s="3"/>
      <c r="W72" s="3"/>
      <c r="X72" s="3"/>
      <c r="Y72" s="3"/>
      <c r="Z72" s="3"/>
      <c r="AA72" s="3"/>
      <c r="AB72" s="3"/>
      <c r="AC72" s="3"/>
      <c r="AD72" s="3"/>
      <c r="AE72" s="3"/>
      <c r="AF72" s="3"/>
      <c r="AG72" s="3"/>
      <c r="AH72" s="3"/>
    </row>
    <row r="73" customFormat="false" ht="13.5" hidden="false" customHeight="false" outlineLevel="0" collapsed="false">
      <c r="L73" s="213"/>
      <c r="M73" s="213"/>
      <c r="N73" s="213"/>
      <c r="O73" s="213"/>
      <c r="P73" s="213"/>
      <c r="Q73" s="213"/>
      <c r="R73" s="213"/>
    </row>
  </sheetData>
  <mergeCells count="28">
    <mergeCell ref="Q4:R4"/>
    <mergeCell ref="W4:Z4"/>
    <mergeCell ref="AA4:AD4"/>
    <mergeCell ref="AE4:AF4"/>
    <mergeCell ref="G5:I5"/>
    <mergeCell ref="J5:K5"/>
    <mergeCell ref="L5:P5"/>
    <mergeCell ref="T5:V5"/>
    <mergeCell ref="Y5:Z5"/>
    <mergeCell ref="AA5:AB5"/>
    <mergeCell ref="AC5:AD5"/>
    <mergeCell ref="C6:D6"/>
    <mergeCell ref="F6:G6"/>
    <mergeCell ref="H6:I6"/>
    <mergeCell ref="T27:V27"/>
    <mergeCell ref="AA27:AB27"/>
    <mergeCell ref="AC27:AD27"/>
    <mergeCell ref="AE27:AF27"/>
    <mergeCell ref="W28:X28"/>
    <mergeCell ref="Y28:Z28"/>
    <mergeCell ref="AA28:AB28"/>
    <mergeCell ref="AC28:AD28"/>
    <mergeCell ref="AE28:AF28"/>
    <mergeCell ref="A45:B45"/>
    <mergeCell ref="Y50:AB50"/>
    <mergeCell ref="AC50:AF50"/>
    <mergeCell ref="AG50:AH50"/>
    <mergeCell ref="T51:V5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7:50:15Z</dcterms:created>
  <dc:creator>arase</dc:creator>
  <dc:description/>
  <dc:language>en-US</dc:language>
  <cp:lastModifiedBy>008256</cp:lastModifiedBy>
  <dcterms:modified xsi:type="dcterms:W3CDTF">2011-03-31T05:04:48Z</dcterms:modified>
  <cp:revision>0</cp:revision>
  <dc:subject/>
  <dc:title/>
</cp:coreProperties>
</file>