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3</v>
      </c>
      <c r="B8" s="23" t="n">
        <v>10000</v>
      </c>
      <c r="C8" s="24" t="n">
        <v>98.6</v>
      </c>
      <c r="D8" s="24" t="n">
        <v>98.4</v>
      </c>
      <c r="E8" s="24" t="n">
        <v>97.9</v>
      </c>
      <c r="F8" s="25" t="n">
        <v>-0.5</v>
      </c>
      <c r="G8" s="25" t="n">
        <v>-0.2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4</v>
      </c>
      <c r="B10" s="31" t="n">
        <v>2559</v>
      </c>
      <c r="C10" s="32" t="n">
        <v>102.2</v>
      </c>
      <c r="D10" s="32" t="n">
        <v>101.5</v>
      </c>
      <c r="E10" s="32" t="n">
        <v>101</v>
      </c>
      <c r="F10" s="33" t="n">
        <v>-0.5</v>
      </c>
      <c r="G10" s="33" t="n">
        <v>-0.8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5</v>
      </c>
      <c r="B11" s="27" t="n">
        <v>200</v>
      </c>
      <c r="C11" s="28" t="n">
        <v>89.8</v>
      </c>
      <c r="D11" s="28" t="n">
        <v>89.2</v>
      </c>
      <c r="E11" s="28" t="n">
        <v>88.7</v>
      </c>
      <c r="F11" s="35" t="n">
        <v>-0.6</v>
      </c>
      <c r="G11" s="35" t="n">
        <v>-7.9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6</v>
      </c>
      <c r="B12" s="27" t="n">
        <v>240</v>
      </c>
      <c r="C12" s="28" t="n">
        <v>102.9</v>
      </c>
      <c r="D12" s="28" t="n">
        <v>104.4</v>
      </c>
      <c r="E12" s="28" t="n">
        <v>100.4</v>
      </c>
      <c r="F12" s="35" t="n">
        <v>-3.8</v>
      </c>
      <c r="G12" s="35" t="n">
        <v>-0.5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7</v>
      </c>
      <c r="B13" s="27" t="n">
        <v>147</v>
      </c>
      <c r="C13" s="28" t="n">
        <v>107.3</v>
      </c>
      <c r="D13" s="28" t="n">
        <v>109.5</v>
      </c>
      <c r="E13" s="28" t="n">
        <v>103.1</v>
      </c>
      <c r="F13" s="35" t="n">
        <v>-5.8</v>
      </c>
      <c r="G13" s="35" t="n">
        <v>3.3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8</v>
      </c>
      <c r="B14" s="27" t="n">
        <v>212</v>
      </c>
      <c r="C14" s="28" t="n">
        <v>104.9</v>
      </c>
      <c r="D14" s="28" t="n">
        <v>104.2</v>
      </c>
      <c r="E14" s="28" t="n">
        <v>104.7</v>
      </c>
      <c r="F14" s="35" t="n">
        <v>0.5</v>
      </c>
      <c r="G14" s="35" t="n">
        <v>1.3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19</v>
      </c>
      <c r="B15" s="27" t="n">
        <v>113</v>
      </c>
      <c r="C15" s="28" t="n">
        <v>100.4</v>
      </c>
      <c r="D15" s="28" t="n">
        <v>101.4</v>
      </c>
      <c r="E15" s="28" t="n">
        <v>100.8</v>
      </c>
      <c r="F15" s="35" t="n">
        <v>-0.6</v>
      </c>
      <c r="G15" s="35" t="n">
        <v>0.1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0</v>
      </c>
      <c r="B16" s="27" t="n">
        <v>231</v>
      </c>
      <c r="C16" s="28" t="n">
        <v>98.6</v>
      </c>
      <c r="D16" s="28" t="n">
        <v>93.5</v>
      </c>
      <c r="E16" s="28" t="n">
        <v>96.5</v>
      </c>
      <c r="F16" s="35" t="n">
        <v>3.2</v>
      </c>
      <c r="G16" s="35" t="n">
        <v>-0.7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1</v>
      </c>
      <c r="B17" s="27" t="n">
        <v>143</v>
      </c>
      <c r="C17" s="28" t="n">
        <v>104.2</v>
      </c>
      <c r="D17" s="28" t="n">
        <v>95.3</v>
      </c>
      <c r="E17" s="28" t="n">
        <v>100.6</v>
      </c>
      <c r="F17" s="35" t="n">
        <v>5.6</v>
      </c>
      <c r="G17" s="35" t="n">
        <v>1.5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2</v>
      </c>
      <c r="B18" s="27" t="n">
        <v>91</v>
      </c>
      <c r="C18" s="28" t="n">
        <v>116.8</v>
      </c>
      <c r="D18" s="28" t="n">
        <v>118.6</v>
      </c>
      <c r="E18" s="28" t="n">
        <v>112.9</v>
      </c>
      <c r="F18" s="35" t="n">
        <v>-4.8</v>
      </c>
      <c r="G18" s="35" t="n">
        <v>22.6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3</v>
      </c>
      <c r="B19" s="27" t="n">
        <v>87</v>
      </c>
      <c r="C19" s="28" t="n">
        <v>117.4</v>
      </c>
      <c r="D19" s="28" t="n">
        <v>119.3</v>
      </c>
      <c r="E19" s="28" t="n">
        <v>113.4</v>
      </c>
      <c r="F19" s="35" t="n">
        <v>-4.9</v>
      </c>
      <c r="G19" s="35" t="n">
        <v>23.8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4</v>
      </c>
      <c r="B20" s="27" t="n">
        <v>105</v>
      </c>
      <c r="C20" s="28" t="n">
        <v>98.9</v>
      </c>
      <c r="D20" s="28" t="n">
        <v>98.1</v>
      </c>
      <c r="E20" s="28" t="n">
        <v>98</v>
      </c>
      <c r="F20" s="35" t="n">
        <v>-0.1</v>
      </c>
      <c r="G20" s="35" t="n">
        <v>-4.3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5</v>
      </c>
      <c r="B21" s="27" t="n">
        <v>225</v>
      </c>
      <c r="C21" s="28" t="n">
        <v>112.2</v>
      </c>
      <c r="D21" s="28" t="n">
        <v>110.4</v>
      </c>
      <c r="E21" s="28" t="n">
        <v>110.3</v>
      </c>
      <c r="F21" s="35" t="n">
        <v>-0.1</v>
      </c>
      <c r="G21" s="35" t="n">
        <v>-0.9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6</v>
      </c>
      <c r="B22" s="27" t="n">
        <v>261</v>
      </c>
      <c r="C22" s="28" t="n">
        <v>106.4</v>
      </c>
      <c r="D22" s="28" t="n">
        <v>106.1</v>
      </c>
      <c r="E22" s="28" t="n">
        <v>105.6</v>
      </c>
      <c r="F22" s="35" t="n">
        <v>-0.5</v>
      </c>
      <c r="G22" s="35" t="n">
        <v>-2.6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7</v>
      </c>
      <c r="B23" s="27" t="n">
        <v>139</v>
      </c>
      <c r="C23" s="28" t="n">
        <v>89.3</v>
      </c>
      <c r="D23" s="28" t="n">
        <v>88.1</v>
      </c>
      <c r="E23" s="28" t="n">
        <v>88.5</v>
      </c>
      <c r="F23" s="35" t="n">
        <v>0.5</v>
      </c>
      <c r="G23" s="35" t="n">
        <v>-1.6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8</v>
      </c>
      <c r="B24" s="27" t="n">
        <v>143</v>
      </c>
      <c r="C24" s="28" t="n">
        <v>94.5</v>
      </c>
      <c r="D24" s="28" t="n">
        <v>93.5</v>
      </c>
      <c r="E24" s="28" t="n">
        <v>93.7</v>
      </c>
      <c r="F24" s="35" t="n">
        <v>0.2</v>
      </c>
      <c r="G24" s="35" t="n">
        <v>-3.5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29</v>
      </c>
      <c r="B25" s="27" t="n">
        <v>598</v>
      </c>
      <c r="C25" s="28" t="n">
        <v>104.3</v>
      </c>
      <c r="D25" s="28" t="n">
        <v>104</v>
      </c>
      <c r="E25" s="28" t="n">
        <v>103.8</v>
      </c>
      <c r="F25" s="35" t="n">
        <v>-0.2</v>
      </c>
      <c r="G25" s="35" t="n">
        <v>-0.3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0</v>
      </c>
      <c r="B27" s="31" t="n">
        <v>1647</v>
      </c>
      <c r="C27" s="32" t="n">
        <v>95.1</v>
      </c>
      <c r="D27" s="32" t="n">
        <v>95.1</v>
      </c>
      <c r="E27" s="32" t="n">
        <v>95.1</v>
      </c>
      <c r="F27" s="33" t="n">
        <v>0</v>
      </c>
      <c r="G27" s="33" t="n">
        <v>0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1</v>
      </c>
      <c r="B28" s="27" t="n">
        <v>1413</v>
      </c>
      <c r="C28" s="28" t="n">
        <v>94</v>
      </c>
      <c r="D28" s="28" t="n">
        <v>93.9</v>
      </c>
      <c r="E28" s="28" t="n">
        <v>93.9</v>
      </c>
      <c r="F28" s="35" t="n">
        <v>0</v>
      </c>
      <c r="G28" s="35" t="n">
        <v>-0.1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2</v>
      </c>
      <c r="B29" s="27" t="n">
        <v>234</v>
      </c>
      <c r="C29" s="28" t="n">
        <v>101.7</v>
      </c>
      <c r="D29" s="28" t="n">
        <v>102</v>
      </c>
      <c r="E29" s="28" t="n">
        <v>102.1</v>
      </c>
      <c r="F29" s="35" t="n">
        <v>0.1</v>
      </c>
      <c r="G29" s="35" t="n">
        <v>0.1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3</v>
      </c>
      <c r="B31" s="31" t="n">
        <v>670</v>
      </c>
      <c r="C31" s="32" t="n">
        <v>103.7</v>
      </c>
      <c r="D31" s="32" t="n">
        <v>103.7</v>
      </c>
      <c r="E31" s="32" t="n">
        <v>103.7</v>
      </c>
      <c r="F31" s="33" t="n">
        <v>0</v>
      </c>
      <c r="G31" s="33" t="n">
        <v>1.4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4</v>
      </c>
      <c r="B32" s="27" t="n">
        <v>292</v>
      </c>
      <c r="C32" s="28" t="n">
        <v>102.9</v>
      </c>
      <c r="D32" s="28" t="n">
        <v>102.4</v>
      </c>
      <c r="E32" s="28" t="n">
        <v>101.9</v>
      </c>
      <c r="F32" s="35" t="n">
        <v>-0.5</v>
      </c>
      <c r="G32" s="35" t="n">
        <v>-0.7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5</v>
      </c>
      <c r="B33" s="27" t="n">
        <v>193</v>
      </c>
      <c r="C33" s="28" t="n">
        <v>104.8</v>
      </c>
      <c r="D33" s="28" t="n">
        <v>104.6</v>
      </c>
      <c r="E33" s="28" t="n">
        <v>104.2</v>
      </c>
      <c r="F33" s="35" t="n">
        <v>-0.4</v>
      </c>
      <c r="G33" s="35" t="n">
        <v>2.9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6</v>
      </c>
      <c r="B34" s="27" t="n">
        <v>37</v>
      </c>
      <c r="C34" s="28" t="n">
        <v>114.8</v>
      </c>
      <c r="D34" s="28" t="n">
        <v>118.8</v>
      </c>
      <c r="E34" s="28" t="n">
        <v>125.4</v>
      </c>
      <c r="F34" s="35" t="n">
        <v>5.6</v>
      </c>
      <c r="G34" s="35" t="n">
        <v>15.8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7</v>
      </c>
      <c r="B35" s="27" t="n">
        <v>148</v>
      </c>
      <c r="C35" s="28" t="n">
        <v>101.3</v>
      </c>
      <c r="D35" s="28" t="n">
        <v>101.3</v>
      </c>
      <c r="E35" s="28" t="n">
        <v>101.3</v>
      </c>
      <c r="F35" s="35" t="n">
        <v>0</v>
      </c>
      <c r="G35" s="35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8</v>
      </c>
      <c r="B37" s="31" t="n">
        <v>364</v>
      </c>
      <c r="C37" s="32" t="n">
        <v>81.2</v>
      </c>
      <c r="D37" s="32" t="n">
        <v>80.7</v>
      </c>
      <c r="E37" s="32" t="n">
        <v>79.5</v>
      </c>
      <c r="F37" s="33" t="n">
        <v>-1.5</v>
      </c>
      <c r="G37" s="33" t="n">
        <v>-5.6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39</v>
      </c>
      <c r="B38" s="27" t="n">
        <v>105</v>
      </c>
      <c r="C38" s="28" t="n">
        <v>53.3</v>
      </c>
      <c r="D38" s="28" t="n">
        <v>52.6</v>
      </c>
      <c r="E38" s="28" t="n">
        <v>49</v>
      </c>
      <c r="F38" s="35" t="n">
        <v>-6.8</v>
      </c>
      <c r="G38" s="35" t="n">
        <v>-14.6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0</v>
      </c>
      <c r="B39" s="27" t="n">
        <v>35</v>
      </c>
      <c r="C39" s="28" t="n">
        <v>74.5</v>
      </c>
      <c r="D39" s="28" t="n">
        <v>69.8</v>
      </c>
      <c r="E39" s="28" t="n">
        <v>69.8</v>
      </c>
      <c r="F39" s="35" t="n">
        <v>0</v>
      </c>
      <c r="G39" s="35" t="n">
        <v>-6.7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1</v>
      </c>
      <c r="B40" s="27" t="n">
        <v>24</v>
      </c>
      <c r="C40" s="28" t="n">
        <v>86.2</v>
      </c>
      <c r="D40" s="28" t="n">
        <v>85.1</v>
      </c>
      <c r="E40" s="28" t="n">
        <v>85.7</v>
      </c>
      <c r="F40" s="35" t="n">
        <v>0.7</v>
      </c>
      <c r="G40" s="35" t="n">
        <v>-0.1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2</v>
      </c>
      <c r="B41" s="27" t="n">
        <v>81</v>
      </c>
      <c r="C41" s="28" t="n">
        <v>99</v>
      </c>
      <c r="D41" s="28" t="n">
        <v>98.4</v>
      </c>
      <c r="E41" s="28" t="n">
        <v>97.8</v>
      </c>
      <c r="F41" s="35" t="n">
        <v>-0.6</v>
      </c>
      <c r="G41" s="35" t="n">
        <v>-0.1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3</v>
      </c>
      <c r="B42" s="27" t="n">
        <v>73</v>
      </c>
      <c r="C42" s="28" t="n">
        <v>92.2</v>
      </c>
      <c r="D42" s="28" t="n">
        <v>93.9</v>
      </c>
      <c r="E42" s="28" t="n">
        <v>93.6</v>
      </c>
      <c r="F42" s="35" t="n">
        <v>-0.3</v>
      </c>
      <c r="G42" s="35" t="n">
        <v>-8.5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4</v>
      </c>
      <c r="B43" s="27" t="n">
        <v>46</v>
      </c>
      <c r="C43" s="28" t="n">
        <v>99.1</v>
      </c>
      <c r="D43" s="28" t="n">
        <v>99.1</v>
      </c>
      <c r="E43" s="28" t="n">
        <v>99.1</v>
      </c>
      <c r="F43" s="35" t="n">
        <v>0</v>
      </c>
      <c r="G43" s="35" t="n">
        <v>0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5</v>
      </c>
      <c r="B45" s="31" t="n">
        <v>482</v>
      </c>
      <c r="C45" s="32" t="n">
        <v>108.5</v>
      </c>
      <c r="D45" s="32" t="n">
        <v>106.5</v>
      </c>
      <c r="E45" s="32" t="n">
        <v>100.3</v>
      </c>
      <c r="F45" s="33" t="n">
        <v>-5.8</v>
      </c>
      <c r="G45" s="33" t="n">
        <v>-0.3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6</v>
      </c>
      <c r="B46" s="27" t="n">
        <v>198</v>
      </c>
      <c r="C46" s="28" t="n">
        <v>112.4</v>
      </c>
      <c r="D46" s="28" t="n">
        <v>111.3</v>
      </c>
      <c r="E46" s="28" t="n">
        <v>99.4</v>
      </c>
      <c r="F46" s="35" t="n">
        <v>-10.7</v>
      </c>
      <c r="G46" s="35" t="n">
        <v>-1.4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7</v>
      </c>
      <c r="B47" s="27" t="n">
        <v>20</v>
      </c>
      <c r="C47" s="28" t="n">
        <v>90.8</v>
      </c>
      <c r="D47" s="28" t="n">
        <v>90.8</v>
      </c>
      <c r="E47" s="28" t="n">
        <v>90.8</v>
      </c>
      <c r="F47" s="35" t="n">
        <v>0</v>
      </c>
      <c r="G47" s="35" t="n">
        <v>0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8</v>
      </c>
      <c r="B48" s="27" t="n">
        <v>178</v>
      </c>
      <c r="C48" s="28" t="n">
        <v>114.8</v>
      </c>
      <c r="D48" s="28" t="n">
        <v>113.6</v>
      </c>
      <c r="E48" s="28" t="n">
        <v>100.4</v>
      </c>
      <c r="F48" s="35" t="n">
        <v>-11.6</v>
      </c>
      <c r="G48" s="35" t="n">
        <v>-1.5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49</v>
      </c>
      <c r="B49" s="27" t="n">
        <v>146</v>
      </c>
      <c r="C49" s="28" t="n">
        <v>112.7</v>
      </c>
      <c r="D49" s="28" t="n">
        <v>109.1</v>
      </c>
      <c r="E49" s="28" t="n">
        <v>102.7</v>
      </c>
      <c r="F49" s="35" t="n">
        <v>-5.9</v>
      </c>
      <c r="G49" s="35" t="n">
        <v>0.8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0</v>
      </c>
      <c r="B50" s="27" t="n">
        <v>106</v>
      </c>
      <c r="C50" s="28" t="n">
        <v>112.9</v>
      </c>
      <c r="D50" s="28" t="n">
        <v>108</v>
      </c>
      <c r="E50" s="28" t="n">
        <v>101.1</v>
      </c>
      <c r="F50" s="35" t="n">
        <v>-6.4</v>
      </c>
      <c r="G50" s="35" t="n">
        <v>1.7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1</v>
      </c>
      <c r="B51" s="27" t="n">
        <v>40</v>
      </c>
      <c r="C51" s="28" t="n">
        <v>112.2</v>
      </c>
      <c r="D51" s="28" t="n">
        <v>111.8</v>
      </c>
      <c r="E51" s="28" t="n">
        <v>107.2</v>
      </c>
      <c r="F51" s="35" t="n">
        <v>-4.1</v>
      </c>
      <c r="G51" s="35" t="n">
        <v>-1.4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89.9</v>
      </c>
      <c r="D52" s="8" t="n">
        <v>87.7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3年1月</v>
      </c>
      <c r="F63" s="45" t="s">
        <v>9</v>
      </c>
      <c r="G63" s="46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4</v>
      </c>
      <c r="B65" s="27" t="n">
        <v>42</v>
      </c>
      <c r="C65" s="28" t="n">
        <v>104.7</v>
      </c>
      <c r="D65" s="28" t="n">
        <v>102.9</v>
      </c>
      <c r="E65" s="28" t="n">
        <v>102.7</v>
      </c>
      <c r="F65" s="35" t="n">
        <v>-0.2</v>
      </c>
      <c r="G65" s="35" t="n">
        <v>6.8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5</v>
      </c>
      <c r="B66" s="27" t="n">
        <v>33</v>
      </c>
      <c r="C66" s="28" t="n">
        <v>107.3</v>
      </c>
      <c r="D66" s="28" t="n">
        <v>107.3</v>
      </c>
      <c r="E66" s="28" t="n">
        <v>107.3</v>
      </c>
      <c r="F66" s="35" t="n">
        <v>0</v>
      </c>
      <c r="G66" s="35" t="n">
        <v>-0.6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9</v>
      </c>
      <c r="D68" s="32" t="n">
        <v>98.5</v>
      </c>
      <c r="E68" s="32" t="n">
        <v>98.6</v>
      </c>
      <c r="F68" s="33" t="n">
        <v>0.1</v>
      </c>
      <c r="G68" s="33" t="n">
        <v>0.6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7</v>
      </c>
      <c r="B69" s="27" t="n">
        <v>105</v>
      </c>
      <c r="C69" s="28" t="n">
        <v>90.6</v>
      </c>
      <c r="D69" s="28" t="n">
        <v>88.6</v>
      </c>
      <c r="E69" s="28" t="n">
        <v>88.7</v>
      </c>
      <c r="F69" s="35" t="n">
        <v>0.1</v>
      </c>
      <c r="G69" s="35" t="n">
        <v>-1.3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8</v>
      </c>
      <c r="B70" s="27" t="n">
        <v>97</v>
      </c>
      <c r="C70" s="28" t="n">
        <v>92.6</v>
      </c>
      <c r="D70" s="28" t="n">
        <v>92.4</v>
      </c>
      <c r="E70" s="28" t="n">
        <v>92.7</v>
      </c>
      <c r="F70" s="35" t="n">
        <v>0.3</v>
      </c>
      <c r="G70" s="35" t="n">
        <v>1.9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59</v>
      </c>
      <c r="B71" s="27" t="n">
        <v>265</v>
      </c>
      <c r="C71" s="28" t="n">
        <v>104.6</v>
      </c>
      <c r="D71" s="28" t="n">
        <v>104.6</v>
      </c>
      <c r="E71" s="28" t="n">
        <v>104.6</v>
      </c>
      <c r="F71" s="35" t="n">
        <v>0</v>
      </c>
      <c r="G71" s="35" t="n">
        <v>0.9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99.1</v>
      </c>
      <c r="D73" s="32" t="n">
        <v>99.6</v>
      </c>
      <c r="E73" s="32" t="n">
        <v>100.1</v>
      </c>
      <c r="F73" s="33" t="n">
        <v>0.5</v>
      </c>
      <c r="G73" s="33" t="n">
        <v>1.3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1</v>
      </c>
      <c r="B74" s="27" t="n">
        <v>238</v>
      </c>
      <c r="C74" s="28" t="n">
        <v>97.5</v>
      </c>
      <c r="D74" s="28" t="n">
        <v>99</v>
      </c>
      <c r="E74" s="28" t="n">
        <v>98.9</v>
      </c>
      <c r="F74" s="35" t="n">
        <v>-0.1</v>
      </c>
      <c r="G74" s="35" t="n">
        <v>0.1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2</v>
      </c>
      <c r="B75" s="27" t="n">
        <v>920</v>
      </c>
      <c r="C75" s="28" t="n">
        <v>102.6</v>
      </c>
      <c r="D75" s="28" t="n">
        <v>102.9</v>
      </c>
      <c r="E75" s="28" t="n">
        <v>103.9</v>
      </c>
      <c r="F75" s="35" t="n">
        <v>1</v>
      </c>
      <c r="G75" s="35" t="n">
        <v>2.3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3</v>
      </c>
      <c r="B76" s="27" t="n">
        <v>405</v>
      </c>
      <c r="C76" s="28" t="n">
        <v>92</v>
      </c>
      <c r="D76" s="28" t="n">
        <v>92.3</v>
      </c>
      <c r="E76" s="28" t="n">
        <v>92.2</v>
      </c>
      <c r="F76" s="35" t="n">
        <v>-0.1</v>
      </c>
      <c r="G76" s="35" t="n">
        <v>-0.4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89.9</v>
      </c>
      <c r="D78" s="32" t="n">
        <v>89.9</v>
      </c>
      <c r="E78" s="32" t="n">
        <v>89.9</v>
      </c>
      <c r="F78" s="33" t="n">
        <v>0</v>
      </c>
      <c r="G78" s="33" t="n">
        <v>-13.8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5</v>
      </c>
      <c r="B79" s="27" t="n">
        <v>227</v>
      </c>
      <c r="C79" s="28" t="n">
        <v>84</v>
      </c>
      <c r="D79" s="28" t="n">
        <v>84</v>
      </c>
      <c r="E79" s="28" t="n">
        <v>84</v>
      </c>
      <c r="F79" s="35" t="n">
        <v>0</v>
      </c>
      <c r="G79" s="35" t="n">
        <v>-18.3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6</v>
      </c>
      <c r="B80" s="27" t="n">
        <v>15</v>
      </c>
      <c r="C80" s="28" t="n">
        <v>108.4</v>
      </c>
      <c r="D80" s="28" t="n">
        <v>108.4</v>
      </c>
      <c r="E80" s="28" t="n">
        <v>108.4</v>
      </c>
      <c r="F80" s="35" t="n">
        <v>0</v>
      </c>
      <c r="G80" s="35" t="n">
        <v>0.4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7</v>
      </c>
      <c r="B81" s="27" t="n">
        <v>117</v>
      </c>
      <c r="C81" s="28" t="n">
        <v>99.1</v>
      </c>
      <c r="D81" s="28" t="n">
        <v>99.1</v>
      </c>
      <c r="E81" s="28" t="n">
        <v>99.1</v>
      </c>
      <c r="F81" s="35" t="n">
        <v>0</v>
      </c>
      <c r="G81" s="35" t="n">
        <v>-6.9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1.5</v>
      </c>
      <c r="D83" s="32" t="n">
        <v>91.7</v>
      </c>
      <c r="E83" s="32" t="n">
        <v>91.1</v>
      </c>
      <c r="F83" s="33" t="n">
        <v>-0.7</v>
      </c>
      <c r="G83" s="33" t="n">
        <v>-0.8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69</v>
      </c>
      <c r="B84" s="27" t="n">
        <v>141</v>
      </c>
      <c r="C84" s="28" t="n">
        <v>30.9</v>
      </c>
      <c r="D84" s="28" t="n">
        <v>30.4</v>
      </c>
      <c r="E84" s="28" t="n">
        <v>30.1</v>
      </c>
      <c r="F84" s="35" t="n">
        <v>-1</v>
      </c>
      <c r="G84" s="35" t="n">
        <v>-18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0</v>
      </c>
      <c r="B85" s="27" t="n">
        <v>243</v>
      </c>
      <c r="C85" s="28" t="n">
        <v>98.2</v>
      </c>
      <c r="D85" s="28" t="n">
        <v>98</v>
      </c>
      <c r="E85" s="28" t="n">
        <v>100</v>
      </c>
      <c r="F85" s="35" t="n">
        <v>2</v>
      </c>
      <c r="G85" s="35" t="n">
        <v>-1.4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1" t="s">
        <v>71</v>
      </c>
      <c r="B86" s="27" t="n">
        <v>174</v>
      </c>
      <c r="C86" s="28" t="n">
        <v>102.5</v>
      </c>
      <c r="D86" s="28" t="n">
        <v>102.5</v>
      </c>
      <c r="E86" s="28" t="n">
        <v>102.9</v>
      </c>
      <c r="F86" s="35" t="n">
        <v>0.4</v>
      </c>
      <c r="G86" s="35" t="n">
        <v>0.5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1" t="s">
        <v>72</v>
      </c>
      <c r="B87" s="27" t="n">
        <v>631</v>
      </c>
      <c r="C87" s="28" t="n">
        <v>99.5</v>
      </c>
      <c r="D87" s="28" t="n">
        <v>100</v>
      </c>
      <c r="E87" s="28" t="n">
        <v>98.1</v>
      </c>
      <c r="F87" s="35" t="n">
        <v>-1.9</v>
      </c>
      <c r="G87" s="35" t="n">
        <v>0.6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106.5</v>
      </c>
      <c r="D89" s="32" t="n">
        <v>106.3</v>
      </c>
      <c r="E89" s="32" t="n">
        <v>106.3</v>
      </c>
      <c r="F89" s="33" t="n">
        <v>0</v>
      </c>
      <c r="G89" s="33" t="n">
        <v>6.5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4</v>
      </c>
      <c r="B90" s="27" t="n">
        <v>139</v>
      </c>
      <c r="C90" s="28" t="n">
        <v>100.6</v>
      </c>
      <c r="D90" s="28" t="n">
        <v>100.6</v>
      </c>
      <c r="E90" s="28" t="n">
        <v>100.6</v>
      </c>
      <c r="F90" s="35" t="n">
        <v>0</v>
      </c>
      <c r="G90" s="35" t="n">
        <v>0.1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5</v>
      </c>
      <c r="B91" s="27" t="n">
        <v>162</v>
      </c>
      <c r="C91" s="28" t="n">
        <v>95.7</v>
      </c>
      <c r="D91" s="28" t="n">
        <v>95</v>
      </c>
      <c r="E91" s="28" t="n">
        <v>95.6</v>
      </c>
      <c r="F91" s="35" t="n">
        <v>0.6</v>
      </c>
      <c r="G91" s="35" t="n">
        <v>0.1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6</v>
      </c>
      <c r="B92" s="27" t="n">
        <v>71</v>
      </c>
      <c r="C92" s="28" t="n">
        <v>109</v>
      </c>
      <c r="D92" s="28" t="n">
        <v>108.8</v>
      </c>
      <c r="E92" s="28" t="n">
        <v>107.3</v>
      </c>
      <c r="F92" s="35" t="n">
        <v>-1.4</v>
      </c>
      <c r="G92" s="35" t="n">
        <v>-0.8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7</v>
      </c>
      <c r="B93" s="27" t="n">
        <v>62</v>
      </c>
      <c r="C93" s="28" t="n">
        <v>151.3</v>
      </c>
      <c r="D93" s="28" t="n">
        <v>151.3</v>
      </c>
      <c r="E93" s="28" t="n">
        <v>151.3</v>
      </c>
      <c r="F93" s="35" t="n">
        <v>0</v>
      </c>
      <c r="G93" s="35" t="n">
        <v>38.6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8</v>
      </c>
      <c r="B94" s="27" t="n">
        <v>266</v>
      </c>
      <c r="C94" s="28" t="n">
        <v>105.1</v>
      </c>
      <c r="D94" s="28" t="n">
        <v>105.1</v>
      </c>
      <c r="E94" s="28" t="n">
        <v>105.1</v>
      </c>
      <c r="F94" s="35" t="n">
        <v>0</v>
      </c>
      <c r="G94" s="35" t="n">
        <v>7.7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108.5</v>
      </c>
      <c r="D96" s="55" t="n">
        <v>106.4</v>
      </c>
      <c r="E96" s="55" t="n">
        <v>104.5</v>
      </c>
      <c r="F96" s="56" t="n">
        <v>-1.8</v>
      </c>
      <c r="G96" s="56" t="n">
        <v>7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7" t="s">
        <v>80</v>
      </c>
      <c r="B98" s="27" t="n">
        <v>9623</v>
      </c>
      <c r="C98" s="28" t="n">
        <v>98.2</v>
      </c>
      <c r="D98" s="28" t="n">
        <v>98.1</v>
      </c>
      <c r="E98" s="28" t="n">
        <v>97.7</v>
      </c>
      <c r="F98" s="35" t="n">
        <v>-0.4</v>
      </c>
      <c r="G98" s="35" t="n">
        <v>-0.5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7" t="s">
        <v>81</v>
      </c>
      <c r="B100" s="27" t="n">
        <v>8994</v>
      </c>
      <c r="C100" s="28" t="n">
        <v>99.2</v>
      </c>
      <c r="D100" s="28" t="n">
        <v>98.9</v>
      </c>
      <c r="E100" s="28" t="n">
        <v>98.5</v>
      </c>
      <c r="F100" s="35" t="n">
        <v>-0.4</v>
      </c>
      <c r="G100" s="35" t="n">
        <v>-0.2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7" t="s">
        <v>82</v>
      </c>
      <c r="B102" s="27" t="n">
        <v>8617</v>
      </c>
      <c r="C102" s="28" t="n">
        <v>98.8</v>
      </c>
      <c r="D102" s="28" t="n">
        <v>98.6</v>
      </c>
      <c r="E102" s="28" t="n">
        <v>98.2</v>
      </c>
      <c r="F102" s="35" t="n">
        <v>-0.4</v>
      </c>
      <c r="G102" s="35" t="n">
        <v>-0.6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3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4</v>
      </c>
      <c r="B104" s="27" t="n">
        <v>851</v>
      </c>
      <c r="C104" s="28" t="n">
        <v>104.2</v>
      </c>
      <c r="D104" s="28" t="n">
        <v>104.8</v>
      </c>
      <c r="E104" s="28" t="n">
        <v>105.9</v>
      </c>
      <c r="F104" s="35" t="n">
        <v>1</v>
      </c>
      <c r="G104" s="35" t="n">
        <v>4.2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5</v>
      </c>
      <c r="B106" s="27" t="n">
        <v>6733</v>
      </c>
      <c r="C106" s="28" t="n">
        <v>96.5</v>
      </c>
      <c r="D106" s="28" t="n">
        <v>96.3</v>
      </c>
      <c r="E106" s="28" t="n">
        <v>95.7</v>
      </c>
      <c r="F106" s="35" t="n">
        <v>-0.6</v>
      </c>
      <c r="G106" s="35" t="n">
        <v>-0.6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6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7</v>
      </c>
      <c r="B108" s="27" t="n">
        <v>1303</v>
      </c>
      <c r="C108" s="28" t="n">
        <v>92.1</v>
      </c>
      <c r="D108" s="28" t="n">
        <v>92.5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8" t="s">
        <v>88</v>
      </c>
      <c r="B109" s="37" t="n">
        <v>510</v>
      </c>
      <c r="C109" s="8" t="n">
        <v>94.9</v>
      </c>
      <c r="D109" s="8" t="n">
        <v>94.9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59" t="s">
        <v>89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