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76;&#21218;&#12420;&#12414;&#12368;&#12385;2011&#24180;4&#26376;&#21495;/&#65301;&#65298;&#12539;&#65301;&#652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</sheetNames>
    <sheetDataSet>
      <sheetData sheetId="0">
        <row r="9">
          <cell r="N9">
            <v>95.9</v>
          </cell>
          <cell r="O9">
            <v>-6.6</v>
          </cell>
        </row>
        <row r="9">
          <cell r="Q9">
            <v>0.5</v>
          </cell>
        </row>
        <row r="10">
          <cell r="E10">
            <v>98</v>
          </cell>
          <cell r="F10">
            <v>0.1</v>
          </cell>
        </row>
        <row r="10">
          <cell r="H10">
            <v>0.2</v>
          </cell>
        </row>
        <row r="10">
          <cell r="N10">
            <v>107.3</v>
          </cell>
          <cell r="O10">
            <v>0</v>
          </cell>
        </row>
        <row r="10">
          <cell r="Q10">
            <v>-0.6</v>
          </cell>
        </row>
        <row r="12">
          <cell r="E12">
            <v>101.6</v>
          </cell>
          <cell r="F12">
            <v>0.6</v>
          </cell>
        </row>
        <row r="12">
          <cell r="H12">
            <v>0.6</v>
          </cell>
        </row>
        <row r="12">
          <cell r="N12">
            <v>98.5</v>
          </cell>
          <cell r="O12">
            <v>-0.1</v>
          </cell>
        </row>
        <row r="12">
          <cell r="Q12">
            <v>0.5</v>
          </cell>
        </row>
        <row r="13">
          <cell r="E13">
            <v>87.8</v>
          </cell>
          <cell r="F13">
            <v>-1</v>
          </cell>
        </row>
        <row r="13">
          <cell r="H13">
            <v>-7.1</v>
          </cell>
        </row>
        <row r="13">
          <cell r="N13">
            <v>88.4</v>
          </cell>
          <cell r="O13">
            <v>-0.3</v>
          </cell>
        </row>
        <row r="13">
          <cell r="Q13">
            <v>-1.7</v>
          </cell>
        </row>
        <row r="14">
          <cell r="E14">
            <v>103</v>
          </cell>
          <cell r="F14">
            <v>2.6</v>
          </cell>
        </row>
        <row r="14">
          <cell r="H14">
            <v>1.5</v>
          </cell>
        </row>
        <row r="14">
          <cell r="N14">
            <v>92.8</v>
          </cell>
          <cell r="O14">
            <v>0.1</v>
          </cell>
        </row>
        <row r="14">
          <cell r="Q14">
            <v>2</v>
          </cell>
        </row>
        <row r="15">
          <cell r="E15">
            <v>107.6</v>
          </cell>
          <cell r="F15">
            <v>4.4</v>
          </cell>
        </row>
        <row r="15">
          <cell r="H15">
            <v>6</v>
          </cell>
        </row>
        <row r="15">
          <cell r="N15">
            <v>104.6</v>
          </cell>
          <cell r="O15">
            <v>0</v>
          </cell>
        </row>
        <row r="15">
          <cell r="Q15">
            <v>0.9</v>
          </cell>
        </row>
        <row r="16">
          <cell r="E16">
            <v>103.5</v>
          </cell>
          <cell r="F16">
            <v>-1.1</v>
          </cell>
        </row>
        <row r="16">
          <cell r="H16">
            <v>-0.8</v>
          </cell>
        </row>
        <row r="17">
          <cell r="E17">
            <v>100.9</v>
          </cell>
          <cell r="F17">
            <v>0.1</v>
          </cell>
        </row>
        <row r="17">
          <cell r="H17">
            <v>-0.1</v>
          </cell>
        </row>
        <row r="17">
          <cell r="N17">
            <v>100.3</v>
          </cell>
          <cell r="O17">
            <v>0.2</v>
          </cell>
        </row>
        <row r="17">
          <cell r="Q17">
            <v>1</v>
          </cell>
        </row>
        <row r="18">
          <cell r="E18">
            <v>101</v>
          </cell>
          <cell r="F18">
            <v>4.7</v>
          </cell>
        </row>
        <row r="18">
          <cell r="H18">
            <v>10.9</v>
          </cell>
        </row>
        <row r="18">
          <cell r="N18">
            <v>97.7</v>
          </cell>
          <cell r="O18">
            <v>-1.2</v>
          </cell>
        </row>
        <row r="18">
          <cell r="Q18">
            <v>-0.1</v>
          </cell>
        </row>
        <row r="19">
          <cell r="E19">
            <v>108.1</v>
          </cell>
          <cell r="F19">
            <v>7.5</v>
          </cell>
        </row>
        <row r="19">
          <cell r="H19">
            <v>19.7</v>
          </cell>
        </row>
        <row r="19">
          <cell r="N19">
            <v>104.5</v>
          </cell>
          <cell r="O19">
            <v>0.6</v>
          </cell>
        </row>
        <row r="19">
          <cell r="Q19">
            <v>1.8</v>
          </cell>
        </row>
        <row r="20">
          <cell r="E20">
            <v>107.8</v>
          </cell>
          <cell r="F20">
            <v>-4.5</v>
          </cell>
        </row>
        <row r="20">
          <cell r="H20">
            <v>16.4</v>
          </cell>
        </row>
        <row r="20">
          <cell r="N20">
            <v>92.2</v>
          </cell>
          <cell r="O20">
            <v>0</v>
          </cell>
        </row>
        <row r="20">
          <cell r="Q20">
            <v>-0.4</v>
          </cell>
        </row>
        <row r="21">
          <cell r="E21">
            <v>108</v>
          </cell>
          <cell r="F21">
            <v>-4.8</v>
          </cell>
        </row>
        <row r="21">
          <cell r="H21">
            <v>17.3</v>
          </cell>
        </row>
        <row r="22">
          <cell r="E22">
            <v>99.1</v>
          </cell>
          <cell r="F22">
            <v>1.1</v>
          </cell>
        </row>
        <row r="22">
          <cell r="H22">
            <v>-2.4</v>
          </cell>
        </row>
        <row r="22">
          <cell r="N22">
            <v>89.9</v>
          </cell>
          <cell r="O22">
            <v>0</v>
          </cell>
        </row>
        <row r="22">
          <cell r="Q22">
            <v>-12.6</v>
          </cell>
        </row>
        <row r="23">
          <cell r="E23">
            <v>110.7</v>
          </cell>
          <cell r="F23">
            <v>0.4</v>
          </cell>
        </row>
        <row r="23">
          <cell r="H23">
            <v>-0.2</v>
          </cell>
        </row>
        <row r="23">
          <cell r="N23">
            <v>84</v>
          </cell>
          <cell r="O23">
            <v>0</v>
          </cell>
        </row>
        <row r="23">
          <cell r="Q23">
            <v>-18.3</v>
          </cell>
        </row>
        <row r="24">
          <cell r="E24">
            <v>106.9</v>
          </cell>
          <cell r="F24">
            <v>1.2</v>
          </cell>
        </row>
        <row r="24">
          <cell r="H24">
            <v>-1.6</v>
          </cell>
        </row>
        <row r="24">
          <cell r="N24">
            <v>108.4</v>
          </cell>
          <cell r="O24">
            <v>0</v>
          </cell>
        </row>
        <row r="24">
          <cell r="Q24">
            <v>0.4</v>
          </cell>
        </row>
        <row r="25">
          <cell r="E25">
            <v>89.6</v>
          </cell>
          <cell r="F25">
            <v>1.2</v>
          </cell>
        </row>
        <row r="25">
          <cell r="H25">
            <v>2.3</v>
          </cell>
        </row>
        <row r="25">
          <cell r="N25">
            <v>99.1</v>
          </cell>
          <cell r="O25">
            <v>0</v>
          </cell>
        </row>
        <row r="25">
          <cell r="Q25">
            <v>-3.3</v>
          </cell>
        </row>
        <row r="26">
          <cell r="E26">
            <v>94.2</v>
          </cell>
          <cell r="F26">
            <v>0.5</v>
          </cell>
        </row>
        <row r="26">
          <cell r="H26">
            <v>-2.7</v>
          </cell>
        </row>
        <row r="27">
          <cell r="E27">
            <v>103.8</v>
          </cell>
          <cell r="F27">
            <v>0</v>
          </cell>
        </row>
        <row r="27">
          <cell r="H27">
            <v>-0.3</v>
          </cell>
        </row>
        <row r="27">
          <cell r="N27">
            <v>91</v>
          </cell>
          <cell r="O27">
            <v>-0.1</v>
          </cell>
        </row>
        <row r="27">
          <cell r="Q27">
            <v>-0.8</v>
          </cell>
        </row>
        <row r="28">
          <cell r="N28">
            <v>29.4</v>
          </cell>
          <cell r="O28">
            <v>-2.3</v>
          </cell>
        </row>
        <row r="28">
          <cell r="Q28">
            <v>-17.2</v>
          </cell>
        </row>
        <row r="29">
          <cell r="E29">
            <v>94.9</v>
          </cell>
          <cell r="F29">
            <v>-0.2</v>
          </cell>
        </row>
        <row r="29">
          <cell r="H29">
            <v>-0.2</v>
          </cell>
        </row>
        <row r="29">
          <cell r="N29">
            <v>99.4</v>
          </cell>
          <cell r="O29">
            <v>-0.6</v>
          </cell>
        </row>
        <row r="29">
          <cell r="Q29">
            <v>-1.8</v>
          </cell>
        </row>
        <row r="30">
          <cell r="E30">
            <v>93.8</v>
          </cell>
          <cell r="F30">
            <v>-0.1</v>
          </cell>
        </row>
        <row r="30">
          <cell r="H30">
            <v>-0.2</v>
          </cell>
        </row>
        <row r="30">
          <cell r="N30">
            <v>102.7</v>
          </cell>
          <cell r="O30">
            <v>-0.2</v>
          </cell>
        </row>
        <row r="30">
          <cell r="Q30">
            <v>0.3</v>
          </cell>
        </row>
        <row r="31">
          <cell r="E31">
            <v>101.8</v>
          </cell>
          <cell r="F31">
            <v>-0.3</v>
          </cell>
        </row>
        <row r="31">
          <cell r="H31">
            <v>-0.1</v>
          </cell>
        </row>
        <row r="31">
          <cell r="N31">
            <v>98.2</v>
          </cell>
          <cell r="O31">
            <v>0.1</v>
          </cell>
        </row>
        <row r="31">
          <cell r="Q31">
            <v>0.6</v>
          </cell>
        </row>
        <row r="33">
          <cell r="E33">
            <v>103.8</v>
          </cell>
          <cell r="F33">
            <v>0.1</v>
          </cell>
        </row>
        <row r="33">
          <cell r="H33">
            <v>1.2</v>
          </cell>
        </row>
        <row r="33">
          <cell r="N33">
            <v>106.6</v>
          </cell>
          <cell r="O33">
            <v>0.3</v>
          </cell>
        </row>
        <row r="33">
          <cell r="Q33">
            <v>6.8</v>
          </cell>
        </row>
        <row r="34">
          <cell r="E34">
            <v>101.7</v>
          </cell>
          <cell r="F34">
            <v>-0.2</v>
          </cell>
        </row>
        <row r="34">
          <cell r="H34">
            <v>-1</v>
          </cell>
        </row>
        <row r="34">
          <cell r="N34">
            <v>100.6</v>
          </cell>
          <cell r="O34">
            <v>0</v>
          </cell>
        </row>
        <row r="34">
          <cell r="Q34">
            <v>0.1</v>
          </cell>
        </row>
        <row r="35">
          <cell r="E35">
            <v>103.9</v>
          </cell>
          <cell r="F35">
            <v>-0.3</v>
          </cell>
        </row>
        <row r="35">
          <cell r="H35">
            <v>2</v>
          </cell>
        </row>
        <row r="35">
          <cell r="N35">
            <v>94.9</v>
          </cell>
          <cell r="O35">
            <v>-0.7</v>
          </cell>
        </row>
        <row r="35">
          <cell r="Q35">
            <v>-0.8</v>
          </cell>
        </row>
        <row r="36">
          <cell r="E36">
            <v>130.4</v>
          </cell>
          <cell r="F36">
            <v>4</v>
          </cell>
        </row>
        <row r="36">
          <cell r="H36">
            <v>17.2</v>
          </cell>
        </row>
        <row r="36">
          <cell r="N36">
            <v>111.5</v>
          </cell>
          <cell r="O36">
            <v>3.9</v>
          </cell>
        </row>
        <row r="36">
          <cell r="Q36">
            <v>3.4</v>
          </cell>
        </row>
        <row r="37">
          <cell r="E37">
            <v>101.3</v>
          </cell>
          <cell r="F37">
            <v>0</v>
          </cell>
        </row>
        <row r="37">
          <cell r="H37">
            <v>0</v>
          </cell>
        </row>
        <row r="37">
          <cell r="N37">
            <v>151.3</v>
          </cell>
          <cell r="O37">
            <v>0</v>
          </cell>
        </row>
        <row r="37">
          <cell r="Q37">
            <v>38.6</v>
          </cell>
        </row>
        <row r="38">
          <cell r="N38">
            <v>105.1</v>
          </cell>
          <cell r="O38">
            <v>0</v>
          </cell>
        </row>
        <row r="38">
          <cell r="Q38">
            <v>7.7</v>
          </cell>
        </row>
        <row r="39">
          <cell r="E39">
            <v>79.6</v>
          </cell>
          <cell r="F39">
            <v>0.1</v>
          </cell>
        </row>
        <row r="39">
          <cell r="H39">
            <v>-5.5</v>
          </cell>
        </row>
        <row r="40">
          <cell r="E40">
            <v>48.3</v>
          </cell>
          <cell r="F40">
            <v>-1.4</v>
          </cell>
        </row>
        <row r="40">
          <cell r="H40">
            <v>-15</v>
          </cell>
        </row>
        <row r="40">
          <cell r="N40">
            <v>107.9</v>
          </cell>
          <cell r="O40">
            <v>3.3</v>
          </cell>
        </row>
        <row r="40">
          <cell r="Q40">
            <v>13.5</v>
          </cell>
        </row>
        <row r="41">
          <cell r="E41">
            <v>71.3</v>
          </cell>
          <cell r="F41">
            <v>2.1</v>
          </cell>
        </row>
        <row r="41">
          <cell r="H41">
            <v>-3.8</v>
          </cell>
        </row>
        <row r="42">
          <cell r="E42">
            <v>87.1</v>
          </cell>
          <cell r="F42">
            <v>1.6</v>
          </cell>
        </row>
        <row r="42">
          <cell r="H42">
            <v>1.5</v>
          </cell>
        </row>
        <row r="42">
          <cell r="N42">
            <v>97.7</v>
          </cell>
          <cell r="O42">
            <v>0</v>
          </cell>
        </row>
        <row r="42">
          <cell r="Q42">
            <v>-0.2</v>
          </cell>
        </row>
        <row r="43">
          <cell r="E43">
            <v>97.2</v>
          </cell>
          <cell r="F43">
            <v>-0.6</v>
          </cell>
        </row>
        <row r="43">
          <cell r="H43">
            <v>-0.7</v>
          </cell>
        </row>
        <row r="44">
          <cell r="E44">
            <v>94.6</v>
          </cell>
          <cell r="F44">
            <v>1.1</v>
          </cell>
        </row>
        <row r="44">
          <cell r="H44">
            <v>-9</v>
          </cell>
        </row>
        <row r="44">
          <cell r="N44">
            <v>98.6</v>
          </cell>
          <cell r="O44">
            <v>0.1</v>
          </cell>
        </row>
        <row r="44">
          <cell r="Q44">
            <v>0.3</v>
          </cell>
        </row>
        <row r="45">
          <cell r="E45">
            <v>99.1</v>
          </cell>
          <cell r="F45">
            <v>0</v>
          </cell>
        </row>
        <row r="45">
          <cell r="H45">
            <v>0</v>
          </cell>
        </row>
        <row r="46">
          <cell r="N46">
            <v>98.2</v>
          </cell>
          <cell r="O46">
            <v>0</v>
          </cell>
        </row>
        <row r="46">
          <cell r="Q46">
            <v>-0.3</v>
          </cell>
        </row>
        <row r="47">
          <cell r="E47">
            <v>98.9</v>
          </cell>
          <cell r="F47">
            <v>-1.4</v>
          </cell>
        </row>
        <row r="47">
          <cell r="H47">
            <v>2.4</v>
          </cell>
        </row>
        <row r="48">
          <cell r="E48">
            <v>100.9</v>
          </cell>
          <cell r="F48">
            <v>1.5</v>
          </cell>
        </row>
        <row r="48">
          <cell r="H48">
            <v>8.5</v>
          </cell>
        </row>
        <row r="48">
          <cell r="N48">
            <v>106.7</v>
          </cell>
          <cell r="O48">
            <v>0.8</v>
          </cell>
        </row>
        <row r="48">
          <cell r="Q48">
            <v>3.5</v>
          </cell>
        </row>
        <row r="49">
          <cell r="E49">
            <v>90.8</v>
          </cell>
          <cell r="F49">
            <v>0</v>
          </cell>
        </row>
        <row r="49">
          <cell r="H49">
            <v>0</v>
          </cell>
        </row>
        <row r="50">
          <cell r="E50">
            <v>102.1</v>
          </cell>
          <cell r="F50">
            <v>1.7</v>
          </cell>
        </row>
        <row r="50">
          <cell r="H50">
            <v>9.5</v>
          </cell>
        </row>
        <row r="50">
          <cell r="N50">
            <v>95.5</v>
          </cell>
          <cell r="O50">
            <v>-0.2</v>
          </cell>
        </row>
        <row r="50">
          <cell r="Q50">
            <v>-0.4</v>
          </cell>
        </row>
        <row r="51">
          <cell r="E51">
            <v>99.8</v>
          </cell>
          <cell r="F51">
            <v>-2.8</v>
          </cell>
        </row>
        <row r="51">
          <cell r="H51">
            <v>-1</v>
          </cell>
        </row>
        <row r="52">
          <cell r="E52">
            <v>96.7</v>
          </cell>
          <cell r="F52">
            <v>-4.4</v>
          </cell>
        </row>
        <row r="52">
          <cell r="H52">
            <v>-1.6</v>
          </cell>
        </row>
        <row r="52">
          <cell r="N52">
            <v>91.6</v>
          </cell>
          <cell r="O52">
            <v>-0.3</v>
          </cell>
        </row>
        <row r="52">
          <cell r="Q52">
            <v>-0.5</v>
          </cell>
        </row>
        <row r="53">
          <cell r="E53">
            <v>107.8</v>
          </cell>
          <cell r="F53">
            <v>0.6</v>
          </cell>
        </row>
        <row r="53">
          <cell r="H53">
            <v>0.5</v>
          </cell>
        </row>
        <row r="54">
          <cell r="E54">
            <v>88.1</v>
          </cell>
          <cell r="F54">
            <v>-4.3</v>
          </cell>
        </row>
        <row r="54">
          <cell r="H54">
            <v>-5.6</v>
          </cell>
        </row>
        <row r="54">
          <cell r="N54">
            <v>94.9</v>
          </cell>
          <cell r="O54">
            <v>0</v>
          </cell>
        </row>
        <row r="54">
          <cell r="Q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14" activeCellId="0" sqref="B1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8.4</v>
      </c>
      <c r="D8" s="24" t="n">
        <v>97.9</v>
      </c>
      <c r="E8" s="24" t="n">
        <f aca="false">'[1]ｺﾋﾟｰ(p8～9)'!E10</f>
        <v>98</v>
      </c>
      <c r="F8" s="25" t="n">
        <f aca="false">'[1]ｺﾋﾟｰ(p8～9)'!F10</f>
        <v>0.1</v>
      </c>
      <c r="G8" s="25" t="n">
        <f aca="false">'[1]ｺﾋﾟｰ(p8～9)'!H10</f>
        <v>0.2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559</v>
      </c>
      <c r="C10" s="32" t="n">
        <v>101.5</v>
      </c>
      <c r="D10" s="32" t="n">
        <v>101</v>
      </c>
      <c r="E10" s="32" t="n">
        <f aca="false">'[1]ｺﾋﾟｰ(p8～9)'!E12</f>
        <v>101.6</v>
      </c>
      <c r="F10" s="33" t="n">
        <f aca="false">'[1]ｺﾋﾟｰ(p8～9)'!F12</f>
        <v>0.6</v>
      </c>
      <c r="G10" s="33" t="n">
        <f aca="false">'[1]ｺﾋﾟｰ(p8～9)'!H12</f>
        <v>0.6</v>
      </c>
    </row>
    <row r="11" customFormat="false" ht="18" hidden="false" customHeight="true" outlineLevel="0" collapsed="false">
      <c r="A11" s="34" t="s">
        <v>15</v>
      </c>
      <c r="B11" s="28" t="n">
        <v>200</v>
      </c>
      <c r="C11" s="29" t="n">
        <v>89.2</v>
      </c>
      <c r="D11" s="29" t="n">
        <v>88.7</v>
      </c>
      <c r="E11" s="29" t="n">
        <f aca="false">'[1]ｺﾋﾟｰ(p8～9)'!E13</f>
        <v>87.8</v>
      </c>
      <c r="F11" s="35" t="n">
        <f aca="false">'[1]ｺﾋﾟｰ(p8～9)'!F13</f>
        <v>-1</v>
      </c>
      <c r="G11" s="35" t="n">
        <f aca="false">'[1]ｺﾋﾟｰ(p8～9)'!H13</f>
        <v>-7.1</v>
      </c>
    </row>
    <row r="12" customFormat="false" ht="18" hidden="false" customHeight="true" outlineLevel="0" collapsed="false">
      <c r="A12" s="34" t="s">
        <v>16</v>
      </c>
      <c r="B12" s="28" t="n">
        <v>240</v>
      </c>
      <c r="C12" s="29" t="n">
        <v>104.4</v>
      </c>
      <c r="D12" s="29" t="n">
        <v>100.4</v>
      </c>
      <c r="E12" s="29" t="n">
        <f aca="false">'[1]ｺﾋﾟｰ(p8～9)'!E14</f>
        <v>103</v>
      </c>
      <c r="F12" s="35" t="n">
        <f aca="false">'[1]ｺﾋﾟｰ(p8～9)'!F14</f>
        <v>2.6</v>
      </c>
      <c r="G12" s="35" t="n">
        <f aca="false">'[1]ｺﾋﾟｰ(p8～9)'!H14</f>
        <v>1.5</v>
      </c>
    </row>
    <row r="13" customFormat="false" ht="18" hidden="false" customHeight="true" outlineLevel="0" collapsed="false">
      <c r="A13" s="34" t="s">
        <v>17</v>
      </c>
      <c r="B13" s="28" t="n">
        <v>147</v>
      </c>
      <c r="C13" s="29" t="n">
        <v>109.5</v>
      </c>
      <c r="D13" s="29" t="n">
        <v>103.1</v>
      </c>
      <c r="E13" s="29" t="n">
        <f aca="false">'[1]ｺﾋﾟｰ(p8～9)'!E15</f>
        <v>107.6</v>
      </c>
      <c r="F13" s="35" t="n">
        <f aca="false">'[1]ｺﾋﾟｰ(p8～9)'!F15</f>
        <v>4.4</v>
      </c>
      <c r="G13" s="35" t="n">
        <f aca="false">'[1]ｺﾋﾟｰ(p8～9)'!H15</f>
        <v>6</v>
      </c>
    </row>
    <row r="14" customFormat="false" ht="18" hidden="false" customHeight="true" outlineLevel="0" collapsed="false">
      <c r="A14" s="34" t="s">
        <v>18</v>
      </c>
      <c r="B14" s="28" t="n">
        <v>212</v>
      </c>
      <c r="C14" s="29" t="n">
        <v>104.2</v>
      </c>
      <c r="D14" s="29" t="n">
        <v>104.7</v>
      </c>
      <c r="E14" s="29" t="n">
        <f aca="false">'[1]ｺﾋﾟｰ(p8～9)'!E16</f>
        <v>103.5</v>
      </c>
      <c r="F14" s="35" t="n">
        <f aca="false">'[1]ｺﾋﾟｰ(p8～9)'!F16</f>
        <v>-1.1</v>
      </c>
      <c r="G14" s="35" t="n">
        <f aca="false">'[1]ｺﾋﾟｰ(p8～9)'!H16</f>
        <v>-0.8</v>
      </c>
    </row>
    <row r="15" customFormat="false" ht="18" hidden="false" customHeight="true" outlineLevel="0" collapsed="false">
      <c r="A15" s="34" t="s">
        <v>19</v>
      </c>
      <c r="B15" s="28" t="n">
        <v>113</v>
      </c>
      <c r="C15" s="29" t="n">
        <v>101.4</v>
      </c>
      <c r="D15" s="29" t="n">
        <v>100.8</v>
      </c>
      <c r="E15" s="29" t="n">
        <f aca="false">'[1]ｺﾋﾟｰ(p8～9)'!E17</f>
        <v>100.9</v>
      </c>
      <c r="F15" s="35" t="n">
        <f aca="false">'[1]ｺﾋﾟｰ(p8～9)'!F17</f>
        <v>0.1</v>
      </c>
      <c r="G15" s="35" t="n">
        <f aca="false">'[1]ｺﾋﾟｰ(p8～9)'!H17</f>
        <v>-0.1</v>
      </c>
    </row>
    <row r="16" customFormat="false" ht="18" hidden="false" customHeight="true" outlineLevel="0" collapsed="false">
      <c r="A16" s="34" t="s">
        <v>20</v>
      </c>
      <c r="B16" s="28" t="n">
        <v>231</v>
      </c>
      <c r="C16" s="29" t="n">
        <v>93.5</v>
      </c>
      <c r="D16" s="29" t="n">
        <v>96.5</v>
      </c>
      <c r="E16" s="29" t="n">
        <f aca="false">'[1]ｺﾋﾟｰ(p8～9)'!E18</f>
        <v>101</v>
      </c>
      <c r="F16" s="35" t="n">
        <f aca="false">'[1]ｺﾋﾟｰ(p8～9)'!F18</f>
        <v>4.7</v>
      </c>
      <c r="G16" s="35" t="n">
        <f aca="false">'[1]ｺﾋﾟｰ(p8～9)'!H18</f>
        <v>10.9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95.3</v>
      </c>
      <c r="D17" s="29" t="n">
        <v>100.6</v>
      </c>
      <c r="E17" s="29" t="n">
        <f aca="false">'[1]ｺﾋﾟｰ(p8～9)'!E19</f>
        <v>108.1</v>
      </c>
      <c r="F17" s="35" t="n">
        <f aca="false">'[1]ｺﾋﾟｰ(p8～9)'!F19</f>
        <v>7.5</v>
      </c>
      <c r="G17" s="35" t="n">
        <f aca="false">'[1]ｺﾋﾟｰ(p8～9)'!H19</f>
        <v>19.7</v>
      </c>
    </row>
    <row r="18" customFormat="false" ht="18" hidden="false" customHeight="true" outlineLevel="0" collapsed="false">
      <c r="A18" s="34" t="s">
        <v>22</v>
      </c>
      <c r="B18" s="28" t="n">
        <v>91</v>
      </c>
      <c r="C18" s="29" t="n">
        <v>118.6</v>
      </c>
      <c r="D18" s="29" t="n">
        <v>112.9</v>
      </c>
      <c r="E18" s="29" t="n">
        <f aca="false">'[1]ｺﾋﾟｰ(p8～9)'!E20</f>
        <v>107.8</v>
      </c>
      <c r="F18" s="35" t="n">
        <f aca="false">'[1]ｺﾋﾟｰ(p8～9)'!F20</f>
        <v>-4.5</v>
      </c>
      <c r="G18" s="35" t="n">
        <f aca="false">'[1]ｺﾋﾟｰ(p8～9)'!H20</f>
        <v>16.4</v>
      </c>
    </row>
    <row r="19" customFormat="false" ht="18" hidden="false" customHeight="true" outlineLevel="0" collapsed="false">
      <c r="A19" s="34" t="s">
        <v>23</v>
      </c>
      <c r="B19" s="28" t="n">
        <v>87</v>
      </c>
      <c r="C19" s="29" t="n">
        <v>119.3</v>
      </c>
      <c r="D19" s="29" t="n">
        <v>113.4</v>
      </c>
      <c r="E19" s="29" t="n">
        <f aca="false">'[1]ｺﾋﾟｰ(p8～9)'!E21</f>
        <v>108</v>
      </c>
      <c r="F19" s="35" t="n">
        <f aca="false">'[1]ｺﾋﾟｰ(p8～9)'!F21</f>
        <v>-4.8</v>
      </c>
      <c r="G19" s="35" t="n">
        <f aca="false">'[1]ｺﾋﾟｰ(p8～9)'!H21</f>
        <v>17.3</v>
      </c>
    </row>
    <row r="20" customFormat="false" ht="18" hidden="false" customHeight="true" outlineLevel="0" collapsed="false">
      <c r="A20" s="34" t="s">
        <v>24</v>
      </c>
      <c r="B20" s="28" t="n">
        <v>105</v>
      </c>
      <c r="C20" s="29" t="n">
        <v>98.1</v>
      </c>
      <c r="D20" s="29" t="n">
        <v>98</v>
      </c>
      <c r="E20" s="29" t="n">
        <f aca="false">'[1]ｺﾋﾟｰ(p8～9)'!E22</f>
        <v>99.1</v>
      </c>
      <c r="F20" s="35" t="n">
        <f aca="false">'[1]ｺﾋﾟｰ(p8～9)'!F22</f>
        <v>1.1</v>
      </c>
      <c r="G20" s="35" t="n">
        <f aca="false">'[1]ｺﾋﾟｰ(p8～9)'!H22</f>
        <v>-2.4</v>
      </c>
    </row>
    <row r="21" customFormat="false" ht="18" hidden="false" customHeight="true" outlineLevel="0" collapsed="false">
      <c r="A21" s="34" t="s">
        <v>25</v>
      </c>
      <c r="B21" s="28" t="n">
        <v>225</v>
      </c>
      <c r="C21" s="29" t="n">
        <v>110.4</v>
      </c>
      <c r="D21" s="29" t="n">
        <v>110.3</v>
      </c>
      <c r="E21" s="29" t="n">
        <f aca="false">'[1]ｺﾋﾟｰ(p8～9)'!E23</f>
        <v>110.7</v>
      </c>
      <c r="F21" s="35" t="n">
        <f aca="false">'[1]ｺﾋﾟｰ(p8～9)'!F23</f>
        <v>0.4</v>
      </c>
      <c r="G21" s="35" t="n">
        <f aca="false">'[1]ｺﾋﾟｰ(p8～9)'!H23</f>
        <v>-0.2</v>
      </c>
    </row>
    <row r="22" customFormat="false" ht="18" hidden="false" customHeight="true" outlineLevel="0" collapsed="false">
      <c r="A22" s="34" t="s">
        <v>26</v>
      </c>
      <c r="B22" s="28" t="n">
        <v>261</v>
      </c>
      <c r="C22" s="29" t="n">
        <v>106.1</v>
      </c>
      <c r="D22" s="29" t="n">
        <v>105.6</v>
      </c>
      <c r="E22" s="29" t="n">
        <f aca="false">'[1]ｺﾋﾟｰ(p8～9)'!E24</f>
        <v>106.9</v>
      </c>
      <c r="F22" s="35" t="n">
        <f aca="false">'[1]ｺﾋﾟｰ(p8～9)'!F24</f>
        <v>1.2</v>
      </c>
      <c r="G22" s="35" t="n">
        <f aca="false">'[1]ｺﾋﾟｰ(p8～9)'!H24</f>
        <v>-1.6</v>
      </c>
    </row>
    <row r="23" customFormat="false" ht="18" hidden="false" customHeight="true" outlineLevel="0" collapsed="false">
      <c r="A23" s="34" t="s">
        <v>27</v>
      </c>
      <c r="B23" s="28" t="n">
        <v>139</v>
      </c>
      <c r="C23" s="29" t="n">
        <v>88.1</v>
      </c>
      <c r="D23" s="29" t="n">
        <v>88.5</v>
      </c>
      <c r="E23" s="29" t="n">
        <f aca="false">'[1]ｺﾋﾟｰ(p8～9)'!E25</f>
        <v>89.6</v>
      </c>
      <c r="F23" s="35" t="n">
        <f aca="false">'[1]ｺﾋﾟｰ(p8～9)'!F25</f>
        <v>1.2</v>
      </c>
      <c r="G23" s="35" t="n">
        <f aca="false">'[1]ｺﾋﾟｰ(p8～9)'!H25</f>
        <v>2.3</v>
      </c>
    </row>
    <row r="24" customFormat="false" ht="18" hidden="false" customHeight="true" outlineLevel="0" collapsed="false">
      <c r="A24" s="34" t="s">
        <v>28</v>
      </c>
      <c r="B24" s="28" t="n">
        <v>143</v>
      </c>
      <c r="C24" s="29" t="n">
        <v>93.5</v>
      </c>
      <c r="D24" s="29" t="n">
        <v>93.7</v>
      </c>
      <c r="E24" s="29" t="n">
        <f aca="false">'[1]ｺﾋﾟｰ(p8～9)'!E26</f>
        <v>94.2</v>
      </c>
      <c r="F24" s="35" t="n">
        <f aca="false">'[1]ｺﾋﾟｰ(p8～9)'!F26</f>
        <v>0.5</v>
      </c>
      <c r="G24" s="35" t="n">
        <f aca="false">'[1]ｺﾋﾟｰ(p8～9)'!H26</f>
        <v>-2.7</v>
      </c>
    </row>
    <row r="25" customFormat="false" ht="18" hidden="false" customHeight="true" outlineLevel="0" collapsed="false">
      <c r="A25" s="34" t="s">
        <v>29</v>
      </c>
      <c r="B25" s="28" t="n">
        <v>598</v>
      </c>
      <c r="C25" s="29" t="n">
        <v>104</v>
      </c>
      <c r="D25" s="29" t="n">
        <v>103.8</v>
      </c>
      <c r="E25" s="29" t="n">
        <f aca="false">'[1]ｺﾋﾟｰ(p8～9)'!E27</f>
        <v>103.8</v>
      </c>
      <c r="F25" s="35" t="n">
        <f aca="false">'[1]ｺﾋﾟｰ(p8～9)'!F27</f>
        <v>0</v>
      </c>
      <c r="G25" s="35" t="n">
        <f aca="false">'[1]ｺﾋﾟｰ(p8～9)'!H27</f>
        <v>-0.3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1</v>
      </c>
      <c r="E27" s="32" t="n">
        <f aca="false">'[1]ｺﾋﾟｰ(p8～9)'!E29</f>
        <v>94.9</v>
      </c>
      <c r="F27" s="33" t="n">
        <f aca="false">'[1]ｺﾋﾟｰ(p8～9)'!F29</f>
        <v>-0.2</v>
      </c>
      <c r="G27" s="33" t="n">
        <f aca="false">'[1]ｺﾋﾟｰ(p8～9)'!H29</f>
        <v>-0.2</v>
      </c>
    </row>
    <row r="28" customFormat="false" ht="18" hidden="false" customHeight="true" outlineLevel="0" collapsed="false">
      <c r="A28" s="34" t="s">
        <v>31</v>
      </c>
      <c r="B28" s="28" t="n">
        <v>1413</v>
      </c>
      <c r="C28" s="29" t="n">
        <v>93.9</v>
      </c>
      <c r="D28" s="29" t="n">
        <v>93.9</v>
      </c>
      <c r="E28" s="29" t="n">
        <f aca="false">'[1]ｺﾋﾟｰ(p8～9)'!E30</f>
        <v>93.8</v>
      </c>
      <c r="F28" s="35" t="n">
        <f aca="false">'[1]ｺﾋﾟｰ(p8～9)'!F30</f>
        <v>-0.1</v>
      </c>
      <c r="G28" s="35" t="n">
        <f aca="false">'[1]ｺﾋﾟｰ(p8～9)'!H30</f>
        <v>-0.2</v>
      </c>
    </row>
    <row r="29" customFormat="false" ht="18" hidden="false" customHeight="true" outlineLevel="0" collapsed="false">
      <c r="A29" s="34" t="s">
        <v>32</v>
      </c>
      <c r="B29" s="28" t="n">
        <v>234</v>
      </c>
      <c r="C29" s="29" t="n">
        <v>102</v>
      </c>
      <c r="D29" s="29" t="n">
        <v>102.1</v>
      </c>
      <c r="E29" s="29" t="n">
        <f aca="false">'[1]ｺﾋﾟｰ(p8～9)'!E31</f>
        <v>101.8</v>
      </c>
      <c r="F29" s="35" t="n">
        <f aca="false">'[1]ｺﾋﾟｰ(p8～9)'!F31</f>
        <v>-0.3</v>
      </c>
      <c r="G29" s="35" t="n">
        <f aca="false">'[1]ｺﾋﾟｰ(p8～9)'!H31</f>
        <v>-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70</v>
      </c>
      <c r="C31" s="32" t="n">
        <v>103.7</v>
      </c>
      <c r="D31" s="32" t="n">
        <v>103.7</v>
      </c>
      <c r="E31" s="32" t="n">
        <f aca="false">'[1]ｺﾋﾟｰ(p8～9)'!E33</f>
        <v>103.8</v>
      </c>
      <c r="F31" s="33" t="n">
        <f aca="false">'[1]ｺﾋﾟｰ(p8～9)'!F33</f>
        <v>0.1</v>
      </c>
      <c r="G31" s="33" t="n">
        <f aca="false">'[1]ｺﾋﾟｰ(p8～9)'!H33</f>
        <v>1.2</v>
      </c>
    </row>
    <row r="32" customFormat="false" ht="18" hidden="false" customHeight="true" outlineLevel="0" collapsed="false">
      <c r="A32" s="34" t="s">
        <v>34</v>
      </c>
      <c r="B32" s="28" t="n">
        <v>292</v>
      </c>
      <c r="C32" s="29" t="n">
        <v>102.4</v>
      </c>
      <c r="D32" s="29" t="n">
        <v>101.9</v>
      </c>
      <c r="E32" s="29" t="n">
        <f aca="false">'[1]ｺﾋﾟｰ(p8～9)'!E34</f>
        <v>101.7</v>
      </c>
      <c r="F32" s="35" t="n">
        <f aca="false">'[1]ｺﾋﾟｰ(p8～9)'!F34</f>
        <v>-0.2</v>
      </c>
      <c r="G32" s="35" t="n">
        <f aca="false">'[1]ｺﾋﾟｰ(p8～9)'!H34</f>
        <v>-1</v>
      </c>
    </row>
    <row r="33" customFormat="false" ht="18" hidden="false" customHeight="true" outlineLevel="0" collapsed="false">
      <c r="A33" s="34" t="s">
        <v>35</v>
      </c>
      <c r="B33" s="28" t="n">
        <v>193</v>
      </c>
      <c r="C33" s="29" t="n">
        <v>104.6</v>
      </c>
      <c r="D33" s="29" t="n">
        <v>104.2</v>
      </c>
      <c r="E33" s="29" t="n">
        <f aca="false">'[1]ｺﾋﾟｰ(p8～9)'!E35</f>
        <v>103.9</v>
      </c>
      <c r="F33" s="35" t="n">
        <f aca="false">'[1]ｺﾋﾟｰ(p8～9)'!F35</f>
        <v>-0.3</v>
      </c>
      <c r="G33" s="35" t="n">
        <f aca="false">'[1]ｺﾋﾟｰ(p8～9)'!H35</f>
        <v>2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18.8</v>
      </c>
      <c r="D34" s="29" t="n">
        <v>125.4</v>
      </c>
      <c r="E34" s="29" t="n">
        <f aca="false">'[1]ｺﾋﾟｰ(p8～9)'!E36</f>
        <v>130.4</v>
      </c>
      <c r="F34" s="35" t="n">
        <f aca="false">'[1]ｺﾋﾟｰ(p8～9)'!F36</f>
        <v>4</v>
      </c>
      <c r="G34" s="35" t="n">
        <f aca="false">'[1]ｺﾋﾟｰ(p8～9)'!H36</f>
        <v>17.2</v>
      </c>
    </row>
    <row r="35" customFormat="false" ht="18" hidden="false" customHeight="true" outlineLevel="0" collapsed="false">
      <c r="A35" s="34" t="s">
        <v>37</v>
      </c>
      <c r="B35" s="28" t="n">
        <v>148</v>
      </c>
      <c r="C35" s="29" t="n">
        <v>101.3</v>
      </c>
      <c r="D35" s="29" t="n">
        <v>101.3</v>
      </c>
      <c r="E35" s="29" t="n">
        <f aca="false">'[1]ｺﾋﾟｰ(p8～9)'!E37</f>
        <v>101.3</v>
      </c>
      <c r="F35" s="35" t="n">
        <f aca="false">'[1]ｺﾋﾟｰ(p8～9)'!F37</f>
        <v>0</v>
      </c>
      <c r="G35" s="35" t="n">
        <f aca="false">'[1]ｺﾋﾟｰ(p8～9)'!H37</f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64</v>
      </c>
      <c r="C37" s="32" t="n">
        <v>80.7</v>
      </c>
      <c r="D37" s="32" t="n">
        <v>79.5</v>
      </c>
      <c r="E37" s="32" t="n">
        <f aca="false">'[1]ｺﾋﾟｰ(p8～9)'!E39</f>
        <v>79.6</v>
      </c>
      <c r="F37" s="33" t="n">
        <f aca="false">'[1]ｺﾋﾟｰ(p8～9)'!F39</f>
        <v>0.1</v>
      </c>
      <c r="G37" s="33" t="n">
        <f aca="false">'[1]ｺﾋﾟｰ(p8～9)'!H39</f>
        <v>-5.5</v>
      </c>
    </row>
    <row r="38" customFormat="false" ht="18" hidden="false" customHeight="true" outlineLevel="0" collapsed="false">
      <c r="A38" s="34" t="s">
        <v>39</v>
      </c>
      <c r="B38" s="28" t="n">
        <v>105</v>
      </c>
      <c r="C38" s="29" t="n">
        <v>52.6</v>
      </c>
      <c r="D38" s="29" t="n">
        <v>49</v>
      </c>
      <c r="E38" s="29" t="n">
        <f aca="false">'[1]ｺﾋﾟｰ(p8～9)'!E40</f>
        <v>48.3</v>
      </c>
      <c r="F38" s="35" t="n">
        <f aca="false">'[1]ｺﾋﾟｰ(p8～9)'!F40</f>
        <v>-1.4</v>
      </c>
      <c r="G38" s="35" t="n">
        <f aca="false">'[1]ｺﾋﾟｰ(p8～9)'!H40</f>
        <v>-15</v>
      </c>
    </row>
    <row r="39" customFormat="false" ht="18" hidden="false" customHeight="true" outlineLevel="0" collapsed="false">
      <c r="A39" s="34" t="s">
        <v>40</v>
      </c>
      <c r="B39" s="28" t="n">
        <v>35</v>
      </c>
      <c r="C39" s="29" t="n">
        <v>69.8</v>
      </c>
      <c r="D39" s="29" t="n">
        <v>69.8</v>
      </c>
      <c r="E39" s="29" t="n">
        <f aca="false">'[1]ｺﾋﾟｰ(p8～9)'!E41</f>
        <v>71.3</v>
      </c>
      <c r="F39" s="35" t="n">
        <f aca="false">'[1]ｺﾋﾟｰ(p8～9)'!F41</f>
        <v>2.1</v>
      </c>
      <c r="G39" s="35" t="n">
        <f aca="false">'[1]ｺﾋﾟｰ(p8～9)'!H41</f>
        <v>-3.8</v>
      </c>
    </row>
    <row r="40" customFormat="false" ht="18" hidden="false" customHeight="true" outlineLevel="0" collapsed="false">
      <c r="A40" s="34" t="s">
        <v>41</v>
      </c>
      <c r="B40" s="28" t="n">
        <v>24</v>
      </c>
      <c r="C40" s="29" t="n">
        <v>85.1</v>
      </c>
      <c r="D40" s="29" t="n">
        <v>85.7</v>
      </c>
      <c r="E40" s="29" t="n">
        <f aca="false">'[1]ｺﾋﾟｰ(p8～9)'!E42</f>
        <v>87.1</v>
      </c>
      <c r="F40" s="35" t="n">
        <f aca="false">'[1]ｺﾋﾟｰ(p8～9)'!F42</f>
        <v>1.6</v>
      </c>
      <c r="G40" s="35" t="n">
        <f aca="false">'[1]ｺﾋﾟｰ(p8～9)'!H42</f>
        <v>1.5</v>
      </c>
    </row>
    <row r="41" customFormat="false" ht="18" hidden="false" customHeight="true" outlineLevel="0" collapsed="false">
      <c r="A41" s="34" t="s">
        <v>42</v>
      </c>
      <c r="B41" s="28" t="n">
        <v>81</v>
      </c>
      <c r="C41" s="29" t="n">
        <v>98.4</v>
      </c>
      <c r="D41" s="29" t="n">
        <v>97.8</v>
      </c>
      <c r="E41" s="29" t="n">
        <f aca="false">'[1]ｺﾋﾟｰ(p8～9)'!E43</f>
        <v>97.2</v>
      </c>
      <c r="F41" s="35" t="n">
        <f aca="false">'[1]ｺﾋﾟｰ(p8～9)'!F43</f>
        <v>-0.6</v>
      </c>
      <c r="G41" s="35" t="n">
        <f aca="false">'[1]ｺﾋﾟｰ(p8～9)'!H43</f>
        <v>-0.7</v>
      </c>
    </row>
    <row r="42" customFormat="false" ht="18" hidden="false" customHeight="true" outlineLevel="0" collapsed="false">
      <c r="A42" s="34" t="s">
        <v>43</v>
      </c>
      <c r="B42" s="28" t="n">
        <v>73</v>
      </c>
      <c r="C42" s="29" t="n">
        <v>93.9</v>
      </c>
      <c r="D42" s="29" t="n">
        <v>93.6</v>
      </c>
      <c r="E42" s="29" t="n">
        <f aca="false">'[1]ｺﾋﾟｰ(p8～9)'!E44</f>
        <v>94.6</v>
      </c>
      <c r="F42" s="35" t="n">
        <f aca="false">'[1]ｺﾋﾟｰ(p8～9)'!F44</f>
        <v>1.1</v>
      </c>
      <c r="G42" s="35" t="n">
        <f aca="false">'[1]ｺﾋﾟｰ(p8～9)'!H44</f>
        <v>-9</v>
      </c>
    </row>
    <row r="43" customFormat="false" ht="18" hidden="false" customHeight="true" outlineLevel="0" collapsed="false">
      <c r="A43" s="34" t="s">
        <v>44</v>
      </c>
      <c r="B43" s="28" t="n">
        <v>46</v>
      </c>
      <c r="C43" s="29" t="n">
        <v>99.1</v>
      </c>
      <c r="D43" s="29" t="n">
        <v>99.1</v>
      </c>
      <c r="E43" s="29" t="n">
        <f aca="false">'[1]ｺﾋﾟｰ(p8～9)'!E45</f>
        <v>99.1</v>
      </c>
      <c r="F43" s="35" t="n">
        <f aca="false">'[1]ｺﾋﾟｰ(p8～9)'!F45</f>
        <v>0</v>
      </c>
      <c r="G43" s="35" t="n">
        <f aca="false">'[1]ｺﾋﾟｰ(p8～9)'!H45</f>
        <v>0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82</v>
      </c>
      <c r="C45" s="32" t="n">
        <v>106.5</v>
      </c>
      <c r="D45" s="32" t="n">
        <v>100.3</v>
      </c>
      <c r="E45" s="32" t="n">
        <f aca="false">'[1]ｺﾋﾟｰ(p8～9)'!E47</f>
        <v>98.9</v>
      </c>
      <c r="F45" s="33" t="n">
        <f aca="false">'[1]ｺﾋﾟｰ(p8～9)'!F47</f>
        <v>-1.4</v>
      </c>
      <c r="G45" s="33" t="n">
        <f aca="false">'[1]ｺﾋﾟｰ(p8～9)'!H47</f>
        <v>2.4</v>
      </c>
    </row>
    <row r="46" customFormat="false" ht="18" hidden="false" customHeight="true" outlineLevel="0" collapsed="false">
      <c r="A46" s="34" t="s">
        <v>46</v>
      </c>
      <c r="B46" s="28" t="n">
        <v>198</v>
      </c>
      <c r="C46" s="29" t="n">
        <v>111.3</v>
      </c>
      <c r="D46" s="29" t="n">
        <v>99.4</v>
      </c>
      <c r="E46" s="29" t="n">
        <f aca="false">'[1]ｺﾋﾟｰ(p8～9)'!E48</f>
        <v>100.9</v>
      </c>
      <c r="F46" s="35" t="n">
        <f aca="false">'[1]ｺﾋﾟｰ(p8～9)'!F48</f>
        <v>1.5</v>
      </c>
      <c r="G46" s="35" t="n">
        <f aca="false">'[1]ｺﾋﾟｰ(p8～9)'!H48</f>
        <v>8.5</v>
      </c>
    </row>
    <row r="47" customFormat="false" ht="18" hidden="false" customHeight="true" outlineLevel="0" collapsed="false">
      <c r="A47" s="34" t="s">
        <v>47</v>
      </c>
      <c r="B47" s="28" t="n">
        <v>20</v>
      </c>
      <c r="C47" s="29" t="n">
        <v>90.8</v>
      </c>
      <c r="D47" s="29" t="n">
        <v>90.8</v>
      </c>
      <c r="E47" s="29" t="n">
        <f aca="false">'[1]ｺﾋﾟｰ(p8～9)'!E49</f>
        <v>90.8</v>
      </c>
      <c r="F47" s="35" t="n">
        <f aca="false">'[1]ｺﾋﾟｰ(p8～9)'!F49</f>
        <v>0</v>
      </c>
      <c r="G47" s="35" t="n">
        <f aca="false">'[1]ｺﾋﾟｰ(p8～9)'!H49</f>
        <v>0</v>
      </c>
    </row>
    <row r="48" customFormat="false" ht="18" hidden="false" customHeight="true" outlineLevel="0" collapsed="false">
      <c r="A48" s="34" t="s">
        <v>48</v>
      </c>
      <c r="B48" s="28" t="n">
        <v>178</v>
      </c>
      <c r="C48" s="29" t="n">
        <v>113.6</v>
      </c>
      <c r="D48" s="29" t="n">
        <v>100.4</v>
      </c>
      <c r="E48" s="29" t="n">
        <f aca="false">'[1]ｺﾋﾟｰ(p8～9)'!E50</f>
        <v>102.1</v>
      </c>
      <c r="F48" s="35" t="n">
        <f aca="false">'[1]ｺﾋﾟｰ(p8～9)'!F50</f>
        <v>1.7</v>
      </c>
      <c r="G48" s="35" t="n">
        <f aca="false">'[1]ｺﾋﾟｰ(p8～9)'!H50</f>
        <v>9.5</v>
      </c>
    </row>
    <row r="49" customFormat="false" ht="18" hidden="false" customHeight="true" outlineLevel="0" collapsed="false">
      <c r="A49" s="34" t="s">
        <v>49</v>
      </c>
      <c r="B49" s="28" t="n">
        <v>146</v>
      </c>
      <c r="C49" s="29" t="n">
        <v>109.1</v>
      </c>
      <c r="D49" s="29" t="n">
        <v>102.7</v>
      </c>
      <c r="E49" s="29" t="n">
        <f aca="false">'[1]ｺﾋﾟｰ(p8～9)'!E51</f>
        <v>99.8</v>
      </c>
      <c r="F49" s="35" t="n">
        <f aca="false">'[1]ｺﾋﾟｰ(p8～9)'!F51</f>
        <v>-2.8</v>
      </c>
      <c r="G49" s="35" t="n">
        <f aca="false">'[1]ｺﾋﾟｰ(p8～9)'!H51</f>
        <v>-1</v>
      </c>
    </row>
    <row r="50" customFormat="false" ht="18" hidden="false" customHeight="true" outlineLevel="0" collapsed="false">
      <c r="A50" s="34" t="s">
        <v>50</v>
      </c>
      <c r="B50" s="28" t="n">
        <v>106</v>
      </c>
      <c r="C50" s="29" t="n">
        <v>108</v>
      </c>
      <c r="D50" s="29" t="n">
        <v>101.1</v>
      </c>
      <c r="E50" s="29" t="n">
        <f aca="false">'[1]ｺﾋﾟｰ(p8～9)'!E52</f>
        <v>96.7</v>
      </c>
      <c r="F50" s="35" t="n">
        <f aca="false">'[1]ｺﾋﾟｰ(p8～9)'!F52</f>
        <v>-4.4</v>
      </c>
      <c r="G50" s="35" t="n">
        <f aca="false">'[1]ｺﾋﾟｰ(p8～9)'!H52</f>
        <v>-1.6</v>
      </c>
    </row>
    <row r="51" customFormat="false" ht="18" hidden="false" customHeight="true" outlineLevel="0" collapsed="false">
      <c r="A51" s="34" t="s">
        <v>51</v>
      </c>
      <c r="B51" s="28" t="n">
        <v>40</v>
      </c>
      <c r="C51" s="29" t="n">
        <v>111.8</v>
      </c>
      <c r="D51" s="29" t="n">
        <v>107.2</v>
      </c>
      <c r="E51" s="29" t="n">
        <f aca="false">'[1]ｺﾋﾟｰ(p8～9)'!E53</f>
        <v>107.8</v>
      </c>
      <c r="F51" s="35" t="n">
        <f aca="false">'[1]ｺﾋﾟｰ(p8～9)'!F53</f>
        <v>0.6</v>
      </c>
      <c r="G51" s="35" t="n">
        <f aca="false">'[1]ｺﾋﾟｰ(p8～9)'!H53</f>
        <v>0.5</v>
      </c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7.7</v>
      </c>
      <c r="D52" s="8" t="n">
        <v>92.1</v>
      </c>
      <c r="E52" s="8" t="n">
        <f aca="false">'[1]ｺﾋﾟｰ(p8～9)'!E54</f>
        <v>88.1</v>
      </c>
      <c r="F52" s="38" t="n">
        <f aca="false">'[1]ｺﾋﾟｰ(p8～9)'!F54</f>
        <v>-4.3</v>
      </c>
      <c r="G52" s="38" t="n">
        <f aca="false">'[1]ｺﾋﾟｰ(p8～9)'!H54</f>
        <v>-5.6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2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42</v>
      </c>
      <c r="C65" s="29" t="n">
        <v>102.9</v>
      </c>
      <c r="D65" s="29" t="n">
        <v>102.7</v>
      </c>
      <c r="E65" s="29" t="n">
        <f aca="false">'[1]ｺﾋﾟｰ(p8～9)'!N9</f>
        <v>95.9</v>
      </c>
      <c r="F65" s="35" t="n">
        <f aca="false">'[1]ｺﾋﾟｰ(p8～9)'!O9</f>
        <v>-6.6</v>
      </c>
      <c r="G65" s="35" t="n">
        <f aca="false">'[1]ｺﾋﾟｰ(p8～9)'!Q9</f>
        <v>0.5</v>
      </c>
    </row>
    <row r="66" customFormat="false" ht="18" hidden="false" customHeight="true" outlineLevel="0" collapsed="false">
      <c r="A66" s="34" t="s">
        <v>55</v>
      </c>
      <c r="B66" s="28" t="n">
        <v>33</v>
      </c>
      <c r="C66" s="29" t="n">
        <v>107.3</v>
      </c>
      <c r="D66" s="29" t="n">
        <v>107.3</v>
      </c>
      <c r="E66" s="29" t="n">
        <f aca="false">'[1]ｺﾋﾟｰ(p8～9)'!N10</f>
        <v>107.3</v>
      </c>
      <c r="F66" s="35" t="n">
        <f aca="false">'[1]ｺﾋﾟｰ(p8～9)'!O10</f>
        <v>0</v>
      </c>
      <c r="G66" s="35" t="n">
        <f aca="false">'[1]ｺﾋﾟｰ(p8～9)'!Q10</f>
        <v>-0.6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5</v>
      </c>
      <c r="D68" s="32" t="n">
        <v>98.6</v>
      </c>
      <c r="E68" s="32" t="n">
        <f aca="false">'[1]ｺﾋﾟｰ(p8～9)'!N12</f>
        <v>98.5</v>
      </c>
      <c r="F68" s="33" t="n">
        <f aca="false">'[1]ｺﾋﾟｰ(p8～9)'!O12</f>
        <v>-0.1</v>
      </c>
      <c r="G68" s="33" t="n">
        <f aca="false">'[1]ｺﾋﾟｰ(p8～9)'!Q12</f>
        <v>0.5</v>
      </c>
    </row>
    <row r="69" s="26" customFormat="true" ht="18" hidden="false" customHeight="true" outlineLevel="0" collapsed="false">
      <c r="A69" s="34" t="s">
        <v>57</v>
      </c>
      <c r="B69" s="28" t="n">
        <v>105</v>
      </c>
      <c r="C69" s="29" t="n">
        <v>88.6</v>
      </c>
      <c r="D69" s="29" t="n">
        <v>88.7</v>
      </c>
      <c r="E69" s="29" t="n">
        <f aca="false">'[1]ｺﾋﾟｰ(p8～9)'!N13</f>
        <v>88.4</v>
      </c>
      <c r="F69" s="35" t="n">
        <f aca="false">'[1]ｺﾋﾟｰ(p8～9)'!O13</f>
        <v>-0.3</v>
      </c>
      <c r="G69" s="35" t="n">
        <f aca="false">'[1]ｺﾋﾟｰ(p8～9)'!Q13</f>
        <v>-1.7</v>
      </c>
    </row>
    <row r="70" customFormat="false" ht="18" hidden="false" customHeight="true" outlineLevel="0" collapsed="false">
      <c r="A70" s="34" t="s">
        <v>58</v>
      </c>
      <c r="B70" s="28" t="n">
        <v>97</v>
      </c>
      <c r="C70" s="29" t="n">
        <v>92.4</v>
      </c>
      <c r="D70" s="29" t="n">
        <v>92.7</v>
      </c>
      <c r="E70" s="29" t="n">
        <f aca="false">'[1]ｺﾋﾟｰ(p8～9)'!N14</f>
        <v>92.8</v>
      </c>
      <c r="F70" s="35" t="n">
        <f aca="false">'[1]ｺﾋﾟｰ(p8～9)'!O14</f>
        <v>0.1</v>
      </c>
      <c r="G70" s="35" t="n">
        <f aca="false">'[1]ｺﾋﾟｰ(p8～9)'!Q14</f>
        <v>2</v>
      </c>
    </row>
    <row r="71" customFormat="false" ht="18" hidden="false" customHeight="true" outlineLevel="0" collapsed="false">
      <c r="A71" s="34" t="s">
        <v>59</v>
      </c>
      <c r="B71" s="28" t="n">
        <v>265</v>
      </c>
      <c r="C71" s="29" t="n">
        <v>104.6</v>
      </c>
      <c r="D71" s="29" t="n">
        <v>104.6</v>
      </c>
      <c r="E71" s="29" t="n">
        <f aca="false">'[1]ｺﾋﾟｰ(p8～9)'!N15</f>
        <v>104.6</v>
      </c>
      <c r="F71" s="35" t="n">
        <f aca="false">'[1]ｺﾋﾟｰ(p8～9)'!O15</f>
        <v>0</v>
      </c>
      <c r="G71" s="35" t="n">
        <f aca="false">'[1]ｺﾋﾟｰ(p8～9)'!Q15</f>
        <v>0.9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6</v>
      </c>
      <c r="D73" s="32" t="n">
        <v>100.1</v>
      </c>
      <c r="E73" s="32" t="n">
        <f aca="false">'[1]ｺﾋﾟｰ(p8～9)'!N17</f>
        <v>100.3</v>
      </c>
      <c r="F73" s="33" t="n">
        <f aca="false">'[1]ｺﾋﾟｰ(p8～9)'!O17</f>
        <v>0.2</v>
      </c>
      <c r="G73" s="33" t="n">
        <f aca="false">'[1]ｺﾋﾟｰ(p8～9)'!Q17</f>
        <v>1</v>
      </c>
    </row>
    <row r="74" s="26" customFormat="true" ht="18" hidden="false" customHeight="true" outlineLevel="0" collapsed="false">
      <c r="A74" s="34" t="s">
        <v>61</v>
      </c>
      <c r="B74" s="28" t="n">
        <v>238</v>
      </c>
      <c r="C74" s="29" t="n">
        <v>99</v>
      </c>
      <c r="D74" s="29" t="n">
        <v>98.9</v>
      </c>
      <c r="E74" s="29" t="n">
        <f aca="false">'[1]ｺﾋﾟｰ(p8～9)'!N18</f>
        <v>97.7</v>
      </c>
      <c r="F74" s="35" t="n">
        <f aca="false">'[1]ｺﾋﾟｰ(p8～9)'!O18</f>
        <v>-1.2</v>
      </c>
      <c r="G74" s="35" t="n">
        <f aca="false">'[1]ｺﾋﾟｰ(p8～9)'!Q18</f>
        <v>-0.1</v>
      </c>
    </row>
    <row r="75" customFormat="false" ht="18" hidden="false" customHeight="true" outlineLevel="0" collapsed="false">
      <c r="A75" s="34" t="s">
        <v>62</v>
      </c>
      <c r="B75" s="28" t="n">
        <v>920</v>
      </c>
      <c r="C75" s="29" t="n">
        <v>102.9</v>
      </c>
      <c r="D75" s="29" t="n">
        <v>103.9</v>
      </c>
      <c r="E75" s="29" t="n">
        <f aca="false">'[1]ｺﾋﾟｰ(p8～9)'!N19</f>
        <v>104.5</v>
      </c>
      <c r="F75" s="35" t="n">
        <f aca="false">'[1]ｺﾋﾟｰ(p8～9)'!O19</f>
        <v>0.6</v>
      </c>
      <c r="G75" s="35" t="n">
        <f aca="false">'[1]ｺﾋﾟｰ(p8～9)'!Q19</f>
        <v>1.8</v>
      </c>
    </row>
    <row r="76" customFormat="false" ht="18" hidden="false" customHeight="true" outlineLevel="0" collapsed="false">
      <c r="A76" s="34" t="s">
        <v>63</v>
      </c>
      <c r="B76" s="28" t="n">
        <v>405</v>
      </c>
      <c r="C76" s="29" t="n">
        <v>92.3</v>
      </c>
      <c r="D76" s="29" t="n">
        <v>92.2</v>
      </c>
      <c r="E76" s="29" t="n">
        <f aca="false">'[1]ｺﾋﾟｰ(p8～9)'!N20</f>
        <v>92.2</v>
      </c>
      <c r="F76" s="35" t="n">
        <f aca="false">'[1]ｺﾋﾟｰ(p8～9)'!O20</f>
        <v>0</v>
      </c>
      <c r="G76" s="35" t="n">
        <f aca="false">'[1]ｺﾋﾟｰ(p8～9)'!Q20</f>
        <v>-0.4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f aca="false">'[1]ｺﾋﾟｰ(p8～9)'!N22</f>
        <v>89.9</v>
      </c>
      <c r="F78" s="33" t="n">
        <f aca="false">'[1]ｺﾋﾟｰ(p8～9)'!O22</f>
        <v>0</v>
      </c>
      <c r="G78" s="33" t="n">
        <f aca="false">'[1]ｺﾋﾟｰ(p8～9)'!Q22</f>
        <v>-12.6</v>
      </c>
    </row>
    <row r="79" s="26" customFormat="true" ht="18" hidden="false" customHeight="true" outlineLevel="0" collapsed="false">
      <c r="A79" s="34" t="s">
        <v>65</v>
      </c>
      <c r="B79" s="28" t="n">
        <v>227</v>
      </c>
      <c r="C79" s="29" t="n">
        <v>84</v>
      </c>
      <c r="D79" s="29" t="n">
        <v>84</v>
      </c>
      <c r="E79" s="29" t="n">
        <f aca="false">'[1]ｺﾋﾟｰ(p8～9)'!N23</f>
        <v>84</v>
      </c>
      <c r="F79" s="35" t="n">
        <f aca="false">'[1]ｺﾋﾟｰ(p8～9)'!O23</f>
        <v>0</v>
      </c>
      <c r="G79" s="35" t="n">
        <f aca="false">'[1]ｺﾋﾟｰ(p8～9)'!Q23</f>
        <v>-18.3</v>
      </c>
    </row>
    <row r="80" customFormat="false" ht="18" hidden="false" customHeight="true" outlineLevel="0" collapsed="false">
      <c r="A80" s="34" t="s">
        <v>66</v>
      </c>
      <c r="B80" s="28" t="n">
        <v>15</v>
      </c>
      <c r="C80" s="29" t="n">
        <v>108.4</v>
      </c>
      <c r="D80" s="29" t="n">
        <v>108.4</v>
      </c>
      <c r="E80" s="29" t="n">
        <f aca="false">'[1]ｺﾋﾟｰ(p8～9)'!N24</f>
        <v>108.4</v>
      </c>
      <c r="F80" s="35" t="n">
        <f aca="false">'[1]ｺﾋﾟｰ(p8～9)'!O24</f>
        <v>0</v>
      </c>
      <c r="G80" s="35" t="n">
        <f aca="false">'[1]ｺﾋﾟｰ(p8～9)'!Q24</f>
        <v>0.4</v>
      </c>
    </row>
    <row r="81" customFormat="false" ht="18" hidden="false" customHeight="true" outlineLevel="0" collapsed="false">
      <c r="A81" s="34" t="s">
        <v>67</v>
      </c>
      <c r="B81" s="28" t="n">
        <v>117</v>
      </c>
      <c r="C81" s="29" t="n">
        <v>99.1</v>
      </c>
      <c r="D81" s="29" t="n">
        <v>99.1</v>
      </c>
      <c r="E81" s="29" t="n">
        <f aca="false">'[1]ｺﾋﾟｰ(p8～9)'!N25</f>
        <v>99.1</v>
      </c>
      <c r="F81" s="35" t="n">
        <f aca="false">'[1]ｺﾋﾟｰ(p8～9)'!O25</f>
        <v>0</v>
      </c>
      <c r="G81" s="35" t="n">
        <f aca="false">'[1]ｺﾋﾟｰ(p8～9)'!Q25</f>
        <v>-3.3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7</v>
      </c>
      <c r="D83" s="32" t="n">
        <v>91.1</v>
      </c>
      <c r="E83" s="32" t="n">
        <f aca="false">'[1]ｺﾋﾟｰ(p8～9)'!N27</f>
        <v>91</v>
      </c>
      <c r="F83" s="33" t="n">
        <f aca="false">'[1]ｺﾋﾟｰ(p8～9)'!O27</f>
        <v>-0.1</v>
      </c>
      <c r="G83" s="33" t="n">
        <f aca="false">'[1]ｺﾋﾟｰ(p8～9)'!Q27</f>
        <v>-0.8</v>
      </c>
    </row>
    <row r="84" s="26" customFormat="true" ht="18" hidden="false" customHeight="true" outlineLevel="0" collapsed="false">
      <c r="A84" s="34" t="s">
        <v>69</v>
      </c>
      <c r="B84" s="28" t="n">
        <v>141</v>
      </c>
      <c r="C84" s="29" t="n">
        <v>30.4</v>
      </c>
      <c r="D84" s="29" t="n">
        <v>30.1</v>
      </c>
      <c r="E84" s="29" t="n">
        <f aca="false">'[1]ｺﾋﾟｰ(p8～9)'!N28</f>
        <v>29.4</v>
      </c>
      <c r="F84" s="35" t="n">
        <f aca="false">'[1]ｺﾋﾟｰ(p8～9)'!O28</f>
        <v>-2.3</v>
      </c>
      <c r="G84" s="35" t="n">
        <f aca="false">'[1]ｺﾋﾟｰ(p8～9)'!Q28</f>
        <v>-17.2</v>
      </c>
    </row>
    <row r="85" customFormat="false" ht="18" hidden="false" customHeight="true" outlineLevel="0" collapsed="false">
      <c r="A85" s="34" t="s">
        <v>70</v>
      </c>
      <c r="B85" s="28" t="n">
        <v>243</v>
      </c>
      <c r="C85" s="29" t="n">
        <v>98</v>
      </c>
      <c r="D85" s="29" t="n">
        <v>100</v>
      </c>
      <c r="E85" s="29" t="n">
        <f aca="false">'[1]ｺﾋﾟｰ(p8～9)'!N29</f>
        <v>99.4</v>
      </c>
      <c r="F85" s="35" t="n">
        <f aca="false">'[1]ｺﾋﾟｰ(p8～9)'!O29</f>
        <v>-0.6</v>
      </c>
      <c r="G85" s="35" t="n">
        <f aca="false">'[1]ｺﾋﾟｰ(p8～9)'!Q29</f>
        <v>-1.8</v>
      </c>
    </row>
    <row r="86" customFormat="false" ht="18" hidden="false" customHeight="true" outlineLevel="0" collapsed="false">
      <c r="A86" s="51" t="s">
        <v>71</v>
      </c>
      <c r="B86" s="28" t="n">
        <v>174</v>
      </c>
      <c r="C86" s="29" t="n">
        <v>102.5</v>
      </c>
      <c r="D86" s="29" t="n">
        <v>102.9</v>
      </c>
      <c r="E86" s="29" t="n">
        <f aca="false">'[1]ｺﾋﾟｰ(p8～9)'!N30</f>
        <v>102.7</v>
      </c>
      <c r="F86" s="35" t="n">
        <f aca="false">'[1]ｺﾋﾟｰ(p8～9)'!O30</f>
        <v>-0.2</v>
      </c>
      <c r="G86" s="35" t="n">
        <f aca="false">'[1]ｺﾋﾟｰ(p8～9)'!Q30</f>
        <v>0.3</v>
      </c>
    </row>
    <row r="87" customFormat="false" ht="18" hidden="false" customHeight="true" outlineLevel="0" collapsed="false">
      <c r="A87" s="51" t="s">
        <v>72</v>
      </c>
      <c r="B87" s="28" t="n">
        <v>631</v>
      </c>
      <c r="C87" s="29" t="n">
        <v>100</v>
      </c>
      <c r="D87" s="29" t="n">
        <v>98.1</v>
      </c>
      <c r="E87" s="29" t="n">
        <f aca="false">'[1]ｺﾋﾟｰ(p8～9)'!N31</f>
        <v>98.2</v>
      </c>
      <c r="F87" s="35" t="n">
        <f aca="false">'[1]ｺﾋﾟｰ(p8～9)'!O31</f>
        <v>0.1</v>
      </c>
      <c r="G87" s="35" t="n">
        <f aca="false">'[1]ｺﾋﾟｰ(p8～9)'!Q31</f>
        <v>0.6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6.3</v>
      </c>
      <c r="D89" s="32" t="n">
        <v>106.3</v>
      </c>
      <c r="E89" s="32" t="n">
        <f aca="false">'[1]ｺﾋﾟｰ(p8～9)'!N33</f>
        <v>106.6</v>
      </c>
      <c r="F89" s="33" t="n">
        <f aca="false">'[1]ｺﾋﾟｰ(p8～9)'!O33</f>
        <v>0.3</v>
      </c>
      <c r="G89" s="33" t="n">
        <f aca="false">'[1]ｺﾋﾟｰ(p8～9)'!Q33</f>
        <v>6.8</v>
      </c>
    </row>
    <row r="90" s="26" customFormat="true" ht="18" hidden="false" customHeight="true" outlineLevel="0" collapsed="false">
      <c r="A90" s="34" t="s">
        <v>74</v>
      </c>
      <c r="B90" s="28" t="n">
        <v>139</v>
      </c>
      <c r="C90" s="29" t="n">
        <v>100.6</v>
      </c>
      <c r="D90" s="29" t="n">
        <v>100.6</v>
      </c>
      <c r="E90" s="29" t="n">
        <f aca="false">'[1]ｺﾋﾟｰ(p8～9)'!N34</f>
        <v>100.6</v>
      </c>
      <c r="F90" s="35" t="n">
        <f aca="false">'[1]ｺﾋﾟｰ(p8～9)'!O34</f>
        <v>0</v>
      </c>
      <c r="G90" s="35" t="n">
        <f aca="false">'[1]ｺﾋﾟｰ(p8～9)'!Q34</f>
        <v>0.1</v>
      </c>
    </row>
    <row r="91" customFormat="false" ht="18" hidden="false" customHeight="true" outlineLevel="0" collapsed="false">
      <c r="A91" s="34" t="s">
        <v>75</v>
      </c>
      <c r="B91" s="28" t="n">
        <v>162</v>
      </c>
      <c r="C91" s="29" t="n">
        <v>95</v>
      </c>
      <c r="D91" s="29" t="n">
        <v>95.6</v>
      </c>
      <c r="E91" s="29" t="n">
        <f aca="false">'[1]ｺﾋﾟｰ(p8～9)'!N35</f>
        <v>94.9</v>
      </c>
      <c r="F91" s="35" t="n">
        <f aca="false">'[1]ｺﾋﾟｰ(p8～9)'!O35</f>
        <v>-0.7</v>
      </c>
      <c r="G91" s="35" t="n">
        <f aca="false">'[1]ｺﾋﾟｰ(p8～9)'!Q35</f>
        <v>-0.8</v>
      </c>
    </row>
    <row r="92" customFormat="false" ht="18" hidden="false" customHeight="true" outlineLevel="0" collapsed="false">
      <c r="A92" s="34" t="s">
        <v>76</v>
      </c>
      <c r="B92" s="28" t="n">
        <v>71</v>
      </c>
      <c r="C92" s="29" t="n">
        <v>108.8</v>
      </c>
      <c r="D92" s="29" t="n">
        <v>107.3</v>
      </c>
      <c r="E92" s="29" t="n">
        <f aca="false">'[1]ｺﾋﾟｰ(p8～9)'!N36</f>
        <v>111.5</v>
      </c>
      <c r="F92" s="35" t="n">
        <f aca="false">'[1]ｺﾋﾟｰ(p8～9)'!O36</f>
        <v>3.9</v>
      </c>
      <c r="G92" s="35" t="n">
        <f aca="false">'[1]ｺﾋﾟｰ(p8～9)'!Q36</f>
        <v>3.4</v>
      </c>
    </row>
    <row r="93" customFormat="false" ht="18" hidden="false" customHeight="true" outlineLevel="0" collapsed="false">
      <c r="A93" s="34" t="s">
        <v>77</v>
      </c>
      <c r="B93" s="28" t="n">
        <v>62</v>
      </c>
      <c r="C93" s="29" t="n">
        <v>151.3</v>
      </c>
      <c r="D93" s="29" t="n">
        <v>151.3</v>
      </c>
      <c r="E93" s="29" t="n">
        <f aca="false">'[1]ｺﾋﾟｰ(p8～9)'!N37</f>
        <v>151.3</v>
      </c>
      <c r="F93" s="35" t="n">
        <f aca="false">'[1]ｺﾋﾟｰ(p8～9)'!O37</f>
        <v>0</v>
      </c>
      <c r="G93" s="35" t="n">
        <f aca="false">'[1]ｺﾋﾟｰ(p8～9)'!Q37</f>
        <v>38.6</v>
      </c>
    </row>
    <row r="94" customFormat="false" ht="18" hidden="false" customHeight="true" outlineLevel="0" collapsed="false">
      <c r="A94" s="34" t="s">
        <v>78</v>
      </c>
      <c r="B94" s="28" t="n">
        <v>266</v>
      </c>
      <c r="C94" s="29" t="n">
        <v>105.1</v>
      </c>
      <c r="D94" s="29" t="n">
        <v>105.1</v>
      </c>
      <c r="E94" s="29" t="n">
        <f aca="false">'[1]ｺﾋﾟｰ(p8～9)'!N38</f>
        <v>105.1</v>
      </c>
      <c r="F94" s="35" t="n">
        <f aca="false">'[1]ｺﾋﾟｰ(p8～9)'!O38</f>
        <v>0</v>
      </c>
      <c r="G94" s="35" t="n">
        <f aca="false">'[1]ｺﾋﾟｰ(p8～9)'!Q38</f>
        <v>7.7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6.4</v>
      </c>
      <c r="D96" s="55" t="n">
        <v>104.5</v>
      </c>
      <c r="E96" s="55" t="n">
        <f aca="false">'[1]ｺﾋﾟｰ(p8～9)'!N40</f>
        <v>107.9</v>
      </c>
      <c r="F96" s="56" t="n">
        <f aca="false">'[1]ｺﾋﾟｰ(p8～9)'!O40</f>
        <v>3.3</v>
      </c>
      <c r="G96" s="56" t="n">
        <f aca="false">'[1]ｺﾋﾟｰ(p8～9)'!Q40</f>
        <v>13.5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23</v>
      </c>
      <c r="C98" s="29" t="n">
        <v>98.1</v>
      </c>
      <c r="D98" s="29" t="n">
        <v>97.7</v>
      </c>
      <c r="E98" s="29" t="n">
        <f aca="false">'[1]ｺﾋﾟｰ(p8～9)'!N42</f>
        <v>97.7</v>
      </c>
      <c r="F98" s="35" t="n">
        <f aca="false">'[1]ｺﾋﾟｰ(p8～9)'!O42</f>
        <v>0</v>
      </c>
      <c r="G98" s="35" t="n">
        <f aca="false">'[1]ｺﾋﾟｰ(p8～9)'!Q42</f>
        <v>-0.2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994</v>
      </c>
      <c r="C100" s="29" t="n">
        <v>98.9</v>
      </c>
      <c r="D100" s="29" t="n">
        <v>98.5</v>
      </c>
      <c r="E100" s="29" t="n">
        <f aca="false">'[1]ｺﾋﾟｰ(p8～9)'!N44</f>
        <v>98.6</v>
      </c>
      <c r="F100" s="35" t="n">
        <f aca="false">'[1]ｺﾋﾟｰ(p8～9)'!O44</f>
        <v>0.1</v>
      </c>
      <c r="G100" s="35" t="n">
        <f aca="false">'[1]ｺﾋﾟｰ(p8～9)'!Q44</f>
        <v>0.3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617</v>
      </c>
      <c r="C102" s="29" t="n">
        <v>98.6</v>
      </c>
      <c r="D102" s="29" t="n">
        <v>98.2</v>
      </c>
      <c r="E102" s="29" t="n">
        <f aca="false">'[1]ｺﾋﾟｰ(p8～9)'!N46</f>
        <v>98.2</v>
      </c>
      <c r="F102" s="35" t="n">
        <f aca="false">'[1]ｺﾋﾟｰ(p8～9)'!O46</f>
        <v>0</v>
      </c>
      <c r="G102" s="35" t="n">
        <f aca="false">'[1]ｺﾋﾟｰ(p8～9)'!Q46</f>
        <v>-0.3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51</v>
      </c>
      <c r="C104" s="29" t="n">
        <v>104.8</v>
      </c>
      <c r="D104" s="29" t="n">
        <v>105.9</v>
      </c>
      <c r="E104" s="29" t="n">
        <f aca="false">'[1]ｺﾋﾟｰ(p8～9)'!N48</f>
        <v>106.7</v>
      </c>
      <c r="F104" s="35" t="n">
        <f aca="false">'[1]ｺﾋﾟｰ(p8～9)'!O48</f>
        <v>0.8</v>
      </c>
      <c r="G104" s="35" t="n">
        <f aca="false">'[1]ｺﾋﾟｰ(p8～9)'!Q48</f>
        <v>3.5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733</v>
      </c>
      <c r="C106" s="29" t="n">
        <v>96.3</v>
      </c>
      <c r="D106" s="29" t="n">
        <v>95.7</v>
      </c>
      <c r="E106" s="29" t="n">
        <f aca="false">'[1]ｺﾋﾟｰ(p8～9)'!N50</f>
        <v>95.5</v>
      </c>
      <c r="F106" s="35" t="n">
        <f aca="false">'[1]ｺﾋﾟｰ(p8～9)'!O50</f>
        <v>-0.2</v>
      </c>
      <c r="G106" s="35" t="n">
        <f aca="false">'[1]ｺﾋﾟｰ(p8～9)'!Q50</f>
        <v>-0.4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03</v>
      </c>
      <c r="C108" s="29" t="n">
        <v>92.5</v>
      </c>
      <c r="D108" s="29" t="n">
        <v>91.9</v>
      </c>
      <c r="E108" s="29" t="n">
        <f aca="false">'[1]ｺﾋﾟｰ(p8～9)'!N52</f>
        <v>91.6</v>
      </c>
      <c r="F108" s="35" t="n">
        <f aca="false">'[1]ｺﾋﾟｰ(p8～9)'!O52</f>
        <v>-0.3</v>
      </c>
      <c r="G108" s="35" t="n">
        <f aca="false">'[1]ｺﾋﾟｰ(p8～9)'!Q52</f>
        <v>-0.5</v>
      </c>
    </row>
    <row r="109" customFormat="false" ht="18" hidden="false" customHeight="true" outlineLevel="0" collapsed="false">
      <c r="A109" s="59" t="s">
        <v>88</v>
      </c>
      <c r="B109" s="37" t="n">
        <v>510</v>
      </c>
      <c r="C109" s="8" t="n">
        <v>94.9</v>
      </c>
      <c r="D109" s="8" t="n">
        <v>94.9</v>
      </c>
      <c r="E109" s="8" t="n">
        <f aca="false">'[1]ｺﾋﾟｰ(p8～9)'!N54</f>
        <v>94.9</v>
      </c>
      <c r="F109" s="38" t="n">
        <f aca="false">'[1]ｺﾋﾟｰ(p8～9)'!O54</f>
        <v>0</v>
      </c>
      <c r="G109" s="38" t="n">
        <f aca="false">'[1]ｺﾋﾟｰ(p8～9)'!Q54</f>
        <v>0</v>
      </c>
    </row>
    <row r="110" customFormat="false" ht="18" hidden="false" customHeight="true" outlineLevel="0" collapsed="false">
      <c r="A110" s="60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sheetProtection sheet="true" password="cc09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0:37:38Z</dcterms:created>
  <dc:creator>012907</dc:creator>
  <dc:description/>
  <dc:language>en-US</dc:language>
  <cp:lastModifiedBy>012907</cp:lastModifiedBy>
  <dcterms:modified xsi:type="dcterms:W3CDTF">2011-05-27T01:00:12Z</dcterms:modified>
  <cp:revision>0</cp:revision>
  <dc:subject/>
  <dc:title/>
</cp:coreProperties>
</file>