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労働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37">
  <si>
    <t xml:space="preserve">６　労働</t>
  </si>
  <si>
    <t xml:space="preserve">６－３　職業紹介状況（一般）</t>
  </si>
  <si>
    <t xml:space="preserve">６－１　常用労働者の１人平均月間現金給与総額と労働時間数（４月分）</t>
  </si>
  <si>
    <t xml:space="preserve">本表は毎月勤労統計調査の結果による。</t>
  </si>
  <si>
    <t xml:space="preserve">県統計分析課</t>
  </si>
  <si>
    <t xml:space="preserve">学卒・パートを除く</t>
  </si>
  <si>
    <t xml:space="preserve">山口労働局</t>
  </si>
  <si>
    <t xml:space="preserve">現　　金　　給　　与　　総　　額</t>
  </si>
  <si>
    <t xml:space="preserve">総実労働時間数</t>
  </si>
  <si>
    <t xml:space="preserve">求　　　職</t>
  </si>
  <si>
    <t xml:space="preserve">求　　　人</t>
  </si>
  <si>
    <t xml:space="preserve">就　　職</t>
  </si>
  <si>
    <t xml:space="preserve">就職率</t>
  </si>
  <si>
    <t xml:space="preserve">1)</t>
  </si>
  <si>
    <t xml:space="preserve">産　　　業　　　分　　　類</t>
  </si>
  <si>
    <t xml:space="preserve">　　事業所規模５人以上</t>
  </si>
  <si>
    <t xml:space="preserve">事業所規模３０人以上</t>
  </si>
  <si>
    <t xml:space="preserve">事業所規模</t>
  </si>
  <si>
    <t xml:space="preserve">年　・　月</t>
  </si>
  <si>
    <r>
      <rPr>
        <sz val="11"/>
        <rFont val="Noto Sans"/>
        <family val="2"/>
      </rPr>
      <t xml:space="preserve">新規</t>
    </r>
    <r>
      <rPr>
        <sz val="11"/>
        <rFont val="ＭＳ 明朝"/>
        <family val="1"/>
        <charset val="128"/>
      </rPr>
      <t xml:space="preserve">(A)</t>
    </r>
  </si>
  <si>
    <t xml:space="preserve">月間有効</t>
  </si>
  <si>
    <t xml:space="preserve">新規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)</t>
    </r>
  </si>
  <si>
    <t xml:space="preserve">(B/A×100)</t>
  </si>
  <si>
    <t xml:space="preserve">有効求人倍率</t>
  </si>
  <si>
    <t xml:space="preserve">計</t>
  </si>
  <si>
    <t xml:space="preserve">男</t>
  </si>
  <si>
    <t xml:space="preserve">女</t>
  </si>
  <si>
    <t xml:space="preserve">５人以上計</t>
  </si>
  <si>
    <r>
      <rPr>
        <sz val="6"/>
        <rFont val="ＭＳ 明朝"/>
        <family val="1"/>
        <charset val="128"/>
      </rPr>
      <t xml:space="preserve">30</t>
    </r>
    <r>
      <rPr>
        <sz val="6"/>
        <rFont val="Noto Sans"/>
        <family val="2"/>
      </rPr>
      <t xml:space="preserve">人以上計</t>
    </r>
  </si>
  <si>
    <t xml:space="preserve">調査産業計</t>
  </si>
  <si>
    <t xml:space="preserve">年度月平均</t>
  </si>
  <si>
    <t xml:space="preserve">　　　</t>
  </si>
  <si>
    <t xml:space="preserve">Ｄ</t>
  </si>
  <si>
    <t xml:space="preserve">建設業</t>
  </si>
  <si>
    <t xml:space="preserve">Ｅ</t>
  </si>
  <si>
    <t xml:space="preserve">製造業</t>
  </si>
  <si>
    <t xml:space="preserve">.</t>
  </si>
  <si>
    <r>
      <rPr>
        <sz val="11"/>
        <rFont val="ＭＳ 明朝"/>
        <family val="1"/>
        <charset val="128"/>
      </rPr>
      <t xml:space="preserve">09,10</t>
    </r>
    <r>
      <rPr>
        <sz val="11"/>
        <rFont val="Noto Sans"/>
        <family val="2"/>
      </rPr>
      <t xml:space="preserve">　食料品・たばこ</t>
    </r>
  </si>
  <si>
    <t xml:space="preserve">繊維工業</t>
  </si>
  <si>
    <t xml:space="preserve">パルプ・紙</t>
  </si>
  <si>
    <t xml:space="preserve">印刷・同関連業</t>
  </si>
  <si>
    <r>
      <rPr>
        <sz val="11"/>
        <rFont val="ＭＳ 明朝"/>
        <family val="1"/>
        <charset val="128"/>
      </rPr>
      <t xml:space="preserve">16,17 </t>
    </r>
    <r>
      <rPr>
        <sz val="11"/>
        <rFont val="Noto Sans"/>
        <family val="2"/>
      </rPr>
      <t xml:space="preserve">化学、石油・石炭</t>
    </r>
  </si>
  <si>
    <t xml:space="preserve">ゴム製品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パートを含む。各月の数値は季節調整値。</t>
    </r>
  </si>
  <si>
    <t xml:space="preserve">窯業・土石製品</t>
  </si>
  <si>
    <t xml:space="preserve">鉄鋼業</t>
  </si>
  <si>
    <t xml:space="preserve">金属製品製造業</t>
  </si>
  <si>
    <t xml:space="preserve">電子・デバイス</t>
  </si>
  <si>
    <t xml:space="preserve">輸送用機械器具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）一括</t>
    </r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）一括</t>
    </r>
  </si>
  <si>
    <t xml:space="preserve">６－４　雇用保険業務状況（一般）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）一括</t>
    </r>
  </si>
  <si>
    <t xml:space="preserve">Ｆ</t>
  </si>
  <si>
    <t xml:space="preserve">電気・ガス・熱供給・水道業</t>
  </si>
  <si>
    <r>
      <rPr>
        <sz val="11"/>
        <rFont val="Noto Sans"/>
        <family val="2"/>
      </rPr>
      <t xml:space="preserve">適用 　　　　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　　　　　　　</t>
    </r>
    <r>
      <rPr>
        <sz val="11"/>
        <rFont val="ＭＳ 明朝"/>
        <family val="1"/>
        <charset val="128"/>
      </rPr>
      <t xml:space="preserve">1)</t>
    </r>
  </si>
  <si>
    <t xml:space="preserve">離 職 票</t>
  </si>
  <si>
    <t xml:space="preserve">受給資格</t>
  </si>
  <si>
    <t xml:space="preserve">初　　回</t>
  </si>
  <si>
    <r>
      <rPr>
        <sz val="11"/>
        <rFont val="Noto Sans"/>
        <family val="2"/>
      </rPr>
      <t xml:space="preserve">受給者 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支給金額 </t>
    </r>
    <r>
      <rPr>
        <sz val="11"/>
        <rFont val="ＭＳ 明朝"/>
        <family val="1"/>
        <charset val="128"/>
      </rPr>
      <t xml:space="preserve">2)</t>
    </r>
  </si>
  <si>
    <t xml:space="preserve">Ｇ</t>
  </si>
  <si>
    <t xml:space="preserve">情報通信業</t>
  </si>
  <si>
    <t xml:space="preserve">事業所数</t>
  </si>
  <si>
    <t xml:space="preserve">被保険者数</t>
  </si>
  <si>
    <t xml:space="preserve">提出件数</t>
  </si>
  <si>
    <t xml:space="preserve">決定件数</t>
  </si>
  <si>
    <t xml:space="preserve">受給者数</t>
  </si>
  <si>
    <t xml:space="preserve">実人員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円）</t>
    </r>
  </si>
  <si>
    <t xml:space="preserve">Ｈ</t>
  </si>
  <si>
    <t xml:space="preserve">運輸業，郵便業</t>
  </si>
  <si>
    <t xml:space="preserve">Ｉ</t>
  </si>
  <si>
    <t xml:space="preserve">卸売業，小売業</t>
  </si>
  <si>
    <t xml:space="preserve">年度</t>
  </si>
  <si>
    <t xml:space="preserve">Ｊ</t>
  </si>
  <si>
    <t xml:space="preserve">金融業，保険業</t>
  </si>
  <si>
    <t xml:space="preserve">Ｋ</t>
  </si>
  <si>
    <t xml:space="preserve">不動産業，物品賃貸業</t>
  </si>
  <si>
    <t xml:space="preserve">Ｌ</t>
  </si>
  <si>
    <t xml:space="preserve">学術研究，専門・技術サービス業</t>
  </si>
  <si>
    <t xml:space="preserve">Ｍ</t>
  </si>
  <si>
    <t xml:space="preserve">宿泊業，飲食サービス業</t>
  </si>
  <si>
    <t xml:space="preserve">Ｎ</t>
  </si>
  <si>
    <t xml:space="preserve">生活関連サービス業，娯楽業</t>
  </si>
  <si>
    <t xml:space="preserve">Ｏ　</t>
  </si>
  <si>
    <r>
      <rPr>
        <b val="true"/>
        <sz val="11"/>
        <rFont val="Noto Sans"/>
        <family val="2"/>
      </rPr>
      <t xml:space="preserve">教育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学習支援業</t>
    </r>
  </si>
  <si>
    <t xml:space="preserve">Ｐ</t>
  </si>
  <si>
    <r>
      <rPr>
        <b val="true"/>
        <sz val="11"/>
        <rFont val="Noto Sans"/>
        <family val="2"/>
      </rPr>
      <t xml:space="preserve">医療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福祉</t>
    </r>
  </si>
  <si>
    <t xml:space="preserve">Ｑ</t>
  </si>
  <si>
    <t xml:space="preserve">複合サービス事業</t>
  </si>
  <si>
    <t xml:space="preserve">Ｒ</t>
  </si>
  <si>
    <t xml:space="preserve">サービス業（他に分類されないもの）</t>
  </si>
  <si>
    <t xml:space="preserve">（注）調査産業計には「鉱業、採石業、砂利採取業」を含む。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度・月末現在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　所定給付日数内のもの</t>
    </r>
  </si>
  <si>
    <t xml:space="preserve">　　　平成２２年１月分から平成１９年１１月改訂の日本標準産業分類に基づき公表している。</t>
  </si>
  <si>
    <t xml:space="preserve">６－２　常用労働者の賃金指数、労働時間（所定外）指数及び雇用指数（事業所規模５人以上）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　　　　</t>
  </si>
  <si>
    <t xml:space="preserve">　　　年　　・　　月</t>
  </si>
  <si>
    <t xml:space="preserve">教育，学習支援業</t>
  </si>
  <si>
    <t xml:space="preserve"> 医療，福祉</t>
  </si>
  <si>
    <t xml:space="preserve">６－５　企業倒産状況</t>
  </si>
  <si>
    <t xml:space="preserve">賃金（現金給与総額）指数（名目）</t>
  </si>
  <si>
    <t xml:space="preserve">年　平　均</t>
  </si>
  <si>
    <t xml:space="preserve">x</t>
  </si>
  <si>
    <r>
      <rPr>
        <sz val="11"/>
        <rFont val="Noto Sans"/>
        <family val="2"/>
      </rPr>
      <t xml:space="preserve">（単位　件、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（負債総額１千万円以上）</t>
    </r>
  </si>
  <si>
    <t xml:space="preserve">県経営金融課</t>
  </si>
  <si>
    <t xml:space="preserve">-</t>
  </si>
  <si>
    <t xml:space="preserve">原　　　因　　　別</t>
  </si>
  <si>
    <t xml:space="preserve">業　　　種　　　別</t>
  </si>
  <si>
    <t xml:space="preserve">地　域　別</t>
  </si>
  <si>
    <t xml:space="preserve">   年　・　月</t>
  </si>
  <si>
    <t xml:space="preserve">件　数</t>
  </si>
  <si>
    <t xml:space="preserve">負債金額</t>
  </si>
  <si>
    <t xml:space="preserve">（内）企業内 </t>
  </si>
  <si>
    <t xml:space="preserve">（内）設備</t>
  </si>
  <si>
    <t xml:space="preserve">（内）業績 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）宇部・</t>
    </r>
  </si>
  <si>
    <t xml:space="preserve"> </t>
  </si>
  <si>
    <t xml:space="preserve">　　原　因</t>
  </si>
  <si>
    <t xml:space="preserve">　　過大</t>
  </si>
  <si>
    <t xml:space="preserve">　　不振</t>
  </si>
  <si>
    <t xml:space="preserve">連　鎖</t>
  </si>
  <si>
    <t xml:space="preserve">卸売業</t>
  </si>
  <si>
    <t xml:space="preserve">小売業</t>
  </si>
  <si>
    <t xml:space="preserve">下関地域</t>
  </si>
  <si>
    <t xml:space="preserve">小野田地域</t>
  </si>
  <si>
    <t xml:space="preserve">年</t>
  </si>
  <si>
    <t xml:space="preserve">所定外労働時間指数</t>
  </si>
  <si>
    <t xml:space="preserve">雇用指数</t>
  </si>
  <si>
    <t xml:space="preserve">　　　「不動産業、物品賃貸業」、「宿泊業、飲食サービス業」、「サービス業（他に分類されないもの）」については、</t>
  </si>
  <si>
    <t xml:space="preserve">　　　改訂前の日本標準分類に基づいて公表している平成２１年以前の結果と時系列的な接続を行っていないため、指数なし。　</t>
  </si>
  <si>
    <r>
      <rPr>
        <sz val="11"/>
        <rFont val="ＭＳ 明朝"/>
        <family val="1"/>
        <charset val="128"/>
      </rPr>
      <t xml:space="preserve">6-4</t>
    </r>
    <r>
      <rPr>
        <sz val="11"/>
        <rFont val="Noto Sans"/>
        <family val="2"/>
      </rPr>
      <t xml:space="preserve">雇用保険業務状況の年度値は年度末値及び月値の合計値。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[$-409]m/d/yyyy"/>
    <numFmt numFmtId="167" formatCode="#,##0_ "/>
    <numFmt numFmtId="168" formatCode="###\ ###\ ##0"/>
    <numFmt numFmtId="169" formatCode="#,##0.00"/>
    <numFmt numFmtId="170" formatCode="#\ ###\ ##0"/>
    <numFmt numFmtId="171" formatCode="0.0_);[RED]\(0.0\)"/>
    <numFmt numFmtId="172" formatCode="#,##0.0"/>
    <numFmt numFmtId="173" formatCode="###\ ##0"/>
    <numFmt numFmtId="174" formatCode="0.0"/>
    <numFmt numFmtId="175" formatCode="0.0_ "/>
    <numFmt numFmtId="176" formatCode="0_ "/>
    <numFmt numFmtId="177" formatCode="###\ ###;;\－"/>
    <numFmt numFmtId="178" formatCode="0.00"/>
    <numFmt numFmtId="179" formatCode="@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1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sz val="8"/>
      <name val="Noto Sans"/>
      <family val="2"/>
    </font>
    <font>
      <sz val="10.5"/>
      <name val="Noto Sans"/>
      <family val="2"/>
    </font>
    <font>
      <b val="true"/>
      <sz val="10"/>
      <name val="ＭＳ 明朝"/>
      <family val="1"/>
      <charset val="128"/>
    </font>
    <font>
      <sz val="16"/>
      <name val="ＭＳ 明朝"/>
      <family val="1"/>
      <charset val="128"/>
    </font>
    <font>
      <sz val="14"/>
      <name val="ＭＳ 明朝"/>
      <family val="1"/>
      <charset val="128"/>
    </font>
    <font>
      <sz val="14"/>
      <color rgb="FF000000"/>
      <name val="DejaVu Sans"/>
      <family val="2"/>
    </font>
    <font>
      <sz val="16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6-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</xdr:colOff>
      <xdr:row>85</xdr:row>
      <xdr:rowOff>38160</xdr:rowOff>
    </xdr:from>
    <xdr:to>
      <xdr:col>3</xdr:col>
      <xdr:colOff>1522440</xdr:colOff>
      <xdr:row>87</xdr:row>
      <xdr:rowOff>142920</xdr:rowOff>
    </xdr:to>
    <xdr:sp>
      <xdr:nvSpPr>
        <xdr:cNvPr id="0" name="AutoShape 1"/>
        <xdr:cNvSpPr/>
      </xdr:nvSpPr>
      <xdr:spPr>
        <a:xfrm>
          <a:off x="797400" y="15287760"/>
          <a:ext cx="1493280" cy="44748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960</xdr:colOff>
      <xdr:row>85</xdr:row>
      <xdr:rowOff>104400</xdr:rowOff>
    </xdr:from>
    <xdr:to>
      <xdr:col>9</xdr:col>
      <xdr:colOff>100800</xdr:colOff>
      <xdr:row>87</xdr:row>
      <xdr:rowOff>171720</xdr:rowOff>
    </xdr:to>
    <xdr:sp>
      <xdr:nvSpPr>
        <xdr:cNvPr id="1" name="AutoShape 2"/>
        <xdr:cNvSpPr/>
      </xdr:nvSpPr>
      <xdr:spPr>
        <a:xfrm>
          <a:off x="4856760" y="15354000"/>
          <a:ext cx="1190160" cy="4100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125000061/&#21830;&#24037;&#29677;/&#27598;&#21220;&#19968;&#31278;/&#30476;&#21218;&#12420;&#12414;&#12368;&#12385;&#12288;6-1%20&#27598;&#21220;&#23455;&#259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実数表"/>
    </sheetNames>
    <sheetDataSet>
      <sheetData sheetId="0"/>
      <sheetData sheetId="1">
        <row r="7">
          <cell r="E7">
            <v>255834</v>
          </cell>
          <cell r="F7">
            <v>316687</v>
          </cell>
          <cell r="G7">
            <v>178600</v>
          </cell>
          <cell r="H7">
            <v>279310</v>
          </cell>
          <cell r="I7">
            <v>336911</v>
          </cell>
          <cell r="J7">
            <v>194537</v>
          </cell>
        </row>
        <row r="9">
          <cell r="E9">
            <v>261173</v>
          </cell>
          <cell r="F9">
            <v>288000</v>
          </cell>
          <cell r="G9">
            <v>149507</v>
          </cell>
          <cell r="H9">
            <v>286859</v>
          </cell>
          <cell r="I9">
            <v>317472</v>
          </cell>
          <cell r="J9">
            <v>156770</v>
          </cell>
        </row>
        <row r="10">
          <cell r="E10">
            <v>295161</v>
          </cell>
          <cell r="F10">
            <v>341941</v>
          </cell>
          <cell r="G10">
            <v>161611</v>
          </cell>
          <cell r="H10">
            <v>312666</v>
          </cell>
          <cell r="I10">
            <v>352490</v>
          </cell>
          <cell r="J10">
            <v>171167</v>
          </cell>
        </row>
        <row r="12">
          <cell r="E12">
            <v>178695</v>
          </cell>
          <cell r="F12">
            <v>239179</v>
          </cell>
          <cell r="G12">
            <v>140177</v>
          </cell>
          <cell r="H12">
            <v>176636</v>
          </cell>
          <cell r="I12">
            <v>262809</v>
          </cell>
          <cell r="J12">
            <v>136287</v>
          </cell>
        </row>
        <row r="13">
          <cell r="E13">
            <v>139683</v>
          </cell>
          <cell r="F13">
            <v>255590</v>
          </cell>
          <cell r="G13">
            <v>124080</v>
          </cell>
          <cell r="H13">
            <v>143579</v>
          </cell>
          <cell r="I13">
            <v>259415</v>
          </cell>
          <cell r="J13">
            <v>125842</v>
          </cell>
        </row>
        <row r="14">
          <cell r="E14">
            <v>292482</v>
          </cell>
          <cell r="F14">
            <v>342160</v>
          </cell>
          <cell r="G14">
            <v>160573</v>
          </cell>
          <cell r="H14">
            <v>326569</v>
          </cell>
          <cell r="I14">
            <v>360276</v>
          </cell>
          <cell r="J14">
            <v>184338</v>
          </cell>
        </row>
        <row r="15">
          <cell r="E15">
            <v>234709</v>
          </cell>
          <cell r="F15">
            <v>278512</v>
          </cell>
          <cell r="G15">
            <v>166926</v>
          </cell>
          <cell r="H15">
            <v>263292</v>
          </cell>
          <cell r="I15">
            <v>307857</v>
          </cell>
          <cell r="J15">
            <v>179245</v>
          </cell>
        </row>
        <row r="16">
          <cell r="E16">
            <v>407765</v>
          </cell>
          <cell r="F16">
            <v>420440</v>
          </cell>
          <cell r="G16">
            <v>293866</v>
          </cell>
          <cell r="H16">
            <v>403520</v>
          </cell>
          <cell r="I16">
            <v>414003</v>
          </cell>
          <cell r="J16">
            <v>295053</v>
          </cell>
        </row>
        <row r="17">
          <cell r="E17">
            <v>310984</v>
          </cell>
          <cell r="F17">
            <v>343836</v>
          </cell>
          <cell r="G17">
            <v>134258</v>
          </cell>
          <cell r="H17">
            <v>320410</v>
          </cell>
          <cell r="I17">
            <v>349138</v>
          </cell>
          <cell r="J17">
            <v>149201</v>
          </cell>
        </row>
        <row r="18">
          <cell r="E18">
            <v>301596</v>
          </cell>
          <cell r="F18">
            <v>312898</v>
          </cell>
          <cell r="G18">
            <v>179764</v>
          </cell>
          <cell r="H18">
            <v>327343</v>
          </cell>
          <cell r="I18">
            <v>335324</v>
          </cell>
          <cell r="J18">
            <v>220059</v>
          </cell>
        </row>
        <row r="19">
          <cell r="E19">
            <v>349222</v>
          </cell>
          <cell r="F19">
            <v>358988</v>
          </cell>
          <cell r="G19">
            <v>211409</v>
          </cell>
          <cell r="H19">
            <v>355117</v>
          </cell>
          <cell r="I19">
            <v>363113</v>
          </cell>
          <cell r="J19">
            <v>227579</v>
          </cell>
        </row>
        <row r="20">
          <cell r="E20">
            <v>312013</v>
          </cell>
          <cell r="F20">
            <v>329035</v>
          </cell>
          <cell r="G20">
            <v>192515</v>
          </cell>
          <cell r="H20">
            <v>318438</v>
          </cell>
          <cell r="I20">
            <v>336522</v>
          </cell>
          <cell r="J20">
            <v>196818</v>
          </cell>
        </row>
        <row r="21">
          <cell r="E21">
            <v>337956</v>
          </cell>
          <cell r="F21">
            <v>367665</v>
          </cell>
          <cell r="G21">
            <v>237456</v>
          </cell>
          <cell r="H21">
            <v>337956</v>
          </cell>
          <cell r="I21">
            <v>367665</v>
          </cell>
          <cell r="J21">
            <v>237456</v>
          </cell>
        </row>
        <row r="22">
          <cell r="E22">
            <v>292558</v>
          </cell>
          <cell r="F22">
            <v>311680</v>
          </cell>
          <cell r="G22">
            <v>155971</v>
          </cell>
          <cell r="H22">
            <v>309442</v>
          </cell>
          <cell r="I22">
            <v>318349</v>
          </cell>
          <cell r="J22">
            <v>207082</v>
          </cell>
        </row>
        <row r="23">
          <cell r="E23">
            <v>276461</v>
          </cell>
          <cell r="F23">
            <v>314214</v>
          </cell>
          <cell r="G23">
            <v>163979</v>
          </cell>
          <cell r="H23">
            <v>276479</v>
          </cell>
          <cell r="I23">
            <v>304776</v>
          </cell>
          <cell r="J23">
            <v>173886</v>
          </cell>
        </row>
        <row r="24">
          <cell r="E24">
            <v>275054</v>
          </cell>
          <cell r="F24">
            <v>324596</v>
          </cell>
          <cell r="G24">
            <v>164971</v>
          </cell>
          <cell r="H24">
            <v>275054</v>
          </cell>
          <cell r="I24">
            <v>324596</v>
          </cell>
          <cell r="J24">
            <v>164971</v>
          </cell>
        </row>
        <row r="25">
          <cell r="E25">
            <v>314366</v>
          </cell>
          <cell r="F25">
            <v>364237</v>
          </cell>
          <cell r="G25">
            <v>147158</v>
          </cell>
          <cell r="H25">
            <v>329414</v>
          </cell>
          <cell r="I25">
            <v>371964</v>
          </cell>
          <cell r="J25">
            <v>153975</v>
          </cell>
        </row>
        <row r="27">
          <cell r="E27">
            <v>425129</v>
          </cell>
          <cell r="F27">
            <v>443532</v>
          </cell>
          <cell r="G27">
            <v>338249</v>
          </cell>
          <cell r="H27">
            <v>425129</v>
          </cell>
          <cell r="I27">
            <v>443532</v>
          </cell>
          <cell r="J27">
            <v>338249</v>
          </cell>
        </row>
        <row r="28">
          <cell r="E28">
            <v>368071</v>
          </cell>
          <cell r="F28">
            <v>449758</v>
          </cell>
          <cell r="G28">
            <v>189293</v>
          </cell>
          <cell r="H28">
            <v>403041</v>
          </cell>
          <cell r="I28">
            <v>503603</v>
          </cell>
          <cell r="J28">
            <v>196837</v>
          </cell>
        </row>
        <row r="29">
          <cell r="E29">
            <v>243548</v>
          </cell>
          <cell r="F29">
            <v>260139</v>
          </cell>
          <cell r="G29">
            <v>152940</v>
          </cell>
          <cell r="H29">
            <v>248004</v>
          </cell>
          <cell r="I29">
            <v>267150</v>
          </cell>
          <cell r="J29">
            <v>152411</v>
          </cell>
        </row>
        <row r="30">
          <cell r="E30">
            <v>214682</v>
          </cell>
          <cell r="F30">
            <v>304901</v>
          </cell>
          <cell r="G30">
            <v>124190</v>
          </cell>
          <cell r="H30">
            <v>182816</v>
          </cell>
          <cell r="I30">
            <v>295359</v>
          </cell>
          <cell r="J30">
            <v>111654</v>
          </cell>
        </row>
        <row r="31">
          <cell r="E31">
            <v>363456</v>
          </cell>
          <cell r="F31">
            <v>507875</v>
          </cell>
          <cell r="G31">
            <v>256087</v>
          </cell>
          <cell r="H31">
            <v>353543</v>
          </cell>
          <cell r="I31">
            <v>478309</v>
          </cell>
          <cell r="J31">
            <v>260688</v>
          </cell>
        </row>
        <row r="32">
          <cell r="E32">
            <v>263350</v>
          </cell>
          <cell r="F32">
            <v>319824</v>
          </cell>
          <cell r="G32">
            <v>175095</v>
          </cell>
          <cell r="H32">
            <v>208984</v>
          </cell>
          <cell r="I32">
            <v>237048</v>
          </cell>
          <cell r="J32">
            <v>148460</v>
          </cell>
        </row>
        <row r="33">
          <cell r="E33">
            <v>270191</v>
          </cell>
          <cell r="F33">
            <v>308929</v>
          </cell>
          <cell r="G33">
            <v>203650</v>
          </cell>
          <cell r="H33">
            <v>328192</v>
          </cell>
          <cell r="I33">
            <v>365307</v>
          </cell>
          <cell r="J33">
            <v>185353</v>
          </cell>
        </row>
        <row r="34">
          <cell r="E34">
            <v>117609</v>
          </cell>
          <cell r="F34">
            <v>150201</v>
          </cell>
          <cell r="G34">
            <v>96520</v>
          </cell>
          <cell r="H34">
            <v>118876</v>
          </cell>
          <cell r="I34">
            <v>169467</v>
          </cell>
          <cell r="J34">
            <v>90575</v>
          </cell>
        </row>
        <row r="35">
          <cell r="E35">
            <v>182618</v>
          </cell>
          <cell r="F35">
            <v>254275</v>
          </cell>
          <cell r="G35">
            <v>137866</v>
          </cell>
          <cell r="H35">
            <v>155701</v>
          </cell>
          <cell r="I35">
            <v>227186</v>
          </cell>
          <cell r="J35">
            <v>117092</v>
          </cell>
        </row>
        <row r="36">
          <cell r="E36">
            <v>303173</v>
          </cell>
          <cell r="F36">
            <v>378078</v>
          </cell>
          <cell r="G36">
            <v>256175</v>
          </cell>
          <cell r="H36">
            <v>306664</v>
          </cell>
          <cell r="I36">
            <v>379543</v>
          </cell>
          <cell r="J36">
            <v>247306</v>
          </cell>
        </row>
        <row r="37">
          <cell r="E37">
            <v>267689</v>
          </cell>
          <cell r="F37">
            <v>424783</v>
          </cell>
          <cell r="G37">
            <v>228823</v>
          </cell>
          <cell r="H37">
            <v>321309</v>
          </cell>
          <cell r="I37">
            <v>454813</v>
          </cell>
          <cell r="J37">
            <v>271678</v>
          </cell>
        </row>
        <row r="38">
          <cell r="E38">
            <v>262303</v>
          </cell>
          <cell r="F38">
            <v>338289</v>
          </cell>
          <cell r="G38">
            <v>176997</v>
          </cell>
          <cell r="H38">
            <v>275266</v>
          </cell>
          <cell r="I38">
            <v>305161</v>
          </cell>
          <cell r="J38">
            <v>203118</v>
          </cell>
        </row>
        <row r="39">
          <cell r="E39">
            <v>243085</v>
          </cell>
          <cell r="F39">
            <v>276413</v>
          </cell>
          <cell r="G39">
            <v>149304</v>
          </cell>
          <cell r="H39">
            <v>236682</v>
          </cell>
          <cell r="I39">
            <v>274971</v>
          </cell>
          <cell r="J39">
            <v>13133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4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100" zoomScalePageLayoutView="72" workbookViewId="0">
      <selection pane="topLeft" activeCell="N44" activeCellId="0" sqref="N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.49"/>
    <col collapsed="false" customWidth="true" hidden="false" outlineLevel="0" max="3" min="3" style="1" width="3.37"/>
    <col collapsed="false" customWidth="true" hidden="false" outlineLevel="0" max="4" min="4" style="1" width="26.62"/>
    <col collapsed="false" customWidth="true" hidden="false" outlineLevel="0" max="18" min="5" style="1" width="7.62"/>
    <col collapsed="false" customWidth="true" hidden="false" outlineLevel="0" max="19" min="19" style="1" width="5.12"/>
    <col collapsed="false" customWidth="true" hidden="false" outlineLevel="0" max="20" min="20" style="1" width="3.99"/>
    <col collapsed="false" customWidth="true" hidden="false" outlineLevel="0" max="21" min="21" style="1" width="3.62"/>
    <col collapsed="false" customWidth="true" hidden="false" outlineLevel="0" max="22" min="22" style="1" width="9.12"/>
    <col collapsed="false" customWidth="true" hidden="false" outlineLevel="0" max="23" min="23" style="1" width="7.62"/>
    <col collapsed="false" customWidth="true" hidden="false" outlineLevel="0" max="24" min="24" style="1" width="11.12"/>
    <col collapsed="false" customWidth="true" hidden="false" outlineLevel="0" max="25" min="25" style="1" width="9.36"/>
    <col collapsed="false" customWidth="true" hidden="false" outlineLevel="0" max="26" min="26" style="1" width="11.99"/>
    <col collapsed="false" customWidth="true" hidden="false" outlineLevel="0" max="27" min="27" style="1" width="8.12"/>
    <col collapsed="false" customWidth="true" hidden="false" outlineLevel="0" max="28" min="28" style="1" width="9.87"/>
    <col collapsed="false" customWidth="true" hidden="false" outlineLevel="0" max="29" min="29" style="1" width="7.75"/>
    <col collapsed="false" customWidth="true" hidden="false" outlineLevel="0" max="30" min="30" style="1" width="11.12"/>
    <col collapsed="false" customWidth="true" hidden="false" outlineLevel="0" max="31" min="31" style="1" width="7.62"/>
    <col collapsed="false" customWidth="true" hidden="false" outlineLevel="0" max="32" min="32" style="1" width="9.87"/>
    <col collapsed="false" customWidth="true" hidden="false" outlineLevel="0" max="33" min="33" style="1" width="9.99"/>
    <col collapsed="false" customWidth="true" hidden="false" outlineLevel="0" max="34" min="34" style="1" width="11.87"/>
    <col collapsed="false" customWidth="false" hidden="false" outlineLevel="0" max="257" min="35" style="1" width="8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T1" s="4" t="s">
        <v>1</v>
      </c>
      <c r="U1" s="5"/>
      <c r="V1" s="5"/>
      <c r="W1" s="5"/>
      <c r="X1" s="5"/>
      <c r="Y1" s="5"/>
      <c r="Z1" s="5"/>
      <c r="AA1" s="5"/>
      <c r="AB1" s="5"/>
      <c r="AC1" s="5"/>
    </row>
    <row r="2" customFormat="false" ht="14.25" hidden="false" customHeight="false" outlineLevel="0" collapsed="false">
      <c r="A2" s="6" t="s">
        <v>2</v>
      </c>
      <c r="H2" s="7"/>
      <c r="I2" s="7"/>
      <c r="N2" s="8"/>
      <c r="O2" s="8"/>
      <c r="T2" s="9"/>
      <c r="U2" s="5"/>
      <c r="V2" s="5"/>
      <c r="W2" s="5"/>
      <c r="X2" s="5"/>
      <c r="Y2" s="5"/>
      <c r="Z2" s="5"/>
      <c r="AA2" s="5"/>
      <c r="AB2" s="5"/>
      <c r="AC2" s="5"/>
    </row>
    <row r="3" customFormat="false" ht="13.5" hidden="false" customHeight="false" outlineLevel="0" collapsed="false">
      <c r="D3" s="10" t="s">
        <v>3</v>
      </c>
      <c r="R3" s="11" t="s">
        <v>4</v>
      </c>
      <c r="T3" s="12"/>
      <c r="U3" s="13" t="s">
        <v>5</v>
      </c>
      <c r="V3" s="12"/>
      <c r="W3" s="12"/>
      <c r="X3" s="12"/>
      <c r="Y3" s="12"/>
      <c r="Z3" s="12"/>
      <c r="AA3" s="12"/>
      <c r="AB3" s="12"/>
      <c r="AE3" s="14"/>
      <c r="AF3" s="14"/>
      <c r="AH3" s="15" t="s">
        <v>6</v>
      </c>
    </row>
    <row r="4" customFormat="false" ht="14.25" hidden="false" customHeight="true" outlineLevel="0" collapsed="false">
      <c r="A4" s="16"/>
      <c r="B4" s="16"/>
      <c r="C4" s="16"/>
      <c r="D4" s="16"/>
      <c r="E4" s="17"/>
      <c r="F4" s="18" t="s">
        <v>7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9" t="s">
        <v>8</v>
      </c>
      <c r="R4" s="19"/>
      <c r="T4" s="20"/>
      <c r="U4" s="21"/>
      <c r="V4" s="22"/>
      <c r="W4" s="23" t="s">
        <v>9</v>
      </c>
      <c r="X4" s="23"/>
      <c r="Y4" s="23"/>
      <c r="Z4" s="23"/>
      <c r="AA4" s="24" t="s">
        <v>10</v>
      </c>
      <c r="AB4" s="24"/>
      <c r="AC4" s="24"/>
      <c r="AD4" s="24"/>
      <c r="AE4" s="25" t="s">
        <v>11</v>
      </c>
      <c r="AF4" s="25"/>
      <c r="AG4" s="26" t="s">
        <v>12</v>
      </c>
      <c r="AH4" s="27" t="s">
        <v>13</v>
      </c>
    </row>
    <row r="5" customFormat="false" ht="15" hidden="false" customHeight="true" outlineLevel="0" collapsed="false">
      <c r="A5" s="28"/>
      <c r="B5" s="28"/>
      <c r="C5" s="29" t="s">
        <v>14</v>
      </c>
      <c r="D5" s="28"/>
      <c r="E5" s="17"/>
      <c r="F5" s="30" t="s">
        <v>15</v>
      </c>
      <c r="G5" s="31"/>
      <c r="H5" s="31"/>
      <c r="I5" s="31"/>
      <c r="J5" s="31"/>
      <c r="K5" s="32"/>
      <c r="L5" s="33" t="s">
        <v>16</v>
      </c>
      <c r="M5" s="33"/>
      <c r="N5" s="33"/>
      <c r="O5" s="33"/>
      <c r="P5" s="33"/>
      <c r="Q5" s="34" t="s">
        <v>17</v>
      </c>
      <c r="R5" s="35" t="s">
        <v>17</v>
      </c>
      <c r="T5" s="36" t="s">
        <v>18</v>
      </c>
      <c r="U5" s="36"/>
      <c r="V5" s="36"/>
      <c r="W5" s="37" t="s">
        <v>19</v>
      </c>
      <c r="X5" s="37"/>
      <c r="Y5" s="24" t="s">
        <v>20</v>
      </c>
      <c r="Z5" s="24"/>
      <c r="AA5" s="24" t="s">
        <v>21</v>
      </c>
      <c r="AB5" s="24"/>
      <c r="AC5" s="24" t="s">
        <v>20</v>
      </c>
      <c r="AD5" s="24"/>
      <c r="AE5" s="38"/>
      <c r="AF5" s="39" t="s">
        <v>22</v>
      </c>
      <c r="AG5" s="40" t="s">
        <v>23</v>
      </c>
      <c r="AH5" s="41" t="s">
        <v>24</v>
      </c>
      <c r="AI5" s="8"/>
    </row>
    <row r="6" customFormat="false" ht="15" hidden="false" customHeight="true" outlineLevel="0" collapsed="false">
      <c r="A6" s="42"/>
      <c r="B6" s="42"/>
      <c r="C6" s="42"/>
      <c r="D6" s="42"/>
      <c r="E6" s="43"/>
      <c r="F6" s="44" t="s">
        <v>25</v>
      </c>
      <c r="G6" s="45"/>
      <c r="H6" s="46" t="s">
        <v>26</v>
      </c>
      <c r="I6" s="45"/>
      <c r="J6" s="46" t="s">
        <v>27</v>
      </c>
      <c r="K6" s="45"/>
      <c r="L6" s="46" t="s">
        <v>25</v>
      </c>
      <c r="M6" s="45"/>
      <c r="N6" s="46" t="s">
        <v>26</v>
      </c>
      <c r="O6" s="44"/>
      <c r="P6" s="44" t="s">
        <v>27</v>
      </c>
      <c r="Q6" s="47" t="s">
        <v>28</v>
      </c>
      <c r="R6" s="48" t="s">
        <v>29</v>
      </c>
      <c r="T6" s="20"/>
      <c r="U6" s="21"/>
      <c r="V6" s="49"/>
      <c r="W6" s="8"/>
      <c r="X6" s="50"/>
      <c r="Y6" s="8"/>
      <c r="Z6" s="51"/>
      <c r="AB6" s="51"/>
      <c r="AD6" s="51"/>
      <c r="AF6" s="51"/>
      <c r="AG6" s="8"/>
      <c r="AH6" s="52"/>
      <c r="AI6" s="8"/>
    </row>
    <row r="7" customFormat="false" ht="13.5" hidden="false" customHeight="false" outlineLevel="0" collapsed="false">
      <c r="A7" s="53" t="s">
        <v>30</v>
      </c>
      <c r="B7" s="54"/>
      <c r="C7" s="54"/>
      <c r="D7" s="55"/>
      <c r="E7" s="56" t="n">
        <f aca="false">[1]実数表!$E$7</f>
        <v>255834</v>
      </c>
      <c r="F7" s="56"/>
      <c r="G7" s="57" t="n">
        <f aca="false">[1]実数表!$F$7</f>
        <v>316687</v>
      </c>
      <c r="H7" s="57"/>
      <c r="I7" s="57" t="n">
        <f aca="false">[1]実数表!$G$7</f>
        <v>178600</v>
      </c>
      <c r="J7" s="57"/>
      <c r="K7" s="57" t="n">
        <f aca="false">[1]実数表!$H$7</f>
        <v>279310</v>
      </c>
      <c r="L7" s="57"/>
      <c r="M7" s="57" t="n">
        <f aca="false">[1]実数表!$I$7</f>
        <v>336911</v>
      </c>
      <c r="N7" s="57"/>
      <c r="O7" s="57" t="n">
        <f aca="false">[1]実数表!$J$7</f>
        <v>194537</v>
      </c>
      <c r="P7" s="57"/>
      <c r="Q7" s="58" t="n">
        <v>151.5</v>
      </c>
      <c r="R7" s="58" t="n">
        <v>152.1</v>
      </c>
      <c r="T7" s="59" t="n">
        <v>21</v>
      </c>
      <c r="U7" s="60" t="s">
        <v>31</v>
      </c>
      <c r="V7" s="61"/>
      <c r="W7" s="8"/>
      <c r="X7" s="50" t="n">
        <v>5132</v>
      </c>
      <c r="Y7" s="8"/>
      <c r="Z7" s="50" t="n">
        <v>22831</v>
      </c>
      <c r="AB7" s="50" t="n">
        <v>3958</v>
      </c>
      <c r="AD7" s="50" t="n">
        <v>9782</v>
      </c>
      <c r="AF7" s="50" t="n">
        <v>1538</v>
      </c>
      <c r="AG7" s="62" t="n">
        <v>30</v>
      </c>
      <c r="AH7" s="63" t="n">
        <v>0.55</v>
      </c>
      <c r="AI7" s="8"/>
    </row>
    <row r="8" customFormat="false" ht="13.5" hidden="false" customHeight="false" outlineLevel="0" collapsed="false">
      <c r="A8" s="64"/>
      <c r="B8" s="65"/>
      <c r="C8" s="65"/>
      <c r="D8" s="65"/>
      <c r="E8" s="66"/>
      <c r="F8" s="67"/>
      <c r="G8" s="67"/>
      <c r="H8" s="67"/>
      <c r="I8" s="68"/>
      <c r="J8" s="68"/>
      <c r="K8" s="69"/>
      <c r="L8" s="69"/>
      <c r="M8" s="67"/>
      <c r="N8" s="67"/>
      <c r="O8" s="68"/>
      <c r="P8" s="68"/>
      <c r="Q8" s="70"/>
      <c r="R8" s="70"/>
      <c r="T8" s="59" t="n">
        <v>22</v>
      </c>
      <c r="U8" s="60" t="s">
        <v>32</v>
      </c>
      <c r="V8" s="61"/>
      <c r="W8" s="8"/>
      <c r="X8" s="50" t="n">
        <v>4945</v>
      </c>
      <c r="Y8" s="8"/>
      <c r="Z8" s="50" t="n">
        <v>20315</v>
      </c>
      <c r="AB8" s="50" t="n">
        <v>4294</v>
      </c>
      <c r="AD8" s="50" t="n">
        <v>10653</v>
      </c>
      <c r="AF8" s="50" t="n">
        <v>1560</v>
      </c>
      <c r="AG8" s="62" t="n">
        <v>31.5</v>
      </c>
      <c r="AH8" s="63" t="n">
        <v>0.65</v>
      </c>
      <c r="AI8" s="8"/>
    </row>
    <row r="9" customFormat="false" ht="13.5" hidden="false" customHeight="false" outlineLevel="0" collapsed="false">
      <c r="A9" s="71"/>
      <c r="B9" s="72" t="s">
        <v>33</v>
      </c>
      <c r="C9" s="72" t="s">
        <v>34</v>
      </c>
      <c r="D9" s="73"/>
      <c r="E9" s="74" t="n">
        <f aca="false">[1]実数表!$E$9</f>
        <v>261173</v>
      </c>
      <c r="F9" s="74"/>
      <c r="G9" s="75" t="n">
        <f aca="false">[1]実数表!$F$9</f>
        <v>288000</v>
      </c>
      <c r="H9" s="75"/>
      <c r="I9" s="75" t="n">
        <f aca="false">[1]実数表!$G$9</f>
        <v>149507</v>
      </c>
      <c r="J9" s="75"/>
      <c r="K9" s="75" t="n">
        <f aca="false">[1]実数表!$H$9</f>
        <v>286859</v>
      </c>
      <c r="L9" s="75"/>
      <c r="M9" s="75" t="n">
        <f aca="false">[1]実数表!$I$9</f>
        <v>317472</v>
      </c>
      <c r="N9" s="75"/>
      <c r="O9" s="75" t="n">
        <f aca="false">[1]実数表!$J$9</f>
        <v>156770</v>
      </c>
      <c r="P9" s="75"/>
      <c r="Q9" s="76" t="n">
        <v>166.6</v>
      </c>
      <c r="R9" s="76" t="n">
        <v>172.5</v>
      </c>
      <c r="T9" s="59"/>
      <c r="U9" s="77"/>
      <c r="V9" s="61"/>
      <c r="W9" s="8"/>
      <c r="X9" s="50"/>
      <c r="Y9" s="8"/>
      <c r="Z9" s="50"/>
      <c r="AB9" s="50"/>
      <c r="AD9" s="50"/>
      <c r="AF9" s="50"/>
      <c r="AG9" s="62"/>
      <c r="AH9" s="63"/>
      <c r="AI9" s="8"/>
    </row>
    <row r="10" customFormat="false" ht="13.5" hidden="false" customHeight="false" outlineLevel="0" collapsed="false">
      <c r="A10" s="71"/>
      <c r="B10" s="72" t="s">
        <v>35</v>
      </c>
      <c r="C10" s="72" t="s">
        <v>36</v>
      </c>
      <c r="D10" s="73"/>
      <c r="E10" s="74" t="n">
        <f aca="false">[1]実数表!$E$10</f>
        <v>295161</v>
      </c>
      <c r="F10" s="74"/>
      <c r="G10" s="75" t="n">
        <f aca="false">[1]実数表!$F$10</f>
        <v>341941</v>
      </c>
      <c r="H10" s="75"/>
      <c r="I10" s="75" t="n">
        <f aca="false">[1]実数表!$G$10</f>
        <v>161611</v>
      </c>
      <c r="J10" s="75"/>
      <c r="K10" s="75" t="n">
        <f aca="false">[1]実数表!$H$10</f>
        <v>312666</v>
      </c>
      <c r="L10" s="75"/>
      <c r="M10" s="75" t="n">
        <f aca="false">[1]実数表!$I$10</f>
        <v>352490</v>
      </c>
      <c r="N10" s="75"/>
      <c r="O10" s="75" t="n">
        <f aca="false">[1]実数表!$J$10</f>
        <v>171167</v>
      </c>
      <c r="P10" s="75"/>
      <c r="Q10" s="76" t="n">
        <v>161.3</v>
      </c>
      <c r="R10" s="76" t="n">
        <v>160.4</v>
      </c>
      <c r="T10" s="59" t="n">
        <v>22</v>
      </c>
      <c r="U10" s="78" t="s">
        <v>37</v>
      </c>
      <c r="V10" s="79" t="n">
        <v>11</v>
      </c>
      <c r="W10" s="8"/>
      <c r="X10" s="50" t="n">
        <v>4237</v>
      </c>
      <c r="Y10" s="8"/>
      <c r="Z10" s="50" t="n">
        <v>19213</v>
      </c>
      <c r="AB10" s="50" t="n">
        <v>4395</v>
      </c>
      <c r="AD10" s="50" t="n">
        <v>10888</v>
      </c>
      <c r="AF10" s="50" t="n">
        <v>1525</v>
      </c>
      <c r="AG10" s="80" t="n">
        <v>36</v>
      </c>
      <c r="AH10" s="81" t="n">
        <v>0.65</v>
      </c>
      <c r="AI10" s="8"/>
    </row>
    <row r="11" customFormat="false" ht="13.5" hidden="false" customHeight="false" outlineLevel="0" collapsed="false">
      <c r="A11" s="82"/>
      <c r="B11" s="83"/>
      <c r="C11" s="83"/>
      <c r="D11" s="65"/>
      <c r="E11" s="66"/>
      <c r="F11" s="67"/>
      <c r="G11" s="67"/>
      <c r="H11" s="67"/>
      <c r="I11" s="68"/>
      <c r="J11" s="68"/>
      <c r="K11" s="69"/>
      <c r="L11" s="69"/>
      <c r="M11" s="67"/>
      <c r="N11" s="67"/>
      <c r="O11" s="68"/>
      <c r="P11" s="68"/>
      <c r="Q11" s="76"/>
      <c r="R11" s="70"/>
      <c r="T11" s="59"/>
      <c r="U11" s="59"/>
      <c r="V11" s="79" t="n">
        <v>12</v>
      </c>
      <c r="W11" s="8"/>
      <c r="X11" s="50" t="n">
        <v>3449</v>
      </c>
      <c r="Y11" s="8"/>
      <c r="Z11" s="50" t="n">
        <v>17677</v>
      </c>
      <c r="AB11" s="50" t="n">
        <v>3867</v>
      </c>
      <c r="AD11" s="50" t="n">
        <v>10385</v>
      </c>
      <c r="AF11" s="50" t="n">
        <v>1224</v>
      </c>
      <c r="AG11" s="80" t="n">
        <v>35.5</v>
      </c>
      <c r="AH11" s="81" t="n">
        <v>0.67</v>
      </c>
      <c r="AI11" s="8"/>
    </row>
    <row r="12" customFormat="false" ht="13.5" hidden="false" customHeight="false" outlineLevel="0" collapsed="false">
      <c r="A12" s="82"/>
      <c r="B12" s="59"/>
      <c r="C12" s="59" t="s">
        <v>38</v>
      </c>
      <c r="D12" s="77"/>
      <c r="E12" s="84" t="n">
        <f aca="false">[1]実数表!$E$12</f>
        <v>178695</v>
      </c>
      <c r="F12" s="84"/>
      <c r="G12" s="85" t="n">
        <f aca="false">[1]実数表!$F$12</f>
        <v>239179</v>
      </c>
      <c r="H12" s="85"/>
      <c r="I12" s="85" t="n">
        <f aca="false">[1]実数表!$G$12</f>
        <v>140177</v>
      </c>
      <c r="J12" s="85"/>
      <c r="K12" s="85" t="n">
        <f aca="false">[1]実数表!$H$12</f>
        <v>176636</v>
      </c>
      <c r="L12" s="85"/>
      <c r="M12" s="85" t="n">
        <f aca="false">[1]実数表!$I$12</f>
        <v>262809</v>
      </c>
      <c r="N12" s="85"/>
      <c r="O12" s="85" t="n">
        <f aca="false">[1]実数表!$J$12</f>
        <v>136287</v>
      </c>
      <c r="P12" s="85"/>
      <c r="Q12" s="70" t="n">
        <v>162</v>
      </c>
      <c r="R12" s="86" t="n">
        <v>161.3</v>
      </c>
      <c r="T12" s="59" t="n">
        <v>23</v>
      </c>
      <c r="U12" s="59" t="s">
        <v>37</v>
      </c>
      <c r="V12" s="79" t="n">
        <v>1</v>
      </c>
      <c r="W12" s="8"/>
      <c r="X12" s="50" t="n">
        <v>5402</v>
      </c>
      <c r="Y12" s="8"/>
      <c r="Z12" s="50" t="n">
        <v>18459</v>
      </c>
      <c r="AB12" s="50" t="n">
        <v>4481</v>
      </c>
      <c r="AD12" s="50" t="n">
        <v>11041</v>
      </c>
      <c r="AF12" s="50" t="n">
        <v>1225</v>
      </c>
      <c r="AG12" s="80" t="n">
        <v>22.7</v>
      </c>
      <c r="AH12" s="81" t="n">
        <v>0.68</v>
      </c>
      <c r="AI12" s="8"/>
    </row>
    <row r="13" customFormat="false" ht="13.5" hidden="false" customHeight="false" outlineLevel="0" collapsed="false">
      <c r="A13" s="82"/>
      <c r="B13" s="59"/>
      <c r="C13" s="87" t="n">
        <v>11</v>
      </c>
      <c r="D13" s="88" t="s">
        <v>39</v>
      </c>
      <c r="E13" s="84" t="n">
        <f aca="false">[1]実数表!$E$13</f>
        <v>139683</v>
      </c>
      <c r="F13" s="84"/>
      <c r="G13" s="85" t="n">
        <f aca="false">[1]実数表!$F$13</f>
        <v>255590</v>
      </c>
      <c r="H13" s="85"/>
      <c r="I13" s="85" t="n">
        <f aca="false">[1]実数表!$G$13</f>
        <v>124080</v>
      </c>
      <c r="J13" s="85"/>
      <c r="K13" s="85" t="n">
        <f aca="false">[1]実数表!$H$13</f>
        <v>143579</v>
      </c>
      <c r="L13" s="85"/>
      <c r="M13" s="85" t="n">
        <f aca="false">[1]実数表!$I$13</f>
        <v>259415</v>
      </c>
      <c r="N13" s="85"/>
      <c r="O13" s="85" t="n">
        <f aca="false">[1]実数表!$J$13</f>
        <v>125842</v>
      </c>
      <c r="P13" s="85"/>
      <c r="Q13" s="86" t="n">
        <v>161.4</v>
      </c>
      <c r="R13" s="86" t="n">
        <v>155.8</v>
      </c>
      <c r="T13" s="59"/>
      <c r="U13" s="59"/>
      <c r="V13" s="79" t="n">
        <v>2</v>
      </c>
      <c r="W13" s="8"/>
      <c r="X13" s="50" t="n">
        <v>5145</v>
      </c>
      <c r="Y13" s="8"/>
      <c r="Z13" s="50" t="n">
        <v>19378</v>
      </c>
      <c r="AB13" s="50" t="n">
        <v>4835</v>
      </c>
      <c r="AD13" s="50" t="n">
        <v>11708</v>
      </c>
      <c r="AF13" s="50" t="n">
        <v>1499</v>
      </c>
      <c r="AG13" s="80" t="n">
        <v>29.1</v>
      </c>
      <c r="AH13" s="81" t="n">
        <v>0.69</v>
      </c>
      <c r="AI13" s="8"/>
    </row>
    <row r="14" customFormat="false" ht="13.5" hidden="false" customHeight="false" outlineLevel="0" collapsed="false">
      <c r="A14" s="82"/>
      <c r="B14" s="59"/>
      <c r="C14" s="87" t="n">
        <v>14</v>
      </c>
      <c r="D14" s="60" t="s">
        <v>40</v>
      </c>
      <c r="E14" s="84" t="n">
        <f aca="false">[1]実数表!$E$14</f>
        <v>292482</v>
      </c>
      <c r="F14" s="84"/>
      <c r="G14" s="85" t="n">
        <f aca="false">[1]実数表!$F$14</f>
        <v>342160</v>
      </c>
      <c r="H14" s="85"/>
      <c r="I14" s="85" t="n">
        <f aca="false">[1]実数表!$G$14</f>
        <v>160573</v>
      </c>
      <c r="J14" s="85"/>
      <c r="K14" s="85" t="n">
        <f aca="false">[1]実数表!$H$14</f>
        <v>326569</v>
      </c>
      <c r="L14" s="85"/>
      <c r="M14" s="85" t="n">
        <f aca="false">[1]実数表!$I$14</f>
        <v>360276</v>
      </c>
      <c r="N14" s="85"/>
      <c r="O14" s="85" t="n">
        <f aca="false">[1]実数表!$J$14</f>
        <v>184338</v>
      </c>
      <c r="P14" s="85"/>
      <c r="Q14" s="86" t="n">
        <v>162.5</v>
      </c>
      <c r="R14" s="86" t="n">
        <v>166</v>
      </c>
      <c r="T14" s="59"/>
      <c r="U14" s="59"/>
      <c r="V14" s="89" t="n">
        <v>3</v>
      </c>
      <c r="W14" s="90"/>
      <c r="X14" s="91" t="n">
        <v>5853</v>
      </c>
      <c r="Y14" s="8"/>
      <c r="Z14" s="91" t="n">
        <v>21053</v>
      </c>
      <c r="AA14" s="8"/>
      <c r="AB14" s="91" t="n">
        <v>5136</v>
      </c>
      <c r="AC14" s="8"/>
      <c r="AD14" s="91" t="n">
        <v>12489</v>
      </c>
      <c r="AE14" s="8"/>
      <c r="AF14" s="91" t="n">
        <v>2200</v>
      </c>
      <c r="AG14" s="92" t="n">
        <v>37.6</v>
      </c>
      <c r="AH14" s="81" t="n">
        <v>0.72</v>
      </c>
      <c r="AI14" s="8"/>
    </row>
    <row r="15" customFormat="false" ht="13.5" hidden="false" customHeight="false" outlineLevel="0" collapsed="false">
      <c r="A15" s="93"/>
      <c r="B15" s="77"/>
      <c r="C15" s="94" t="n">
        <v>15</v>
      </c>
      <c r="D15" s="88" t="s">
        <v>41</v>
      </c>
      <c r="E15" s="84" t="n">
        <f aca="false">[1]実数表!$E$15</f>
        <v>234709</v>
      </c>
      <c r="F15" s="84"/>
      <c r="G15" s="85" t="n">
        <f aca="false">[1]実数表!$F$15</f>
        <v>278512</v>
      </c>
      <c r="H15" s="85"/>
      <c r="I15" s="85" t="n">
        <f aca="false">[1]実数表!$G$15</f>
        <v>166926</v>
      </c>
      <c r="J15" s="85"/>
      <c r="K15" s="85" t="n">
        <f aca="false">[1]実数表!$H$15</f>
        <v>263292</v>
      </c>
      <c r="L15" s="85"/>
      <c r="M15" s="85" t="n">
        <f aca="false">[1]実数表!$I$15</f>
        <v>307857</v>
      </c>
      <c r="N15" s="85"/>
      <c r="O15" s="85" t="n">
        <f aca="false">[1]実数表!$J$15</f>
        <v>179245</v>
      </c>
      <c r="P15" s="85"/>
      <c r="Q15" s="86" t="n">
        <v>173</v>
      </c>
      <c r="R15" s="86" t="n">
        <v>172.4</v>
      </c>
      <c r="T15" s="59"/>
      <c r="U15" s="59"/>
      <c r="V15" s="79"/>
      <c r="W15" s="8"/>
      <c r="X15" s="50"/>
      <c r="Y15" s="8"/>
      <c r="Z15" s="50"/>
      <c r="AB15" s="50"/>
      <c r="AD15" s="50"/>
      <c r="AF15" s="50"/>
      <c r="AG15" s="62"/>
      <c r="AH15" s="63"/>
      <c r="AI15" s="8"/>
    </row>
    <row r="16" customFormat="false" ht="13.5" hidden="false" customHeight="false" outlineLevel="0" collapsed="false">
      <c r="A16" s="95"/>
      <c r="B16" s="77"/>
      <c r="C16" s="96" t="s">
        <v>42</v>
      </c>
      <c r="D16" s="77"/>
      <c r="E16" s="84" t="n">
        <f aca="false">[1]実数表!$E$16</f>
        <v>407765</v>
      </c>
      <c r="F16" s="84"/>
      <c r="G16" s="85" t="n">
        <f aca="false">[1]実数表!$F$16</f>
        <v>420440</v>
      </c>
      <c r="H16" s="85"/>
      <c r="I16" s="85" t="n">
        <f aca="false">[1]実数表!$G$16</f>
        <v>293866</v>
      </c>
      <c r="J16" s="85"/>
      <c r="K16" s="85" t="n">
        <f aca="false">[1]実数表!$H$16</f>
        <v>403520</v>
      </c>
      <c r="L16" s="85"/>
      <c r="M16" s="85" t="n">
        <f aca="false">[1]実数表!$I$16</f>
        <v>414003</v>
      </c>
      <c r="N16" s="85"/>
      <c r="O16" s="85" t="n">
        <f aca="false">[1]実数表!$J$16</f>
        <v>295053</v>
      </c>
      <c r="P16" s="85"/>
      <c r="Q16" s="86" t="n">
        <v>162.1</v>
      </c>
      <c r="R16" s="86" t="n">
        <v>161.7</v>
      </c>
      <c r="T16" s="97"/>
      <c r="U16" s="98"/>
      <c r="V16" s="99" t="n">
        <v>4</v>
      </c>
      <c r="W16" s="100"/>
      <c r="X16" s="101" t="n">
        <v>6262</v>
      </c>
      <c r="Y16" s="102"/>
      <c r="Z16" s="101" t="n">
        <v>21405</v>
      </c>
      <c r="AA16" s="102"/>
      <c r="AB16" s="101" t="n">
        <v>4452</v>
      </c>
      <c r="AC16" s="102"/>
      <c r="AD16" s="101" t="n">
        <v>11582</v>
      </c>
      <c r="AE16" s="102"/>
      <c r="AF16" s="101" t="n">
        <v>1867</v>
      </c>
      <c r="AG16" s="103" t="n">
        <v>29.8</v>
      </c>
      <c r="AH16" s="104" t="n">
        <v>0.73</v>
      </c>
      <c r="AI16" s="8"/>
    </row>
    <row r="17" customFormat="false" ht="13.5" hidden="false" customHeight="false" outlineLevel="0" collapsed="false">
      <c r="A17" s="95"/>
      <c r="B17" s="77"/>
      <c r="C17" s="87" t="n">
        <v>19</v>
      </c>
      <c r="D17" s="88" t="s">
        <v>43</v>
      </c>
      <c r="E17" s="84" t="n">
        <f aca="false">[1]実数表!$E$17</f>
        <v>310984</v>
      </c>
      <c r="F17" s="84"/>
      <c r="G17" s="85" t="n">
        <f aca="false">[1]実数表!$F$17</f>
        <v>343836</v>
      </c>
      <c r="H17" s="85"/>
      <c r="I17" s="85" t="n">
        <f aca="false">[1]実数表!$G$17</f>
        <v>134258</v>
      </c>
      <c r="J17" s="85"/>
      <c r="K17" s="85" t="n">
        <f aca="false">[1]実数表!$H$17</f>
        <v>320410</v>
      </c>
      <c r="L17" s="85"/>
      <c r="M17" s="85" t="n">
        <f aca="false">[1]実数表!$I$17</f>
        <v>349138</v>
      </c>
      <c r="N17" s="85"/>
      <c r="O17" s="85" t="n">
        <f aca="false">[1]実数表!$J$17</f>
        <v>149201</v>
      </c>
      <c r="P17" s="85"/>
      <c r="Q17" s="86" t="n">
        <v>174.1</v>
      </c>
      <c r="R17" s="86" t="n">
        <v>177.5</v>
      </c>
      <c r="T17" s="105" t="s">
        <v>44</v>
      </c>
    </row>
    <row r="18" customFormat="false" ht="13.5" hidden="false" customHeight="false" outlineLevel="0" collapsed="false">
      <c r="A18" s="95"/>
      <c r="B18" s="77"/>
      <c r="C18" s="87" t="n">
        <v>21</v>
      </c>
      <c r="D18" s="88" t="s">
        <v>45</v>
      </c>
      <c r="E18" s="84" t="n">
        <f aca="false">[1]実数表!$E$18</f>
        <v>301596</v>
      </c>
      <c r="F18" s="84"/>
      <c r="G18" s="85" t="n">
        <f aca="false">[1]実数表!$F$18</f>
        <v>312898</v>
      </c>
      <c r="H18" s="85"/>
      <c r="I18" s="85" t="n">
        <f aca="false">[1]実数表!$G$18</f>
        <v>179764</v>
      </c>
      <c r="J18" s="85"/>
      <c r="K18" s="85" t="n">
        <f aca="false">[1]実数表!$H$18</f>
        <v>327343</v>
      </c>
      <c r="L18" s="85"/>
      <c r="M18" s="85" t="n">
        <f aca="false">[1]実数表!$I$18</f>
        <v>335324</v>
      </c>
      <c r="N18" s="85"/>
      <c r="O18" s="85" t="n">
        <f aca="false">[1]実数表!$J$18</f>
        <v>220059</v>
      </c>
      <c r="P18" s="85"/>
      <c r="Q18" s="86" t="n">
        <v>166.8</v>
      </c>
      <c r="R18" s="86" t="n">
        <v>167.3</v>
      </c>
    </row>
    <row r="19" customFormat="false" ht="13.5" hidden="false" customHeight="false" outlineLevel="0" collapsed="false">
      <c r="A19" s="95"/>
      <c r="B19" s="77"/>
      <c r="C19" s="87" t="n">
        <v>22</v>
      </c>
      <c r="D19" s="88" t="s">
        <v>46</v>
      </c>
      <c r="E19" s="84" t="n">
        <f aca="false">[1]実数表!$E$19</f>
        <v>349222</v>
      </c>
      <c r="F19" s="84"/>
      <c r="G19" s="85" t="n">
        <f aca="false">[1]実数表!$F$19</f>
        <v>358988</v>
      </c>
      <c r="H19" s="85"/>
      <c r="I19" s="85" t="n">
        <f aca="false">[1]実数表!$G$19</f>
        <v>211409</v>
      </c>
      <c r="J19" s="85"/>
      <c r="K19" s="85" t="n">
        <f aca="false">[1]実数表!$H$19</f>
        <v>355117</v>
      </c>
      <c r="L19" s="85"/>
      <c r="M19" s="85" t="n">
        <f aca="false">[1]実数表!$I$19</f>
        <v>363113</v>
      </c>
      <c r="N19" s="85"/>
      <c r="O19" s="85" t="n">
        <f aca="false">[1]実数表!$J$19</f>
        <v>227579</v>
      </c>
      <c r="P19" s="85"/>
      <c r="Q19" s="86" t="n">
        <v>168</v>
      </c>
      <c r="R19" s="86" t="n">
        <v>167.6</v>
      </c>
    </row>
    <row r="20" customFormat="false" ht="13.5" hidden="false" customHeight="false" outlineLevel="0" collapsed="false">
      <c r="A20" s="95"/>
      <c r="B20" s="77"/>
      <c r="C20" s="87" t="n">
        <v>24</v>
      </c>
      <c r="D20" s="88" t="s">
        <v>47</v>
      </c>
      <c r="E20" s="84" t="n">
        <f aca="false">[1]実数表!$E$20</f>
        <v>312013</v>
      </c>
      <c r="F20" s="84"/>
      <c r="G20" s="85" t="n">
        <f aca="false">[1]実数表!$F$20</f>
        <v>329035</v>
      </c>
      <c r="H20" s="85"/>
      <c r="I20" s="85" t="n">
        <f aca="false">[1]実数表!$G$20</f>
        <v>192515</v>
      </c>
      <c r="J20" s="85"/>
      <c r="K20" s="85" t="n">
        <f aca="false">[1]実数表!$H$20</f>
        <v>318438</v>
      </c>
      <c r="L20" s="85"/>
      <c r="M20" s="85" t="n">
        <f aca="false">[1]実数表!$I$20</f>
        <v>336522</v>
      </c>
      <c r="N20" s="85"/>
      <c r="O20" s="85" t="n">
        <f aca="false">[1]実数表!$J$20</f>
        <v>196818</v>
      </c>
      <c r="P20" s="85"/>
      <c r="Q20" s="86" t="n">
        <v>180.5</v>
      </c>
      <c r="R20" s="86" t="n">
        <v>177.6</v>
      </c>
    </row>
    <row r="21" customFormat="false" ht="13.5" hidden="false" customHeight="false" outlineLevel="0" collapsed="false">
      <c r="A21" s="95"/>
      <c r="B21" s="77"/>
      <c r="C21" s="87" t="n">
        <v>28</v>
      </c>
      <c r="D21" s="88" t="s">
        <v>48</v>
      </c>
      <c r="E21" s="84" t="n">
        <f aca="false">[1]実数表!$E$21</f>
        <v>337956</v>
      </c>
      <c r="F21" s="84"/>
      <c r="G21" s="85" t="n">
        <f aca="false">[1]実数表!$F$21</f>
        <v>367665</v>
      </c>
      <c r="H21" s="85"/>
      <c r="I21" s="85" t="n">
        <f aca="false">[1]実数表!$G$21</f>
        <v>237456</v>
      </c>
      <c r="J21" s="85"/>
      <c r="K21" s="85" t="n">
        <f aca="false">[1]実数表!$H$21</f>
        <v>337956</v>
      </c>
      <c r="L21" s="85"/>
      <c r="M21" s="85" t="n">
        <f aca="false">[1]実数表!$I$21</f>
        <v>367665</v>
      </c>
      <c r="N21" s="85"/>
      <c r="O21" s="85" t="n">
        <f aca="false">[1]実数表!$J$21</f>
        <v>237456</v>
      </c>
      <c r="P21" s="85"/>
      <c r="Q21" s="86" t="n">
        <v>163.7</v>
      </c>
      <c r="R21" s="86" t="n">
        <v>163.7</v>
      </c>
    </row>
    <row r="22" customFormat="false" ht="13.5" hidden="false" customHeight="false" outlineLevel="0" collapsed="false">
      <c r="A22" s="95"/>
      <c r="B22" s="77"/>
      <c r="C22" s="87" t="n">
        <v>31</v>
      </c>
      <c r="D22" s="88" t="s">
        <v>49</v>
      </c>
      <c r="E22" s="84" t="n">
        <f aca="false">[1]実数表!$E$22</f>
        <v>292558</v>
      </c>
      <c r="F22" s="84"/>
      <c r="G22" s="85" t="n">
        <f aca="false">[1]実数表!$F$22</f>
        <v>311680</v>
      </c>
      <c r="H22" s="85"/>
      <c r="I22" s="85" t="n">
        <f aca="false">[1]実数表!$G$22</f>
        <v>155971</v>
      </c>
      <c r="J22" s="85"/>
      <c r="K22" s="85" t="n">
        <f aca="false">[1]実数表!$H$22</f>
        <v>309442</v>
      </c>
      <c r="L22" s="85"/>
      <c r="M22" s="85" t="n">
        <f aca="false">[1]実数表!$I$22</f>
        <v>318349</v>
      </c>
      <c r="N22" s="85"/>
      <c r="O22" s="85" t="n">
        <f aca="false">[1]実数表!$J$22</f>
        <v>207082</v>
      </c>
      <c r="P22" s="85"/>
      <c r="Q22" s="86" t="n">
        <v>133.8</v>
      </c>
      <c r="R22" s="86" t="n">
        <v>134.8</v>
      </c>
      <c r="AI22" s="8"/>
      <c r="AJ22" s="8"/>
      <c r="AK22" s="8"/>
      <c r="AL22" s="8"/>
      <c r="AM22" s="8"/>
    </row>
    <row r="23" customFormat="false" ht="13.5" hidden="false" customHeight="false" outlineLevel="0" collapsed="false">
      <c r="A23" s="95"/>
      <c r="B23" s="77"/>
      <c r="C23" s="106" t="s">
        <v>50</v>
      </c>
      <c r="D23" s="106"/>
      <c r="E23" s="84" t="n">
        <f aca="false">[1]実数表!$E$23</f>
        <v>276461</v>
      </c>
      <c r="F23" s="84"/>
      <c r="G23" s="85" t="n">
        <f aca="false">[1]実数表!$F$23</f>
        <v>314214</v>
      </c>
      <c r="H23" s="85"/>
      <c r="I23" s="85" t="n">
        <f aca="false">[1]実数表!$G$23</f>
        <v>163979</v>
      </c>
      <c r="J23" s="85"/>
      <c r="K23" s="85" t="n">
        <f aca="false">[1]実数表!$H$23</f>
        <v>276479</v>
      </c>
      <c r="L23" s="85"/>
      <c r="M23" s="85" t="n">
        <f aca="false">[1]実数表!$I$23</f>
        <v>304776</v>
      </c>
      <c r="N23" s="85"/>
      <c r="O23" s="85" t="n">
        <f aca="false">[1]実数表!$J$23</f>
        <v>173886</v>
      </c>
      <c r="P23" s="85"/>
      <c r="Q23" s="86" t="n">
        <v>154.7</v>
      </c>
      <c r="R23" s="86" t="n">
        <v>149</v>
      </c>
      <c r="AI23" s="8"/>
      <c r="AJ23" s="8"/>
      <c r="AK23" s="8"/>
      <c r="AL23" s="8"/>
      <c r="AM23" s="8"/>
    </row>
    <row r="24" customFormat="false" ht="13.5" hidden="false" customHeight="false" outlineLevel="0" collapsed="false">
      <c r="A24" s="95"/>
      <c r="B24" s="77"/>
      <c r="C24" s="107" t="s">
        <v>51</v>
      </c>
      <c r="D24" s="77"/>
      <c r="E24" s="84" t="n">
        <f aca="false">[1]実数表!$E$24</f>
        <v>275054</v>
      </c>
      <c r="F24" s="84"/>
      <c r="G24" s="85" t="n">
        <f aca="false">[1]実数表!$F$24</f>
        <v>324596</v>
      </c>
      <c r="H24" s="85"/>
      <c r="I24" s="85" t="n">
        <f aca="false">[1]実数表!$G$24</f>
        <v>164971</v>
      </c>
      <c r="J24" s="85"/>
      <c r="K24" s="85" t="n">
        <f aca="false">[1]実数表!$H$24</f>
        <v>275054</v>
      </c>
      <c r="L24" s="85"/>
      <c r="M24" s="85" t="n">
        <f aca="false">[1]実数表!$I$24</f>
        <v>324596</v>
      </c>
      <c r="N24" s="85"/>
      <c r="O24" s="85" t="n">
        <f aca="false">[1]実数表!$J$24</f>
        <v>164971</v>
      </c>
      <c r="P24" s="85"/>
      <c r="Q24" s="86" t="n">
        <v>173.1</v>
      </c>
      <c r="R24" s="86" t="n">
        <v>173.1</v>
      </c>
      <c r="T24" s="108" t="s">
        <v>52</v>
      </c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customFormat="false" ht="13.5" hidden="false" customHeight="false" outlineLevel="0" collapsed="false">
      <c r="A25" s="95"/>
      <c r="B25" s="77"/>
      <c r="C25" s="107" t="s">
        <v>53</v>
      </c>
      <c r="D25" s="77"/>
      <c r="E25" s="84" t="n">
        <f aca="false">[1]実数表!$E$25</f>
        <v>314366</v>
      </c>
      <c r="F25" s="84"/>
      <c r="G25" s="85" t="n">
        <f aca="false">[1]実数表!$F$25</f>
        <v>364237</v>
      </c>
      <c r="H25" s="85"/>
      <c r="I25" s="85" t="n">
        <f aca="false">[1]実数表!$G$25</f>
        <v>147158</v>
      </c>
      <c r="J25" s="85"/>
      <c r="K25" s="85" t="n">
        <f aca="false">[1]実数表!$H$25</f>
        <v>329414</v>
      </c>
      <c r="L25" s="85"/>
      <c r="M25" s="85" t="n">
        <f aca="false">[1]実数表!$I$25</f>
        <v>371964</v>
      </c>
      <c r="N25" s="85"/>
      <c r="O25" s="85" t="n">
        <f aca="false">[1]実数表!$J$25</f>
        <v>153975</v>
      </c>
      <c r="P25" s="85"/>
      <c r="Q25" s="86" t="n">
        <v>180.8</v>
      </c>
      <c r="R25" s="86" t="n">
        <v>180.9</v>
      </c>
      <c r="T25" s="109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customFormat="false" ht="13.5" hidden="false" customHeight="false" outlineLevel="0" collapsed="false">
      <c r="A26" s="95"/>
      <c r="B26" s="65"/>
      <c r="C26" s="65"/>
      <c r="D26" s="65"/>
      <c r="E26" s="66"/>
      <c r="F26" s="67"/>
      <c r="G26" s="110"/>
      <c r="H26" s="110"/>
      <c r="I26" s="68"/>
      <c r="J26" s="68"/>
      <c r="K26" s="69"/>
      <c r="L26" s="69"/>
      <c r="M26" s="67"/>
      <c r="N26" s="67"/>
      <c r="O26" s="68"/>
      <c r="P26" s="68"/>
      <c r="Q26" s="70"/>
      <c r="R26" s="70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5" t="s">
        <v>6</v>
      </c>
    </row>
    <row r="27" customFormat="false" ht="13.5" hidden="false" customHeight="false" outlineLevel="0" collapsed="false">
      <c r="A27" s="95"/>
      <c r="B27" s="111" t="s">
        <v>54</v>
      </c>
      <c r="C27" s="111" t="s">
        <v>55</v>
      </c>
      <c r="D27" s="111"/>
      <c r="E27" s="74" t="n">
        <f aca="false">[1]実数表!$E$27</f>
        <v>425129</v>
      </c>
      <c r="F27" s="74"/>
      <c r="G27" s="75" t="n">
        <f aca="false">[1]実数表!$F$27</f>
        <v>443532</v>
      </c>
      <c r="H27" s="75"/>
      <c r="I27" s="75" t="n">
        <f aca="false">[1]実数表!$G$27</f>
        <v>338249</v>
      </c>
      <c r="J27" s="75"/>
      <c r="K27" s="75" t="n">
        <f aca="false">[1]実数表!$H$27</f>
        <v>425129</v>
      </c>
      <c r="L27" s="75"/>
      <c r="M27" s="75" t="n">
        <f aca="false">[1]実数表!$I$27</f>
        <v>443532</v>
      </c>
      <c r="N27" s="75"/>
      <c r="O27" s="75" t="n">
        <f aca="false">[1]実数表!$J$27</f>
        <v>338249</v>
      </c>
      <c r="P27" s="75"/>
      <c r="Q27" s="76" t="n">
        <v>155.4</v>
      </c>
      <c r="R27" s="76" t="n">
        <v>155.4</v>
      </c>
      <c r="T27" s="20"/>
      <c r="U27" s="21"/>
      <c r="V27" s="49"/>
      <c r="W27" s="112" t="s">
        <v>56</v>
      </c>
      <c r="X27" s="112"/>
      <c r="Y27" s="113" t="s">
        <v>57</v>
      </c>
      <c r="Z27" s="113"/>
      <c r="AA27" s="25" t="s">
        <v>58</v>
      </c>
      <c r="AB27" s="25"/>
      <c r="AC27" s="25" t="s">
        <v>59</v>
      </c>
      <c r="AD27" s="25"/>
      <c r="AE27" s="25" t="s">
        <v>60</v>
      </c>
      <c r="AF27" s="25"/>
      <c r="AG27" s="25" t="s">
        <v>61</v>
      </c>
      <c r="AH27" s="26" t="s">
        <v>62</v>
      </c>
    </row>
    <row r="28" customFormat="false" ht="13.5" hidden="false" customHeight="false" outlineLevel="0" collapsed="false">
      <c r="A28" s="95"/>
      <c r="B28" s="111" t="s">
        <v>63</v>
      </c>
      <c r="C28" s="111" t="s">
        <v>64</v>
      </c>
      <c r="D28" s="111"/>
      <c r="E28" s="74" t="n">
        <f aca="false">[1]実数表!$E$28</f>
        <v>368071</v>
      </c>
      <c r="F28" s="74"/>
      <c r="G28" s="75" t="n">
        <f aca="false">[1]実数表!$F$28</f>
        <v>449758</v>
      </c>
      <c r="H28" s="75"/>
      <c r="I28" s="75" t="n">
        <f aca="false">[1]実数表!$G$28</f>
        <v>189293</v>
      </c>
      <c r="J28" s="75"/>
      <c r="K28" s="75" t="n">
        <f aca="false">[1]実数表!$H$28</f>
        <v>403041</v>
      </c>
      <c r="L28" s="75"/>
      <c r="M28" s="75" t="n">
        <f aca="false">[1]実数表!$I$28</f>
        <v>503603</v>
      </c>
      <c r="N28" s="75"/>
      <c r="O28" s="75" t="n">
        <f aca="false">[1]実数表!$J$28</f>
        <v>196837</v>
      </c>
      <c r="P28" s="75"/>
      <c r="Q28" s="76" t="n">
        <v>174.5</v>
      </c>
      <c r="R28" s="76" t="n">
        <v>166.5</v>
      </c>
      <c r="T28" s="36" t="s">
        <v>18</v>
      </c>
      <c r="U28" s="36"/>
      <c r="V28" s="36"/>
      <c r="W28" s="114" t="s">
        <v>65</v>
      </c>
      <c r="X28" s="114"/>
      <c r="Y28" s="115" t="s">
        <v>66</v>
      </c>
      <c r="Z28" s="115"/>
      <c r="AA28" s="115" t="s">
        <v>67</v>
      </c>
      <c r="AB28" s="115"/>
      <c r="AC28" s="115" t="s">
        <v>68</v>
      </c>
      <c r="AD28" s="115"/>
      <c r="AE28" s="115" t="s">
        <v>69</v>
      </c>
      <c r="AF28" s="115"/>
      <c r="AG28" s="116" t="s">
        <v>70</v>
      </c>
      <c r="AH28" s="117" t="s">
        <v>71</v>
      </c>
    </row>
    <row r="29" customFormat="false" ht="13.5" hidden="false" customHeight="false" outlineLevel="0" collapsed="false">
      <c r="A29" s="118"/>
      <c r="B29" s="111" t="s">
        <v>72</v>
      </c>
      <c r="C29" s="111" t="s">
        <v>73</v>
      </c>
      <c r="D29" s="111"/>
      <c r="E29" s="74" t="n">
        <f aca="false">[1]実数表!$E$29</f>
        <v>243548</v>
      </c>
      <c r="F29" s="74"/>
      <c r="G29" s="75" t="n">
        <f aca="false">[1]実数表!$F$29</f>
        <v>260139</v>
      </c>
      <c r="H29" s="75"/>
      <c r="I29" s="75" t="n">
        <f aca="false">[1]実数表!$G$29</f>
        <v>152940</v>
      </c>
      <c r="J29" s="75"/>
      <c r="K29" s="75" t="n">
        <f aca="false">[1]実数表!$H$29</f>
        <v>248004</v>
      </c>
      <c r="L29" s="75"/>
      <c r="M29" s="75" t="n">
        <f aca="false">[1]実数表!$I$29</f>
        <v>267150</v>
      </c>
      <c r="N29" s="75"/>
      <c r="O29" s="75" t="n">
        <f aca="false">[1]実数表!$J$29</f>
        <v>152411</v>
      </c>
      <c r="P29" s="75"/>
      <c r="Q29" s="76" t="n">
        <v>174.4</v>
      </c>
      <c r="R29" s="76" t="n">
        <v>176.8</v>
      </c>
      <c r="T29" s="20"/>
      <c r="U29" s="21"/>
      <c r="V29" s="49"/>
      <c r="W29" s="8"/>
      <c r="X29" s="50"/>
      <c r="Y29" s="50"/>
      <c r="Z29" s="51"/>
      <c r="AA29" s="51"/>
      <c r="AB29" s="51"/>
      <c r="AC29" s="51"/>
      <c r="AD29" s="51"/>
      <c r="AE29" s="51"/>
      <c r="AF29" s="51"/>
      <c r="AG29" s="8"/>
      <c r="AH29" s="52"/>
    </row>
    <row r="30" customFormat="false" ht="13.5" hidden="false" customHeight="false" outlineLevel="0" collapsed="false">
      <c r="A30" s="118"/>
      <c r="B30" s="111" t="s">
        <v>74</v>
      </c>
      <c r="C30" s="111" t="s">
        <v>75</v>
      </c>
      <c r="D30" s="111"/>
      <c r="E30" s="74" t="n">
        <f aca="false">[1]実数表!$E$30</f>
        <v>214682</v>
      </c>
      <c r="F30" s="74"/>
      <c r="G30" s="75" t="n">
        <f aca="false">[1]実数表!$F$30</f>
        <v>304901</v>
      </c>
      <c r="H30" s="75"/>
      <c r="I30" s="75" t="n">
        <f aca="false">[1]実数表!$G$30</f>
        <v>124190</v>
      </c>
      <c r="J30" s="75"/>
      <c r="K30" s="75" t="n">
        <f aca="false">[1]実数表!$H$30</f>
        <v>182816</v>
      </c>
      <c r="L30" s="75"/>
      <c r="M30" s="75" t="n">
        <f aca="false">[1]実数表!$I$30</f>
        <v>295359</v>
      </c>
      <c r="N30" s="75"/>
      <c r="O30" s="75" t="n">
        <f aca="false">[1]実数表!$J$30</f>
        <v>111654</v>
      </c>
      <c r="P30" s="75"/>
      <c r="Q30" s="76" t="n">
        <v>141.6</v>
      </c>
      <c r="R30" s="76" t="n">
        <v>134.1</v>
      </c>
      <c r="T30" s="59" t="n">
        <v>20</v>
      </c>
      <c r="U30" s="60" t="s">
        <v>76</v>
      </c>
      <c r="V30" s="61"/>
      <c r="W30" s="8"/>
      <c r="X30" s="50" t="n">
        <v>22380</v>
      </c>
      <c r="Y30" s="50"/>
      <c r="Z30" s="50" t="n">
        <v>356053</v>
      </c>
      <c r="AA30" s="50"/>
      <c r="AB30" s="50" t="n">
        <v>27649</v>
      </c>
      <c r="AC30" s="50"/>
      <c r="AD30" s="50" t="n">
        <v>26989</v>
      </c>
      <c r="AE30" s="50"/>
      <c r="AF30" s="50" t="n">
        <v>21942</v>
      </c>
      <c r="AG30" s="50" t="n">
        <v>85080</v>
      </c>
      <c r="AH30" s="50" t="n">
        <v>10151524</v>
      </c>
    </row>
    <row r="31" customFormat="false" ht="13.5" hidden="false" customHeight="false" outlineLevel="0" collapsed="false">
      <c r="A31" s="118"/>
      <c r="B31" s="111" t="s">
        <v>77</v>
      </c>
      <c r="C31" s="111" t="s">
        <v>78</v>
      </c>
      <c r="D31" s="111"/>
      <c r="E31" s="74" t="n">
        <f aca="false">[1]実数表!$E$31</f>
        <v>363456</v>
      </c>
      <c r="F31" s="74"/>
      <c r="G31" s="75" t="n">
        <f aca="false">[1]実数表!$F$31</f>
        <v>507875</v>
      </c>
      <c r="H31" s="75"/>
      <c r="I31" s="75" t="n">
        <f aca="false">[1]実数表!$G$31</f>
        <v>256087</v>
      </c>
      <c r="J31" s="75"/>
      <c r="K31" s="75" t="n">
        <f aca="false">[1]実数表!$H$31</f>
        <v>353543</v>
      </c>
      <c r="L31" s="75"/>
      <c r="M31" s="75" t="n">
        <f aca="false">[1]実数表!$I$31</f>
        <v>478309</v>
      </c>
      <c r="N31" s="75"/>
      <c r="O31" s="75" t="n">
        <f aca="false">[1]実数表!$J$31</f>
        <v>260688</v>
      </c>
      <c r="P31" s="75"/>
      <c r="Q31" s="76" t="n">
        <v>174.5</v>
      </c>
      <c r="R31" s="76" t="n">
        <v>163.6</v>
      </c>
      <c r="T31" s="59" t="n">
        <v>21</v>
      </c>
      <c r="U31" s="60" t="s">
        <v>32</v>
      </c>
      <c r="V31" s="61"/>
      <c r="W31" s="8"/>
      <c r="X31" s="50" t="n">
        <v>22446</v>
      </c>
      <c r="Y31" s="50"/>
      <c r="Z31" s="50" t="n">
        <v>363174</v>
      </c>
      <c r="AA31" s="50"/>
      <c r="AB31" s="50" t="n">
        <v>25610</v>
      </c>
      <c r="AC31" s="50"/>
      <c r="AD31" s="50" t="n">
        <v>25207</v>
      </c>
      <c r="AE31" s="50"/>
      <c r="AF31" s="50" t="n">
        <v>22806</v>
      </c>
      <c r="AG31" s="50" t="n">
        <v>111171</v>
      </c>
      <c r="AH31" s="50" t="n">
        <v>13350699</v>
      </c>
    </row>
    <row r="32" customFormat="false" ht="13.5" hidden="false" customHeight="false" outlineLevel="0" collapsed="false">
      <c r="A32" s="118"/>
      <c r="B32" s="111" t="s">
        <v>79</v>
      </c>
      <c r="C32" s="111" t="s">
        <v>80</v>
      </c>
      <c r="D32" s="111"/>
      <c r="E32" s="74" t="n">
        <f aca="false">[1]実数表!$E$32</f>
        <v>263350</v>
      </c>
      <c r="F32" s="74"/>
      <c r="G32" s="75" t="n">
        <f aca="false">[1]実数表!$F$32</f>
        <v>319824</v>
      </c>
      <c r="H32" s="75"/>
      <c r="I32" s="75" t="n">
        <f aca="false">[1]実数表!$G$32</f>
        <v>175095</v>
      </c>
      <c r="J32" s="75"/>
      <c r="K32" s="75" t="n">
        <f aca="false">[1]実数表!$H$32</f>
        <v>208984</v>
      </c>
      <c r="L32" s="75"/>
      <c r="M32" s="75" t="n">
        <f aca="false">[1]実数表!$I$32</f>
        <v>237048</v>
      </c>
      <c r="N32" s="75"/>
      <c r="O32" s="75" t="n">
        <f aca="false">[1]実数表!$J$32</f>
        <v>148460</v>
      </c>
      <c r="P32" s="75"/>
      <c r="Q32" s="76" t="n">
        <v>168.8</v>
      </c>
      <c r="R32" s="76" t="n">
        <v>147.3</v>
      </c>
      <c r="T32" s="59"/>
      <c r="U32" s="77"/>
      <c r="V32" s="61"/>
      <c r="W32" s="8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</row>
    <row r="33" customFormat="false" ht="13.5" hidden="false" customHeight="false" outlineLevel="0" collapsed="false">
      <c r="A33" s="118"/>
      <c r="B33" s="111" t="s">
        <v>81</v>
      </c>
      <c r="C33" s="119" t="s">
        <v>82</v>
      </c>
      <c r="D33" s="111"/>
      <c r="E33" s="74" t="n">
        <f aca="false">[1]実数表!$E$33</f>
        <v>270191</v>
      </c>
      <c r="F33" s="74"/>
      <c r="G33" s="75" t="n">
        <f aca="false">[1]実数表!$F$33</f>
        <v>308929</v>
      </c>
      <c r="H33" s="75"/>
      <c r="I33" s="75" t="n">
        <f aca="false">[1]実数表!$G$33</f>
        <v>203650</v>
      </c>
      <c r="J33" s="75"/>
      <c r="K33" s="75" t="n">
        <f aca="false">[1]実数表!$H$33</f>
        <v>328192</v>
      </c>
      <c r="L33" s="75"/>
      <c r="M33" s="75" t="n">
        <f aca="false">[1]実数表!$I$33</f>
        <v>365307</v>
      </c>
      <c r="N33" s="75"/>
      <c r="O33" s="75" t="n">
        <f aca="false">[1]実数表!$J$33</f>
        <v>185353</v>
      </c>
      <c r="P33" s="75"/>
      <c r="Q33" s="76" t="n">
        <v>168.9</v>
      </c>
      <c r="R33" s="76" t="n">
        <v>163</v>
      </c>
      <c r="T33" s="59" t="n">
        <v>22</v>
      </c>
      <c r="U33" s="78" t="s">
        <v>37</v>
      </c>
      <c r="V33" s="79" t="n">
        <v>11</v>
      </c>
      <c r="W33" s="8"/>
      <c r="X33" s="50" t="n">
        <v>22383</v>
      </c>
      <c r="Y33" s="50"/>
      <c r="Z33" s="50" t="n">
        <v>369267</v>
      </c>
      <c r="AA33" s="50"/>
      <c r="AB33" s="50" t="n">
        <v>1488</v>
      </c>
      <c r="AC33" s="50"/>
      <c r="AD33" s="50" t="n">
        <v>1379</v>
      </c>
      <c r="AE33" s="50"/>
      <c r="AF33" s="50" t="n">
        <v>1604</v>
      </c>
      <c r="AG33" s="50" t="n">
        <v>7011</v>
      </c>
      <c r="AH33" s="50" t="n">
        <v>823042</v>
      </c>
    </row>
    <row r="34" customFormat="false" ht="13.5" hidden="false" customHeight="false" outlineLevel="0" collapsed="false">
      <c r="A34" s="118"/>
      <c r="B34" s="111" t="s">
        <v>83</v>
      </c>
      <c r="C34" s="111" t="s">
        <v>84</v>
      </c>
      <c r="D34" s="111"/>
      <c r="E34" s="74" t="n">
        <f aca="false">[1]実数表!$E$34</f>
        <v>117609</v>
      </c>
      <c r="F34" s="74"/>
      <c r="G34" s="75" t="n">
        <f aca="false">[1]実数表!$F$34</f>
        <v>150201</v>
      </c>
      <c r="H34" s="75"/>
      <c r="I34" s="75" t="n">
        <f aca="false">[1]実数表!$G$34</f>
        <v>96520</v>
      </c>
      <c r="J34" s="75"/>
      <c r="K34" s="75" t="n">
        <f aca="false">[1]実数表!$H$34</f>
        <v>118876</v>
      </c>
      <c r="L34" s="75"/>
      <c r="M34" s="75" t="n">
        <f aca="false">[1]実数表!$I$34</f>
        <v>169467</v>
      </c>
      <c r="N34" s="75"/>
      <c r="O34" s="75" t="n">
        <f aca="false">[1]実数表!$J$34</f>
        <v>90575</v>
      </c>
      <c r="P34" s="75"/>
      <c r="Q34" s="76" t="n">
        <v>110.1</v>
      </c>
      <c r="R34" s="76" t="n">
        <v>115</v>
      </c>
      <c r="T34" s="59"/>
      <c r="U34" s="59"/>
      <c r="V34" s="79" t="n">
        <v>12</v>
      </c>
      <c r="W34" s="8"/>
      <c r="X34" s="50" t="n">
        <v>22386</v>
      </c>
      <c r="Y34" s="50"/>
      <c r="Z34" s="50" t="n">
        <v>369902</v>
      </c>
      <c r="AA34" s="50"/>
      <c r="AB34" s="50" t="n">
        <v>1170</v>
      </c>
      <c r="AC34" s="50"/>
      <c r="AD34" s="50" t="n">
        <v>1077</v>
      </c>
      <c r="AE34" s="50"/>
      <c r="AF34" s="50" t="n">
        <v>1290</v>
      </c>
      <c r="AG34" s="50" t="n">
        <v>6646</v>
      </c>
      <c r="AH34" s="50" t="n">
        <v>722076</v>
      </c>
    </row>
    <row r="35" customFormat="false" ht="13.5" hidden="false" customHeight="false" outlineLevel="0" collapsed="false">
      <c r="A35" s="118"/>
      <c r="B35" s="111" t="s">
        <v>85</v>
      </c>
      <c r="C35" s="111" t="s">
        <v>86</v>
      </c>
      <c r="D35" s="111"/>
      <c r="E35" s="74" t="n">
        <f aca="false">[1]実数表!$E$35</f>
        <v>182618</v>
      </c>
      <c r="F35" s="74"/>
      <c r="G35" s="75" t="n">
        <f aca="false">[1]実数表!$F$35</f>
        <v>254275</v>
      </c>
      <c r="H35" s="75"/>
      <c r="I35" s="75" t="n">
        <f aca="false">[1]実数表!$G$35</f>
        <v>137866</v>
      </c>
      <c r="J35" s="75"/>
      <c r="K35" s="75" t="n">
        <f aca="false">[1]実数表!$H$35</f>
        <v>155701</v>
      </c>
      <c r="L35" s="75"/>
      <c r="M35" s="75" t="n">
        <f aca="false">[1]実数表!$I$35</f>
        <v>227186</v>
      </c>
      <c r="N35" s="75"/>
      <c r="O35" s="75" t="n">
        <f aca="false">[1]実数表!$J$35</f>
        <v>117092</v>
      </c>
      <c r="P35" s="75"/>
      <c r="Q35" s="76" t="n">
        <v>143.1</v>
      </c>
      <c r="R35" s="76" t="n">
        <v>118.4</v>
      </c>
      <c r="T35" s="59" t="n">
        <v>23</v>
      </c>
      <c r="U35" s="59" t="s">
        <v>37</v>
      </c>
      <c r="V35" s="79" t="n">
        <v>1</v>
      </c>
      <c r="W35" s="8"/>
      <c r="X35" s="50" t="n">
        <v>22388</v>
      </c>
      <c r="Y35" s="50"/>
      <c r="Z35" s="50" t="n">
        <v>368645</v>
      </c>
      <c r="AA35" s="50"/>
      <c r="AB35" s="50" t="n">
        <v>1880</v>
      </c>
      <c r="AC35" s="50"/>
      <c r="AD35" s="50" t="n">
        <v>1857</v>
      </c>
      <c r="AE35" s="50"/>
      <c r="AF35" s="50" t="n">
        <v>1129</v>
      </c>
      <c r="AG35" s="50" t="n">
        <v>6375</v>
      </c>
      <c r="AH35" s="50" t="n">
        <v>778490</v>
      </c>
    </row>
    <row r="36" customFormat="false" ht="13.5" hidden="false" customHeight="false" outlineLevel="0" collapsed="false">
      <c r="A36" s="118"/>
      <c r="B36" s="111" t="s">
        <v>87</v>
      </c>
      <c r="C36" s="111" t="s">
        <v>88</v>
      </c>
      <c r="D36" s="111"/>
      <c r="E36" s="74" t="n">
        <f aca="false">[1]実数表!$E$36</f>
        <v>303173</v>
      </c>
      <c r="F36" s="74"/>
      <c r="G36" s="75" t="n">
        <f aca="false">[1]実数表!$F$36</f>
        <v>378078</v>
      </c>
      <c r="H36" s="75"/>
      <c r="I36" s="75" t="n">
        <f aca="false">[1]実数表!$G$36</f>
        <v>256175</v>
      </c>
      <c r="J36" s="75"/>
      <c r="K36" s="75" t="n">
        <f aca="false">[1]実数表!$H$36</f>
        <v>306664</v>
      </c>
      <c r="L36" s="75"/>
      <c r="M36" s="75" t="n">
        <f aca="false">[1]実数表!$I$36</f>
        <v>379543</v>
      </c>
      <c r="N36" s="75"/>
      <c r="O36" s="75" t="n">
        <f aca="false">[1]実数表!$J$36</f>
        <v>247306</v>
      </c>
      <c r="P36" s="75"/>
      <c r="Q36" s="120" t="n">
        <v>135</v>
      </c>
      <c r="R36" s="76" t="n">
        <v>125.8</v>
      </c>
      <c r="T36" s="59"/>
      <c r="U36" s="59"/>
      <c r="V36" s="79" t="n">
        <v>2</v>
      </c>
      <c r="W36" s="8"/>
      <c r="X36" s="50" t="n">
        <v>22409</v>
      </c>
      <c r="Y36" s="50"/>
      <c r="Z36" s="50" t="n">
        <v>368344</v>
      </c>
      <c r="AA36" s="50"/>
      <c r="AB36" s="50" t="n">
        <v>1561</v>
      </c>
      <c r="AC36" s="50"/>
      <c r="AD36" s="50" t="n">
        <v>1443</v>
      </c>
      <c r="AE36" s="50"/>
      <c r="AF36" s="50" t="n">
        <v>1403</v>
      </c>
      <c r="AG36" s="50" t="n">
        <v>6152</v>
      </c>
      <c r="AH36" s="50" t="n">
        <v>652935</v>
      </c>
    </row>
    <row r="37" customFormat="false" ht="13.5" hidden="false" customHeight="false" outlineLevel="0" collapsed="false">
      <c r="A37" s="118"/>
      <c r="B37" s="111" t="s">
        <v>89</v>
      </c>
      <c r="C37" s="111" t="s">
        <v>90</v>
      </c>
      <c r="D37" s="111"/>
      <c r="E37" s="74" t="n">
        <f aca="false">[1]実数表!$E$37</f>
        <v>267689</v>
      </c>
      <c r="F37" s="74"/>
      <c r="G37" s="75" t="n">
        <f aca="false">[1]実数表!$F$37</f>
        <v>424783</v>
      </c>
      <c r="H37" s="75"/>
      <c r="I37" s="75" t="n">
        <f aca="false">[1]実数表!$G$37</f>
        <v>228823</v>
      </c>
      <c r="J37" s="75"/>
      <c r="K37" s="75" t="n">
        <f aca="false">[1]実数表!$H$37</f>
        <v>321309</v>
      </c>
      <c r="L37" s="75"/>
      <c r="M37" s="75" t="n">
        <f aca="false">[1]実数表!$I$37</f>
        <v>454813</v>
      </c>
      <c r="N37" s="75"/>
      <c r="O37" s="75" t="n">
        <f aca="false">[1]実数表!$J$37</f>
        <v>271678</v>
      </c>
      <c r="P37" s="75"/>
      <c r="Q37" s="76" t="n">
        <v>145</v>
      </c>
      <c r="R37" s="76" t="n">
        <v>150.7</v>
      </c>
      <c r="T37" s="59"/>
      <c r="U37" s="59"/>
      <c r="V37" s="89" t="n">
        <v>3</v>
      </c>
      <c r="W37" s="90"/>
      <c r="X37" s="91" t="n">
        <v>22462</v>
      </c>
      <c r="Y37" s="91"/>
      <c r="Z37" s="91" t="n">
        <v>368153</v>
      </c>
      <c r="AA37" s="91"/>
      <c r="AB37" s="91" t="n">
        <v>1589</v>
      </c>
      <c r="AC37" s="91"/>
      <c r="AD37" s="91" t="n">
        <v>1523</v>
      </c>
      <c r="AE37" s="91"/>
      <c r="AF37" s="91" t="n">
        <v>1366</v>
      </c>
      <c r="AG37" s="91" t="n">
        <v>6152</v>
      </c>
      <c r="AH37" s="91" t="n">
        <v>770022</v>
      </c>
    </row>
    <row r="38" customFormat="false" ht="13.5" hidden="false" customHeight="false" outlineLevel="0" collapsed="false">
      <c r="A38" s="64"/>
      <c r="B38" s="111" t="s">
        <v>91</v>
      </c>
      <c r="C38" s="111" t="s">
        <v>92</v>
      </c>
      <c r="D38" s="111"/>
      <c r="E38" s="74" t="n">
        <f aca="false">[1]実数表!$E$38</f>
        <v>262303</v>
      </c>
      <c r="F38" s="74"/>
      <c r="G38" s="75" t="n">
        <f aca="false">[1]実数表!$F$38</f>
        <v>338289</v>
      </c>
      <c r="H38" s="75"/>
      <c r="I38" s="75" t="n">
        <f aca="false">[1]実数表!$G$38</f>
        <v>176997</v>
      </c>
      <c r="J38" s="75"/>
      <c r="K38" s="75" t="n">
        <f aca="false">[1]実数表!$H$38</f>
        <v>275266</v>
      </c>
      <c r="L38" s="75"/>
      <c r="M38" s="75" t="n">
        <f aca="false">[1]実数表!$I$38</f>
        <v>305161</v>
      </c>
      <c r="N38" s="75"/>
      <c r="O38" s="75" t="n">
        <f aca="false">[1]実数表!$J$38</f>
        <v>203118</v>
      </c>
      <c r="P38" s="75"/>
      <c r="Q38" s="120" t="n">
        <v>145.8</v>
      </c>
      <c r="R38" s="76" t="n">
        <v>151.2</v>
      </c>
      <c r="T38" s="59"/>
      <c r="U38" s="59"/>
      <c r="V38" s="79"/>
      <c r="W38" s="8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</row>
    <row r="39" customFormat="false" ht="13.5" hidden="false" customHeight="false" outlineLevel="0" collapsed="false">
      <c r="A39" s="38"/>
      <c r="B39" s="121" t="s">
        <v>93</v>
      </c>
      <c r="C39" s="122" t="s">
        <v>94</v>
      </c>
      <c r="D39" s="121"/>
      <c r="E39" s="123" t="n">
        <f aca="false">[1]実数表!$E$39</f>
        <v>243085</v>
      </c>
      <c r="F39" s="123"/>
      <c r="G39" s="124" t="n">
        <f aca="false">[1]実数表!$F$39</f>
        <v>276413</v>
      </c>
      <c r="H39" s="124"/>
      <c r="I39" s="124" t="n">
        <f aca="false">[1]実数表!$G$39</f>
        <v>149304</v>
      </c>
      <c r="J39" s="124"/>
      <c r="K39" s="124" t="n">
        <f aca="false">[1]実数表!$H$39</f>
        <v>236682</v>
      </c>
      <c r="L39" s="124"/>
      <c r="M39" s="124" t="n">
        <f aca="false">[1]実数表!$I$39</f>
        <v>274971</v>
      </c>
      <c r="N39" s="124"/>
      <c r="O39" s="124" t="n">
        <f aca="false">[1]実数表!$J$39</f>
        <v>131333</v>
      </c>
      <c r="P39" s="124"/>
      <c r="Q39" s="125" t="n">
        <v>153.7</v>
      </c>
      <c r="R39" s="125" t="n">
        <v>146.6</v>
      </c>
      <c r="T39" s="97"/>
      <c r="U39" s="121"/>
      <c r="V39" s="99" t="n">
        <v>4</v>
      </c>
      <c r="W39" s="100"/>
      <c r="X39" s="101" t="n">
        <v>22482</v>
      </c>
      <c r="Y39" s="101"/>
      <c r="Z39" s="101" t="n">
        <v>368521</v>
      </c>
      <c r="AA39" s="101"/>
      <c r="AB39" s="101" t="n">
        <v>3590</v>
      </c>
      <c r="AC39" s="101"/>
      <c r="AD39" s="101" t="n">
        <v>3289</v>
      </c>
      <c r="AE39" s="101"/>
      <c r="AF39" s="101" t="n">
        <v>1324</v>
      </c>
      <c r="AG39" s="101" t="n">
        <v>5790</v>
      </c>
      <c r="AH39" s="101" t="n">
        <v>628762</v>
      </c>
    </row>
    <row r="40" customFormat="false" ht="13.5" hidden="false" customHeight="false" outlineLevel="0" collapsed="false">
      <c r="A40" s="126" t="s">
        <v>95</v>
      </c>
      <c r="B40" s="127"/>
      <c r="J40" s="75"/>
      <c r="T40" s="105" t="s">
        <v>96</v>
      </c>
      <c r="U40" s="128"/>
      <c r="V40" s="128"/>
      <c r="W40" s="129"/>
      <c r="X40" s="128"/>
      <c r="Y40" s="128"/>
      <c r="Z40" s="128"/>
      <c r="AA40" s="128"/>
      <c r="AB40" s="128"/>
      <c r="AC40" s="130"/>
    </row>
    <row r="41" customFormat="false" ht="13.5" hidden="false" customHeight="false" outlineLevel="0" collapsed="false">
      <c r="A41" s="131" t="s">
        <v>97</v>
      </c>
    </row>
    <row r="42" customFormat="false" ht="14.25" hidden="false" customHeight="false" outlineLevel="0" collapsed="false">
      <c r="A42" s="6"/>
      <c r="B42" s="132"/>
    </row>
    <row r="43" customFormat="false" ht="13.5" hidden="false" customHeight="false" outlineLevel="0" collapsed="false">
      <c r="N43" s="8"/>
      <c r="O43" s="8"/>
    </row>
    <row r="44" customFormat="false" ht="14.25" hidden="false" customHeight="false" outlineLevel="0" collapsed="false">
      <c r="A44" s="6" t="s">
        <v>98</v>
      </c>
      <c r="B44" s="132"/>
    </row>
    <row r="45" customFormat="false" ht="14.25" hidden="false" customHeight="true" outlineLevel="0" collapsed="false">
      <c r="N45" s="8"/>
      <c r="O45" s="8"/>
    </row>
    <row r="46" customFormat="false" ht="13.5" hidden="false" customHeight="false" outlineLevel="0" collapsed="false">
      <c r="A46" s="10" t="s">
        <v>99</v>
      </c>
      <c r="R46" s="11" t="s">
        <v>4</v>
      </c>
    </row>
    <row r="47" customFormat="false" ht="42" hidden="false" customHeight="false" outlineLevel="0" collapsed="false">
      <c r="A47" s="133" t="s">
        <v>100</v>
      </c>
      <c r="B47" s="133"/>
      <c r="C47" s="134" t="s">
        <v>101</v>
      </c>
      <c r="D47" s="135"/>
      <c r="E47" s="136" t="s">
        <v>30</v>
      </c>
      <c r="F47" s="136" t="s">
        <v>34</v>
      </c>
      <c r="G47" s="136" t="s">
        <v>36</v>
      </c>
      <c r="H47" s="137" t="s">
        <v>55</v>
      </c>
      <c r="I47" s="138" t="s">
        <v>64</v>
      </c>
      <c r="J47" s="138" t="s">
        <v>73</v>
      </c>
      <c r="K47" s="138" t="s">
        <v>75</v>
      </c>
      <c r="L47" s="138" t="s">
        <v>78</v>
      </c>
      <c r="M47" s="137" t="s">
        <v>80</v>
      </c>
      <c r="N47" s="137" t="s">
        <v>84</v>
      </c>
      <c r="O47" s="138" t="s">
        <v>102</v>
      </c>
      <c r="P47" s="138" t="s">
        <v>103</v>
      </c>
      <c r="Q47" s="138" t="s">
        <v>92</v>
      </c>
      <c r="R47" s="137" t="s">
        <v>94</v>
      </c>
      <c r="T47" s="139" t="s">
        <v>104</v>
      </c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</row>
    <row r="48" customFormat="false" ht="13.5" hidden="false" customHeight="false" outlineLevel="0" collapsed="false">
      <c r="A48" s="141" t="s">
        <v>105</v>
      </c>
      <c r="B48" s="142"/>
      <c r="C48" s="95"/>
      <c r="D48" s="143"/>
      <c r="E48" s="144"/>
      <c r="F48" s="8"/>
      <c r="G48" s="8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</row>
    <row r="49" customFormat="false" ht="13.5" hidden="false" customHeight="false" outlineLevel="0" collapsed="false">
      <c r="A49" s="93" t="n">
        <v>21</v>
      </c>
      <c r="B49" s="93"/>
      <c r="C49" s="93"/>
      <c r="D49" s="145" t="s">
        <v>106</v>
      </c>
      <c r="E49" s="146" t="n">
        <v>98.4</v>
      </c>
      <c r="F49" s="146" t="n">
        <v>86</v>
      </c>
      <c r="G49" s="146" t="n">
        <v>100.5</v>
      </c>
      <c r="H49" s="146" t="n">
        <v>96.3</v>
      </c>
      <c r="I49" s="147" t="n">
        <v>152.1</v>
      </c>
      <c r="J49" s="147" t="n">
        <v>86.3</v>
      </c>
      <c r="K49" s="147" t="n">
        <v>103.1</v>
      </c>
      <c r="L49" s="147" t="n">
        <v>105.6</v>
      </c>
      <c r="M49" s="147" t="n">
        <v>82</v>
      </c>
      <c r="N49" s="147" t="n">
        <v>88.1</v>
      </c>
      <c r="O49" s="147" t="n">
        <v>106.6</v>
      </c>
      <c r="P49" s="147" t="n">
        <v>99.2</v>
      </c>
      <c r="Q49" s="147" t="s">
        <v>107</v>
      </c>
      <c r="R49" s="147" t="n">
        <v>83.8</v>
      </c>
      <c r="T49" s="10" t="s">
        <v>108</v>
      </c>
      <c r="U49" s="148"/>
      <c r="V49" s="148"/>
      <c r="W49" s="148"/>
      <c r="X49" s="148"/>
      <c r="Y49" s="148"/>
      <c r="Z49" s="148"/>
      <c r="AA49" s="148"/>
      <c r="AB49" s="148"/>
      <c r="AC49" s="149"/>
      <c r="AD49" s="140"/>
      <c r="AE49" s="140"/>
      <c r="AF49" s="140"/>
      <c r="AG49" s="140"/>
      <c r="AH49" s="11" t="s">
        <v>109</v>
      </c>
    </row>
    <row r="50" customFormat="false" ht="13.5" hidden="false" customHeight="false" outlineLevel="0" collapsed="false">
      <c r="A50" s="82" t="n">
        <v>22</v>
      </c>
      <c r="B50" s="150"/>
      <c r="C50" s="82"/>
      <c r="D50" s="145" t="s">
        <v>106</v>
      </c>
      <c r="E50" s="146" t="n">
        <v>97</v>
      </c>
      <c r="F50" s="146" t="n">
        <v>87.4</v>
      </c>
      <c r="G50" s="146" t="n">
        <v>99</v>
      </c>
      <c r="H50" s="146" t="n">
        <v>93.2</v>
      </c>
      <c r="I50" s="147" t="n">
        <v>127</v>
      </c>
      <c r="J50" s="147" t="n">
        <v>88.8</v>
      </c>
      <c r="K50" s="147" t="n">
        <v>106.6</v>
      </c>
      <c r="L50" s="147" t="n">
        <v>105.6</v>
      </c>
      <c r="M50" s="147" t="s">
        <v>110</v>
      </c>
      <c r="N50" s="147" t="s">
        <v>110</v>
      </c>
      <c r="O50" s="147" t="n">
        <v>104.7</v>
      </c>
      <c r="P50" s="147" t="n">
        <v>95.7</v>
      </c>
      <c r="Q50" s="147" t="n">
        <v>98.6</v>
      </c>
      <c r="R50" s="147" t="s">
        <v>110</v>
      </c>
      <c r="T50" s="21"/>
      <c r="U50" s="21"/>
      <c r="V50" s="21"/>
      <c r="W50" s="151"/>
      <c r="X50" s="152"/>
      <c r="Y50" s="23" t="s">
        <v>111</v>
      </c>
      <c r="Z50" s="23"/>
      <c r="AA50" s="23"/>
      <c r="AB50" s="23"/>
      <c r="AC50" s="153" t="s">
        <v>112</v>
      </c>
      <c r="AD50" s="153"/>
      <c r="AE50" s="153"/>
      <c r="AF50" s="153"/>
      <c r="AG50" s="154" t="s">
        <v>113</v>
      </c>
      <c r="AH50" s="154"/>
    </row>
    <row r="51" customFormat="false" ht="13.5" hidden="false" customHeight="false" outlineLevel="0" collapsed="false">
      <c r="A51" s="155" t="n">
        <v>23</v>
      </c>
      <c r="B51" s="156" t="s">
        <v>37</v>
      </c>
      <c r="C51" s="155"/>
      <c r="D51" s="157" t="n">
        <v>1</v>
      </c>
      <c r="E51" s="146" t="n">
        <v>85.9</v>
      </c>
      <c r="F51" s="146" t="n">
        <v>93.8</v>
      </c>
      <c r="G51" s="146" t="n">
        <v>80.8</v>
      </c>
      <c r="H51" s="147" t="n">
        <v>72.8</v>
      </c>
      <c r="I51" s="147" t="n">
        <v>101.3</v>
      </c>
      <c r="J51" s="147" t="n">
        <v>79.3</v>
      </c>
      <c r="K51" s="147" t="n">
        <v>99.7</v>
      </c>
      <c r="L51" s="147" t="n">
        <v>87.3</v>
      </c>
      <c r="M51" s="147" t="s">
        <v>110</v>
      </c>
      <c r="N51" s="147" t="s">
        <v>110</v>
      </c>
      <c r="O51" s="147" t="n">
        <v>87.4</v>
      </c>
      <c r="P51" s="147" t="n">
        <v>82.7</v>
      </c>
      <c r="Q51" s="147" t="n">
        <v>76.9</v>
      </c>
      <c r="R51" s="147" t="s">
        <v>110</v>
      </c>
      <c r="T51" s="158" t="s">
        <v>114</v>
      </c>
      <c r="U51" s="159"/>
      <c r="V51" s="95"/>
      <c r="W51" s="160" t="s">
        <v>115</v>
      </c>
      <c r="X51" s="36" t="s">
        <v>116</v>
      </c>
      <c r="Y51" s="161" t="s">
        <v>117</v>
      </c>
      <c r="Z51" s="161" t="s">
        <v>118</v>
      </c>
      <c r="AA51" s="161" t="s">
        <v>119</v>
      </c>
      <c r="AB51" s="162" t="s">
        <v>120</v>
      </c>
      <c r="AC51" s="162" t="s">
        <v>120</v>
      </c>
      <c r="AD51" s="162" t="s">
        <v>120</v>
      </c>
      <c r="AE51" s="162" t="s">
        <v>120</v>
      </c>
      <c r="AF51" s="162" t="s">
        <v>120</v>
      </c>
      <c r="AG51" s="162" t="s">
        <v>120</v>
      </c>
      <c r="AH51" s="163" t="s">
        <v>121</v>
      </c>
    </row>
    <row r="52" customFormat="false" ht="13.5" hidden="false" customHeight="false" outlineLevel="0" collapsed="false">
      <c r="A52" s="71"/>
      <c r="B52" s="164"/>
      <c r="C52" s="155"/>
      <c r="D52" s="157" t="n">
        <v>2</v>
      </c>
      <c r="E52" s="146" t="n">
        <v>83.4</v>
      </c>
      <c r="F52" s="146" t="n">
        <v>77.8</v>
      </c>
      <c r="G52" s="146" t="n">
        <v>81.5</v>
      </c>
      <c r="H52" s="147" t="n">
        <v>74.5</v>
      </c>
      <c r="I52" s="147" t="n">
        <v>101.5</v>
      </c>
      <c r="J52" s="147" t="n">
        <v>75.4</v>
      </c>
      <c r="K52" s="147" t="n">
        <v>101</v>
      </c>
      <c r="L52" s="147" t="n">
        <v>84.6</v>
      </c>
      <c r="M52" s="147" t="s">
        <v>110</v>
      </c>
      <c r="N52" s="147" t="s">
        <v>110</v>
      </c>
      <c r="O52" s="147" t="n">
        <v>88.2</v>
      </c>
      <c r="P52" s="147" t="n">
        <v>76.9</v>
      </c>
      <c r="Q52" s="147" t="n">
        <v>72.7</v>
      </c>
      <c r="R52" s="147" t="s">
        <v>110</v>
      </c>
      <c r="T52" s="38"/>
      <c r="U52" s="165"/>
      <c r="V52" s="165"/>
      <c r="W52" s="166"/>
      <c r="X52" s="167" t="s">
        <v>122</v>
      </c>
      <c r="Y52" s="168" t="s">
        <v>123</v>
      </c>
      <c r="Z52" s="168" t="s">
        <v>124</v>
      </c>
      <c r="AA52" s="168" t="s">
        <v>125</v>
      </c>
      <c r="AB52" s="115" t="s">
        <v>126</v>
      </c>
      <c r="AC52" s="169" t="s">
        <v>36</v>
      </c>
      <c r="AD52" s="115" t="s">
        <v>34</v>
      </c>
      <c r="AE52" s="169" t="s">
        <v>127</v>
      </c>
      <c r="AF52" s="169" t="s">
        <v>128</v>
      </c>
      <c r="AG52" s="169" t="s">
        <v>129</v>
      </c>
      <c r="AH52" s="170" t="s">
        <v>130</v>
      </c>
    </row>
    <row r="53" customFormat="false" ht="13.5" hidden="false" customHeight="false" outlineLevel="0" collapsed="false">
      <c r="A53" s="155"/>
      <c r="B53" s="156"/>
      <c r="C53" s="155"/>
      <c r="D53" s="157" t="n">
        <v>3</v>
      </c>
      <c r="E53" s="146" t="n">
        <v>87.9</v>
      </c>
      <c r="F53" s="146" t="n">
        <v>96.2</v>
      </c>
      <c r="G53" s="146" t="n">
        <v>84</v>
      </c>
      <c r="H53" s="147" t="n">
        <v>82</v>
      </c>
      <c r="I53" s="147" t="n">
        <v>103.8</v>
      </c>
      <c r="J53" s="147" t="n">
        <v>78.6</v>
      </c>
      <c r="K53" s="147" t="n">
        <v>105.3</v>
      </c>
      <c r="L53" s="147" t="n">
        <v>87.9</v>
      </c>
      <c r="M53" s="147" t="s">
        <v>110</v>
      </c>
      <c r="N53" s="147" t="s">
        <v>110</v>
      </c>
      <c r="O53" s="147" t="n">
        <v>89.6</v>
      </c>
      <c r="P53" s="147" t="n">
        <v>79.8</v>
      </c>
      <c r="Q53" s="147" t="n">
        <v>78.5</v>
      </c>
      <c r="R53" s="147" t="s">
        <v>110</v>
      </c>
      <c r="T53" s="95"/>
      <c r="U53" s="59"/>
      <c r="V53" s="59"/>
      <c r="W53" s="171"/>
      <c r="X53" s="172"/>
      <c r="Y53" s="173"/>
      <c r="Z53" s="173"/>
      <c r="AA53" s="173"/>
      <c r="AB53" s="174"/>
      <c r="AC53" s="174"/>
      <c r="AD53" s="174"/>
      <c r="AE53" s="174"/>
      <c r="AF53" s="174"/>
      <c r="AG53" s="174"/>
      <c r="AH53" s="173"/>
    </row>
    <row r="54" customFormat="false" ht="13.5" hidden="false" customHeight="false" outlineLevel="0" collapsed="false">
      <c r="A54" s="175"/>
      <c r="B54" s="175"/>
      <c r="C54" s="175"/>
      <c r="D54" s="176" t="n">
        <v>4</v>
      </c>
      <c r="E54" s="120" t="n">
        <v>84.9</v>
      </c>
      <c r="F54" s="120" t="n">
        <v>78.3</v>
      </c>
      <c r="G54" s="120" t="n">
        <v>81.2</v>
      </c>
      <c r="H54" s="177" t="n">
        <v>77.2</v>
      </c>
      <c r="I54" s="177" t="n">
        <v>108.9</v>
      </c>
      <c r="J54" s="177" t="n">
        <v>76.1</v>
      </c>
      <c r="K54" s="177" t="n">
        <v>103.8</v>
      </c>
      <c r="L54" s="177" t="n">
        <v>89.4</v>
      </c>
      <c r="M54" s="177" t="s">
        <v>110</v>
      </c>
      <c r="N54" s="177" t="s">
        <v>110</v>
      </c>
      <c r="O54" s="177" t="n">
        <v>88.5</v>
      </c>
      <c r="P54" s="177" t="n">
        <v>79</v>
      </c>
      <c r="Q54" s="177" t="n">
        <v>82.9</v>
      </c>
      <c r="R54" s="177" t="s">
        <v>110</v>
      </c>
      <c r="T54" s="95" t="n">
        <v>21</v>
      </c>
      <c r="U54" s="178" t="s">
        <v>131</v>
      </c>
      <c r="V54" s="95"/>
      <c r="W54" s="179" t="n">
        <v>104</v>
      </c>
      <c r="X54" s="180" t="n">
        <v>34820</v>
      </c>
      <c r="Y54" s="181" t="n">
        <v>5</v>
      </c>
      <c r="Z54" s="181" t="n">
        <v>2</v>
      </c>
      <c r="AA54" s="181" t="n">
        <v>79</v>
      </c>
      <c r="AB54" s="181" t="n">
        <v>10</v>
      </c>
      <c r="AC54" s="182" t="n">
        <v>9</v>
      </c>
      <c r="AD54" s="182" t="n">
        <v>38</v>
      </c>
      <c r="AE54" s="183" t="n">
        <v>11</v>
      </c>
      <c r="AF54" s="183" t="n">
        <v>14</v>
      </c>
      <c r="AG54" s="183" t="n">
        <v>35</v>
      </c>
      <c r="AH54" s="183" t="n">
        <v>12</v>
      </c>
    </row>
    <row r="55" customFormat="false" ht="13.5" hidden="false" customHeight="false" outlineLevel="0" collapsed="false">
      <c r="A55" s="175"/>
      <c r="B55" s="175"/>
      <c r="C55" s="175"/>
      <c r="D55" s="184"/>
      <c r="E55" s="120"/>
      <c r="F55" s="120"/>
      <c r="G55" s="120"/>
      <c r="H55" s="120"/>
      <c r="I55" s="185"/>
      <c r="J55" s="185"/>
      <c r="K55" s="185"/>
      <c r="L55" s="185"/>
      <c r="M55" s="185"/>
      <c r="N55" s="185"/>
      <c r="O55" s="185"/>
      <c r="P55" s="185"/>
      <c r="Q55" s="186"/>
      <c r="R55" s="186"/>
      <c r="T55" s="95" t="n">
        <v>22</v>
      </c>
      <c r="U55" s="59"/>
      <c r="V55" s="187"/>
      <c r="W55" s="179" t="n">
        <v>85</v>
      </c>
      <c r="X55" s="180" t="n">
        <v>18761</v>
      </c>
      <c r="Y55" s="181" t="n">
        <v>5</v>
      </c>
      <c r="Z55" s="181" t="n">
        <v>1</v>
      </c>
      <c r="AA55" s="181" t="n">
        <v>66</v>
      </c>
      <c r="AB55" s="181" t="n">
        <v>11</v>
      </c>
      <c r="AC55" s="182" t="n">
        <v>5</v>
      </c>
      <c r="AD55" s="182" t="n">
        <v>35</v>
      </c>
      <c r="AE55" s="183" t="n">
        <v>10</v>
      </c>
      <c r="AF55" s="183" t="n">
        <v>15</v>
      </c>
      <c r="AG55" s="183" t="n">
        <v>25</v>
      </c>
      <c r="AH55" s="183" t="n">
        <v>12</v>
      </c>
    </row>
    <row r="56" customFormat="false" ht="13.5" hidden="false" customHeight="false" outlineLevel="0" collapsed="false">
      <c r="A56" s="93"/>
      <c r="B56" s="93"/>
      <c r="C56" s="93"/>
      <c r="D56" s="143"/>
      <c r="E56" s="188"/>
      <c r="F56" s="188"/>
      <c r="G56" s="188"/>
      <c r="H56" s="188"/>
      <c r="I56" s="185"/>
      <c r="J56" s="185"/>
      <c r="K56" s="185"/>
      <c r="L56" s="185"/>
      <c r="M56" s="185"/>
      <c r="N56" s="185"/>
      <c r="O56" s="185"/>
      <c r="P56" s="185"/>
      <c r="Q56" s="185"/>
      <c r="R56" s="185"/>
      <c r="T56" s="95"/>
      <c r="U56" s="59"/>
      <c r="V56" s="187"/>
      <c r="W56" s="179"/>
      <c r="X56" s="180"/>
      <c r="Y56" s="181"/>
      <c r="Z56" s="181"/>
      <c r="AA56" s="181"/>
      <c r="AB56" s="181"/>
      <c r="AC56" s="182"/>
      <c r="AD56" s="182"/>
      <c r="AE56" s="183"/>
      <c r="AF56" s="183"/>
      <c r="AG56" s="183"/>
      <c r="AH56" s="183"/>
    </row>
    <row r="57" customFormat="false" ht="13.5" hidden="false" customHeight="false" outlineLevel="0" collapsed="false">
      <c r="A57" s="53" t="s">
        <v>132</v>
      </c>
      <c r="B57" s="189"/>
      <c r="C57" s="95"/>
      <c r="D57" s="143"/>
      <c r="E57" s="188"/>
      <c r="F57" s="185"/>
      <c r="G57" s="185"/>
      <c r="H57" s="185"/>
      <c r="I57" s="185"/>
      <c r="J57" s="185"/>
      <c r="K57" s="185"/>
      <c r="L57" s="185"/>
      <c r="M57" s="185"/>
      <c r="N57" s="185"/>
      <c r="O57" s="185"/>
      <c r="P57" s="185"/>
      <c r="Q57" s="185"/>
      <c r="R57" s="185"/>
      <c r="T57" s="95" t="n">
        <v>22</v>
      </c>
      <c r="U57" s="78" t="s">
        <v>37</v>
      </c>
      <c r="V57" s="190" t="n">
        <v>12</v>
      </c>
      <c r="W57" s="179" t="n">
        <v>8</v>
      </c>
      <c r="X57" s="180" t="n">
        <v>1610</v>
      </c>
      <c r="Y57" s="181" t="n">
        <v>0</v>
      </c>
      <c r="Z57" s="181" t="n">
        <v>0</v>
      </c>
      <c r="AA57" s="181" t="n">
        <v>7</v>
      </c>
      <c r="AB57" s="181" t="n">
        <v>1</v>
      </c>
      <c r="AC57" s="181" t="n">
        <v>1</v>
      </c>
      <c r="AD57" s="182" t="n">
        <v>4</v>
      </c>
      <c r="AE57" s="181" t="n">
        <v>2</v>
      </c>
      <c r="AF57" s="183" t="n">
        <v>0</v>
      </c>
      <c r="AG57" s="183" t="n">
        <v>2</v>
      </c>
      <c r="AH57" s="183" t="n">
        <v>2</v>
      </c>
    </row>
    <row r="58" customFormat="false" ht="13.5" hidden="false" customHeight="false" outlineLevel="0" collapsed="false">
      <c r="A58" s="93" t="n">
        <v>21</v>
      </c>
      <c r="B58" s="93"/>
      <c r="C58" s="93"/>
      <c r="D58" s="145" t="s">
        <v>106</v>
      </c>
      <c r="E58" s="146" t="n">
        <v>90.2</v>
      </c>
      <c r="F58" s="146" t="n">
        <v>88.3</v>
      </c>
      <c r="G58" s="146" t="n">
        <v>74</v>
      </c>
      <c r="H58" s="146" t="n">
        <v>104.2</v>
      </c>
      <c r="I58" s="147" t="n">
        <v>132</v>
      </c>
      <c r="J58" s="147" t="n">
        <v>108.4</v>
      </c>
      <c r="K58" s="147" t="n">
        <v>88.1</v>
      </c>
      <c r="L58" s="147" t="n">
        <v>90.1</v>
      </c>
      <c r="M58" s="147" t="n">
        <v>22.2</v>
      </c>
      <c r="N58" s="147" t="n">
        <v>162.5</v>
      </c>
      <c r="O58" s="147" t="n">
        <v>86.5</v>
      </c>
      <c r="P58" s="147" t="n">
        <v>102.9</v>
      </c>
      <c r="Q58" s="147" t="s">
        <v>107</v>
      </c>
      <c r="R58" s="147" t="n">
        <v>105.5</v>
      </c>
      <c r="T58" s="95" t="n">
        <v>23</v>
      </c>
      <c r="U58" s="59" t="s">
        <v>37</v>
      </c>
      <c r="V58" s="190" t="n">
        <v>1</v>
      </c>
      <c r="W58" s="179" t="n">
        <v>4</v>
      </c>
      <c r="X58" s="180" t="n">
        <v>268</v>
      </c>
      <c r="Y58" s="181" t="n">
        <v>0</v>
      </c>
      <c r="Z58" s="181" t="n">
        <v>0</v>
      </c>
      <c r="AA58" s="181" t="n">
        <v>3</v>
      </c>
      <c r="AB58" s="181" t="n">
        <v>1</v>
      </c>
      <c r="AC58" s="181" t="n">
        <v>1</v>
      </c>
      <c r="AD58" s="182" t="n">
        <v>0</v>
      </c>
      <c r="AE58" s="181" t="n">
        <v>2</v>
      </c>
      <c r="AF58" s="181" t="n">
        <v>0</v>
      </c>
      <c r="AG58" s="181" t="n">
        <v>1</v>
      </c>
      <c r="AH58" s="183" t="n">
        <v>0</v>
      </c>
    </row>
    <row r="59" customFormat="false" ht="13.5" hidden="false" customHeight="false" outlineLevel="0" collapsed="false">
      <c r="A59" s="93" t="n">
        <v>22</v>
      </c>
      <c r="B59" s="93"/>
      <c r="C59" s="93"/>
      <c r="D59" s="145" t="s">
        <v>106</v>
      </c>
      <c r="E59" s="146" t="n">
        <v>99.9</v>
      </c>
      <c r="F59" s="146" t="n">
        <v>85.1</v>
      </c>
      <c r="G59" s="146" t="n">
        <v>95.4</v>
      </c>
      <c r="H59" s="146" t="n">
        <v>94.1</v>
      </c>
      <c r="I59" s="147" t="n">
        <v>93.8</v>
      </c>
      <c r="J59" s="147" t="n">
        <v>105.6</v>
      </c>
      <c r="K59" s="147" t="n">
        <v>111.9</v>
      </c>
      <c r="L59" s="147" t="n">
        <v>124.4</v>
      </c>
      <c r="M59" s="147" t="s">
        <v>110</v>
      </c>
      <c r="N59" s="147" t="s">
        <v>110</v>
      </c>
      <c r="O59" s="147" t="n">
        <v>106.1</v>
      </c>
      <c r="P59" s="147" t="n">
        <v>101.3</v>
      </c>
      <c r="Q59" s="147" t="n">
        <v>79.8</v>
      </c>
      <c r="R59" s="147" t="s">
        <v>110</v>
      </c>
      <c r="T59" s="95"/>
      <c r="U59" s="59"/>
      <c r="V59" s="190" t="n">
        <v>2</v>
      </c>
      <c r="W59" s="179" t="n">
        <v>4</v>
      </c>
      <c r="X59" s="180" t="n">
        <v>540</v>
      </c>
      <c r="Y59" s="181" t="n">
        <v>0</v>
      </c>
      <c r="Z59" s="181" t="n">
        <v>0</v>
      </c>
      <c r="AA59" s="181" t="n">
        <v>4</v>
      </c>
      <c r="AB59" s="181" t="n">
        <v>0</v>
      </c>
      <c r="AC59" s="181" t="n">
        <v>0</v>
      </c>
      <c r="AD59" s="182" t="n">
        <v>2</v>
      </c>
      <c r="AE59" s="183" t="n">
        <v>1</v>
      </c>
      <c r="AF59" s="181" t="n">
        <v>1</v>
      </c>
      <c r="AG59" s="181" t="n">
        <v>1</v>
      </c>
      <c r="AH59" s="183" t="n">
        <v>0</v>
      </c>
    </row>
    <row r="60" customFormat="false" ht="13.5" hidden="false" customHeight="false" outlineLevel="0" collapsed="false">
      <c r="A60" s="155" t="n">
        <v>23</v>
      </c>
      <c r="B60" s="156" t="s">
        <v>37</v>
      </c>
      <c r="C60" s="155"/>
      <c r="D60" s="157" t="n">
        <v>1</v>
      </c>
      <c r="E60" s="146" t="n">
        <v>105.2</v>
      </c>
      <c r="F60" s="146" t="n">
        <v>108</v>
      </c>
      <c r="G60" s="146" t="n">
        <v>94.3</v>
      </c>
      <c r="H60" s="147" t="n">
        <v>100</v>
      </c>
      <c r="I60" s="147" t="n">
        <v>94.7</v>
      </c>
      <c r="J60" s="147" t="n">
        <v>115.7</v>
      </c>
      <c r="K60" s="147" t="n">
        <v>132.7</v>
      </c>
      <c r="L60" s="147" t="n">
        <v>146.4</v>
      </c>
      <c r="M60" s="147" t="s">
        <v>110</v>
      </c>
      <c r="N60" s="147" t="s">
        <v>110</v>
      </c>
      <c r="O60" s="147" t="n">
        <v>110.8</v>
      </c>
      <c r="P60" s="147" t="n">
        <v>106.2</v>
      </c>
      <c r="Q60" s="191" t="n">
        <v>57.9</v>
      </c>
      <c r="R60" s="147" t="s">
        <v>110</v>
      </c>
      <c r="T60" s="95"/>
      <c r="U60" s="59"/>
      <c r="V60" s="89" t="n">
        <v>3</v>
      </c>
      <c r="W60" s="179" t="n">
        <v>3</v>
      </c>
      <c r="X60" s="50" t="n">
        <v>1250</v>
      </c>
      <c r="Y60" s="182" t="n">
        <v>1</v>
      </c>
      <c r="Z60" s="182" t="n">
        <v>0</v>
      </c>
      <c r="AA60" s="182" t="n">
        <v>2</v>
      </c>
      <c r="AB60" s="182" t="n">
        <v>0</v>
      </c>
      <c r="AC60" s="182" t="n">
        <v>2</v>
      </c>
      <c r="AD60" s="182" t="n">
        <v>0</v>
      </c>
      <c r="AE60" s="183" t="n">
        <v>0</v>
      </c>
      <c r="AF60" s="183" t="n">
        <v>1</v>
      </c>
      <c r="AG60" s="183" t="n">
        <v>0</v>
      </c>
      <c r="AH60" s="183" t="n">
        <v>0</v>
      </c>
    </row>
    <row r="61" customFormat="false" ht="13.5" hidden="false" customHeight="false" outlineLevel="0" collapsed="false">
      <c r="A61" s="71"/>
      <c r="B61" s="164"/>
      <c r="C61" s="155"/>
      <c r="D61" s="157" t="n">
        <v>2</v>
      </c>
      <c r="E61" s="146" t="n">
        <v>103.1</v>
      </c>
      <c r="F61" s="146" t="n">
        <v>72.4</v>
      </c>
      <c r="G61" s="146" t="n">
        <v>96.2</v>
      </c>
      <c r="H61" s="147" t="n">
        <v>208.2</v>
      </c>
      <c r="I61" s="147" t="n">
        <v>102.7</v>
      </c>
      <c r="J61" s="147" t="n">
        <v>103.7</v>
      </c>
      <c r="K61" s="147" t="n">
        <v>120.4</v>
      </c>
      <c r="L61" s="147" t="n">
        <v>126.2</v>
      </c>
      <c r="M61" s="147" t="s">
        <v>110</v>
      </c>
      <c r="N61" s="147" t="s">
        <v>110</v>
      </c>
      <c r="O61" s="147" t="n">
        <v>156.8</v>
      </c>
      <c r="P61" s="147" t="n">
        <v>107.7</v>
      </c>
      <c r="Q61" s="191" t="n">
        <v>93</v>
      </c>
      <c r="R61" s="147" t="s">
        <v>110</v>
      </c>
      <c r="T61" s="95"/>
      <c r="U61" s="59"/>
      <c r="V61" s="89" t="n">
        <v>4</v>
      </c>
      <c r="W61" s="179" t="n">
        <v>5</v>
      </c>
      <c r="X61" s="50" t="n">
        <v>6184</v>
      </c>
      <c r="Y61" s="182" t="n">
        <v>2</v>
      </c>
      <c r="Z61" s="182" t="n">
        <v>0</v>
      </c>
      <c r="AA61" s="182" t="n">
        <v>2</v>
      </c>
      <c r="AB61" s="182" t="n">
        <v>0</v>
      </c>
      <c r="AC61" s="182" t="n">
        <v>1</v>
      </c>
      <c r="AD61" s="182" t="n">
        <v>2</v>
      </c>
      <c r="AE61" s="182" t="n">
        <v>1</v>
      </c>
      <c r="AF61" s="182" t="n">
        <v>0</v>
      </c>
      <c r="AG61" s="182" t="n">
        <v>1</v>
      </c>
      <c r="AH61" s="182" t="n">
        <v>1</v>
      </c>
    </row>
    <row r="62" customFormat="false" ht="13.5" hidden="false" customHeight="false" outlineLevel="0" collapsed="false">
      <c r="A62" s="71"/>
      <c r="B62" s="164"/>
      <c r="C62" s="155"/>
      <c r="D62" s="192" t="n">
        <v>3</v>
      </c>
      <c r="E62" s="146" t="n">
        <v>104.1</v>
      </c>
      <c r="F62" s="146" t="n">
        <v>88.5</v>
      </c>
      <c r="G62" s="146" t="n">
        <v>90.6</v>
      </c>
      <c r="H62" s="147" t="n">
        <v>179.4</v>
      </c>
      <c r="I62" s="147" t="n">
        <v>96.8</v>
      </c>
      <c r="J62" s="147" t="n">
        <v>104.1</v>
      </c>
      <c r="K62" s="147" t="n">
        <v>132.7</v>
      </c>
      <c r="L62" s="147" t="n">
        <v>131</v>
      </c>
      <c r="M62" s="147" t="s">
        <v>110</v>
      </c>
      <c r="N62" s="147" t="s">
        <v>110</v>
      </c>
      <c r="O62" s="147" t="n">
        <v>178.4</v>
      </c>
      <c r="P62" s="147" t="n">
        <v>103.1</v>
      </c>
      <c r="Q62" s="191" t="n">
        <v>103.5</v>
      </c>
      <c r="R62" s="147" t="s">
        <v>110</v>
      </c>
      <c r="T62" s="95"/>
      <c r="U62" s="59"/>
      <c r="V62" s="190"/>
      <c r="W62" s="179"/>
      <c r="X62" s="180"/>
      <c r="Y62" s="181"/>
      <c r="Z62" s="181"/>
      <c r="AA62" s="181"/>
      <c r="AB62" s="181"/>
      <c r="AC62" s="183"/>
      <c r="AD62" s="182"/>
      <c r="AE62" s="183"/>
      <c r="AF62" s="183"/>
      <c r="AG62" s="183"/>
      <c r="AH62" s="183"/>
    </row>
    <row r="63" customFormat="false" ht="13.5" hidden="false" customHeight="false" outlineLevel="0" collapsed="false">
      <c r="A63" s="71"/>
      <c r="B63" s="164"/>
      <c r="C63" s="155"/>
      <c r="D63" s="176" t="n">
        <v>4</v>
      </c>
      <c r="E63" s="120" t="n">
        <v>102.1</v>
      </c>
      <c r="F63" s="120" t="n">
        <v>72.4</v>
      </c>
      <c r="G63" s="120" t="n">
        <v>87.4</v>
      </c>
      <c r="H63" s="177" t="n">
        <v>150.5</v>
      </c>
      <c r="I63" s="177" t="n">
        <v>121.8</v>
      </c>
      <c r="J63" s="177" t="n">
        <v>103.3</v>
      </c>
      <c r="K63" s="177" t="n">
        <v>126.5</v>
      </c>
      <c r="L63" s="177" t="n">
        <v>171.4</v>
      </c>
      <c r="M63" s="177" t="s">
        <v>110</v>
      </c>
      <c r="N63" s="177" t="s">
        <v>110</v>
      </c>
      <c r="O63" s="177" t="n">
        <v>156.8</v>
      </c>
      <c r="P63" s="177" t="n">
        <v>104.6</v>
      </c>
      <c r="Q63" s="193" t="n">
        <v>126.3</v>
      </c>
      <c r="R63" s="177" t="s">
        <v>110</v>
      </c>
      <c r="T63" s="194"/>
      <c r="U63" s="121"/>
      <c r="V63" s="99" t="n">
        <v>5</v>
      </c>
      <c r="W63" s="195" t="n">
        <v>4</v>
      </c>
      <c r="X63" s="196" t="n">
        <v>675</v>
      </c>
      <c r="Y63" s="197" t="n">
        <v>0</v>
      </c>
      <c r="Z63" s="198" t="n">
        <v>0</v>
      </c>
      <c r="AA63" s="198" t="n">
        <v>3</v>
      </c>
      <c r="AB63" s="198" t="n">
        <v>1</v>
      </c>
      <c r="AC63" s="198" t="n">
        <v>0</v>
      </c>
      <c r="AD63" s="198" t="n">
        <v>2</v>
      </c>
      <c r="AE63" s="198" t="n">
        <v>1</v>
      </c>
      <c r="AF63" s="198" t="n">
        <v>0</v>
      </c>
      <c r="AG63" s="198" t="n">
        <v>1</v>
      </c>
      <c r="AH63" s="198" t="n">
        <v>0</v>
      </c>
    </row>
    <row r="64" customFormat="false" ht="13.5" hidden="false" customHeight="false" outlineLevel="0" collapsed="false">
      <c r="A64" s="175"/>
      <c r="B64" s="175"/>
      <c r="C64" s="175"/>
      <c r="D64" s="184"/>
      <c r="E64" s="120"/>
      <c r="F64" s="120"/>
      <c r="G64" s="120"/>
      <c r="H64" s="120"/>
      <c r="I64" s="185"/>
      <c r="J64" s="185"/>
      <c r="K64" s="185"/>
      <c r="L64" s="185"/>
      <c r="M64" s="185"/>
      <c r="N64" s="185"/>
      <c r="O64" s="185"/>
      <c r="P64" s="185"/>
      <c r="Q64" s="185"/>
      <c r="R64" s="185"/>
      <c r="U64" s="199"/>
      <c r="V64" s="199"/>
      <c r="W64" s="199"/>
      <c r="X64" s="199"/>
      <c r="Y64" s="199"/>
      <c r="Z64" s="199"/>
      <c r="AA64" s="200"/>
      <c r="AB64" s="201"/>
      <c r="AC64" s="202"/>
      <c r="AD64" s="140"/>
      <c r="AE64" s="140"/>
      <c r="AF64" s="140"/>
      <c r="AG64" s="140"/>
      <c r="AH64" s="140"/>
    </row>
    <row r="65" customFormat="false" ht="13.5" hidden="false" customHeight="false" outlineLevel="0" collapsed="false">
      <c r="A65" s="93"/>
      <c r="B65" s="93"/>
      <c r="C65" s="93"/>
      <c r="D65" s="143"/>
      <c r="E65" s="188"/>
      <c r="F65" s="188"/>
      <c r="G65" s="188"/>
      <c r="H65" s="188"/>
      <c r="I65" s="185"/>
      <c r="J65" s="185"/>
      <c r="K65" s="185"/>
      <c r="L65" s="185"/>
      <c r="M65" s="185"/>
      <c r="N65" s="185"/>
      <c r="O65" s="185"/>
      <c r="P65" s="185"/>
      <c r="Q65" s="185"/>
      <c r="R65" s="185"/>
    </row>
    <row r="66" customFormat="false" ht="13.5" hidden="false" customHeight="false" outlineLevel="0" collapsed="false">
      <c r="A66" s="53" t="s">
        <v>133</v>
      </c>
      <c r="B66" s="189"/>
      <c r="C66" s="95"/>
      <c r="D66" s="143"/>
      <c r="E66" s="188"/>
      <c r="F66" s="185"/>
      <c r="G66" s="185"/>
      <c r="H66" s="185"/>
      <c r="I66" s="185"/>
      <c r="J66" s="185"/>
      <c r="K66" s="185"/>
      <c r="L66" s="185"/>
      <c r="M66" s="185"/>
      <c r="N66" s="185"/>
      <c r="O66" s="185"/>
      <c r="P66" s="185"/>
      <c r="Q66" s="185"/>
      <c r="R66" s="185"/>
    </row>
    <row r="67" customFormat="false" ht="13.5" hidden="false" customHeight="false" outlineLevel="0" collapsed="false">
      <c r="A67" s="93" t="n">
        <v>21</v>
      </c>
      <c r="B67" s="93"/>
      <c r="C67" s="93"/>
      <c r="D67" s="145" t="s">
        <v>106</v>
      </c>
      <c r="E67" s="146" t="n">
        <v>103</v>
      </c>
      <c r="F67" s="146" t="n">
        <v>96.8</v>
      </c>
      <c r="G67" s="146" t="n">
        <v>106.3</v>
      </c>
      <c r="H67" s="146" t="n">
        <v>106.5</v>
      </c>
      <c r="I67" s="147" t="n">
        <v>83.1</v>
      </c>
      <c r="J67" s="147" t="n">
        <v>105.2</v>
      </c>
      <c r="K67" s="147" t="n">
        <v>104.1</v>
      </c>
      <c r="L67" s="147" t="n">
        <v>102.6</v>
      </c>
      <c r="M67" s="147" t="n">
        <v>87.2</v>
      </c>
      <c r="N67" s="147" t="n">
        <v>81.6</v>
      </c>
      <c r="O67" s="147" t="n">
        <v>105.7</v>
      </c>
      <c r="P67" s="147" t="n">
        <v>120.2</v>
      </c>
      <c r="Q67" s="147" t="s">
        <v>107</v>
      </c>
      <c r="R67" s="147" t="n">
        <v>98.5</v>
      </c>
    </row>
    <row r="68" customFormat="false" ht="13.5" hidden="false" customHeight="false" outlineLevel="0" collapsed="false">
      <c r="A68" s="93" t="n">
        <v>22</v>
      </c>
      <c r="B68" s="93"/>
      <c r="C68" s="93"/>
      <c r="D68" s="145" t="s">
        <v>106</v>
      </c>
      <c r="E68" s="146" t="n">
        <v>102.4</v>
      </c>
      <c r="F68" s="146" t="n">
        <v>99.3</v>
      </c>
      <c r="G68" s="146" t="n">
        <v>106.4</v>
      </c>
      <c r="H68" s="146" t="n">
        <v>106.4</v>
      </c>
      <c r="I68" s="147" t="n">
        <v>67</v>
      </c>
      <c r="J68" s="147" t="n">
        <v>107.9</v>
      </c>
      <c r="K68" s="147" t="n">
        <v>96.2</v>
      </c>
      <c r="L68" s="147" t="n">
        <v>107.3</v>
      </c>
      <c r="M68" s="147" t="s">
        <v>110</v>
      </c>
      <c r="N68" s="147" t="s">
        <v>110</v>
      </c>
      <c r="O68" s="147" t="n">
        <v>107</v>
      </c>
      <c r="P68" s="147" t="n">
        <v>117.4</v>
      </c>
      <c r="Q68" s="147" t="n">
        <v>66.9</v>
      </c>
      <c r="R68" s="147" t="s">
        <v>110</v>
      </c>
    </row>
    <row r="69" customFormat="false" ht="13.5" hidden="false" customHeight="false" outlineLevel="0" collapsed="false">
      <c r="A69" s="155" t="n">
        <v>23</v>
      </c>
      <c r="B69" s="156" t="s">
        <v>37</v>
      </c>
      <c r="C69" s="155"/>
      <c r="D69" s="157" t="n">
        <v>1</v>
      </c>
      <c r="E69" s="146" t="n">
        <v>102.7</v>
      </c>
      <c r="F69" s="146" t="n">
        <v>100.1</v>
      </c>
      <c r="G69" s="146" t="n">
        <v>105.5</v>
      </c>
      <c r="H69" s="147" t="n">
        <v>80.8</v>
      </c>
      <c r="I69" s="147" t="n">
        <v>62.6</v>
      </c>
      <c r="J69" s="147" t="n">
        <v>109.3</v>
      </c>
      <c r="K69" s="147" t="n">
        <v>95.4</v>
      </c>
      <c r="L69" s="147" t="n">
        <v>115.7</v>
      </c>
      <c r="M69" s="147" t="s">
        <v>110</v>
      </c>
      <c r="N69" s="147" t="s">
        <v>110</v>
      </c>
      <c r="O69" s="147" t="n">
        <v>109</v>
      </c>
      <c r="P69" s="147" t="n">
        <v>119.6</v>
      </c>
      <c r="Q69" s="191" t="n">
        <v>67.5</v>
      </c>
      <c r="R69" s="147" t="s">
        <v>110</v>
      </c>
    </row>
    <row r="70" customFormat="false" ht="13.5" hidden="false" customHeight="false" outlineLevel="0" collapsed="false">
      <c r="A70" s="83"/>
      <c r="B70" s="203"/>
      <c r="C70" s="155"/>
      <c r="D70" s="157" t="n">
        <v>2</v>
      </c>
      <c r="E70" s="146" t="n">
        <v>102.6</v>
      </c>
      <c r="F70" s="146" t="n">
        <v>100.1</v>
      </c>
      <c r="G70" s="146" t="n">
        <v>105.5</v>
      </c>
      <c r="H70" s="147" t="n">
        <v>79.2</v>
      </c>
      <c r="I70" s="147" t="n">
        <v>62.6</v>
      </c>
      <c r="J70" s="147" t="n">
        <v>108.8</v>
      </c>
      <c r="K70" s="147" t="n">
        <v>94.8</v>
      </c>
      <c r="L70" s="147" t="n">
        <v>114.5</v>
      </c>
      <c r="M70" s="147" t="s">
        <v>110</v>
      </c>
      <c r="N70" s="147" t="s">
        <v>110</v>
      </c>
      <c r="O70" s="147" t="n">
        <v>108.7</v>
      </c>
      <c r="P70" s="147" t="n">
        <v>121.6</v>
      </c>
      <c r="Q70" s="191" t="n">
        <v>67.6</v>
      </c>
      <c r="R70" s="147" t="s">
        <v>110</v>
      </c>
    </row>
    <row r="71" customFormat="false" ht="13.5" hidden="false" customHeight="false" outlineLevel="0" collapsed="false">
      <c r="A71" s="83"/>
      <c r="B71" s="203"/>
      <c r="C71" s="155"/>
      <c r="D71" s="157" t="n">
        <v>3</v>
      </c>
      <c r="E71" s="204" t="n">
        <v>101.9</v>
      </c>
      <c r="F71" s="146" t="n">
        <v>99.9</v>
      </c>
      <c r="G71" s="146" t="n">
        <v>105.3</v>
      </c>
      <c r="H71" s="147" t="n">
        <v>79.2</v>
      </c>
      <c r="I71" s="147" t="n">
        <v>61.8</v>
      </c>
      <c r="J71" s="147" t="n">
        <v>107.9</v>
      </c>
      <c r="K71" s="147" t="n">
        <v>94.5</v>
      </c>
      <c r="L71" s="147" t="n">
        <v>115.2</v>
      </c>
      <c r="M71" s="147" t="s">
        <v>110</v>
      </c>
      <c r="N71" s="147" t="s">
        <v>110</v>
      </c>
      <c r="O71" s="147" t="n">
        <v>107.2</v>
      </c>
      <c r="P71" s="147" t="n">
        <v>119</v>
      </c>
      <c r="Q71" s="191" t="n">
        <v>66.9</v>
      </c>
      <c r="R71" s="147" t="s">
        <v>110</v>
      </c>
    </row>
    <row r="72" customFormat="false" ht="13.5" hidden="false" customHeight="false" outlineLevel="0" collapsed="false">
      <c r="A72" s="97"/>
      <c r="B72" s="205"/>
      <c r="C72" s="97"/>
      <c r="D72" s="206" t="n">
        <v>4</v>
      </c>
      <c r="E72" s="207" t="n">
        <v>102.8</v>
      </c>
      <c r="F72" s="120" t="n">
        <v>98.3</v>
      </c>
      <c r="G72" s="120" t="n">
        <v>106.4</v>
      </c>
      <c r="H72" s="177" t="n">
        <v>79.6</v>
      </c>
      <c r="I72" s="177" t="n">
        <v>61.5</v>
      </c>
      <c r="J72" s="177" t="n">
        <v>107.4</v>
      </c>
      <c r="K72" s="177" t="n">
        <v>95.5</v>
      </c>
      <c r="L72" s="177" t="n">
        <v>123.2</v>
      </c>
      <c r="M72" s="177" t="s">
        <v>110</v>
      </c>
      <c r="N72" s="177"/>
      <c r="O72" s="177" t="n">
        <v>111.1</v>
      </c>
      <c r="P72" s="177" t="n">
        <v>123.5</v>
      </c>
      <c r="Q72" s="193" t="n">
        <v>66.8</v>
      </c>
      <c r="R72" s="177" t="s">
        <v>110</v>
      </c>
    </row>
    <row r="73" customFormat="false" ht="13.5" hidden="false" customHeight="false" outlineLevel="0" collapsed="false">
      <c r="A73" s="126" t="s">
        <v>95</v>
      </c>
      <c r="B73" s="8"/>
      <c r="C73" s="8"/>
      <c r="D73" s="8"/>
      <c r="E73" s="208"/>
      <c r="F73" s="209"/>
      <c r="G73" s="209"/>
      <c r="H73" s="209"/>
      <c r="I73" s="210"/>
      <c r="J73" s="210"/>
      <c r="K73" s="210"/>
      <c r="L73" s="210"/>
      <c r="M73" s="210"/>
      <c r="N73" s="210"/>
      <c r="O73" s="210"/>
      <c r="P73" s="210"/>
      <c r="Q73" s="210"/>
      <c r="R73" s="210"/>
    </row>
    <row r="74" customFormat="false" ht="13.5" hidden="false" customHeight="false" outlineLevel="0" collapsed="false">
      <c r="A74" s="131" t="s">
        <v>97</v>
      </c>
    </row>
    <row r="75" customFormat="false" ht="13.5" hidden="false" customHeight="false" outlineLevel="0" collapsed="false">
      <c r="A75" s="131" t="s">
        <v>134</v>
      </c>
    </row>
    <row r="76" customFormat="false" ht="13.5" hidden="false" customHeight="false" outlineLevel="0" collapsed="false">
      <c r="A76" s="131" t="s">
        <v>135</v>
      </c>
    </row>
    <row r="81" customFormat="false" ht="18.75" hidden="false" customHeight="false" outlineLevel="0" collapsed="false">
      <c r="L81" s="211"/>
      <c r="M81" s="211"/>
    </row>
    <row r="83" customFormat="false" ht="17.25" hidden="false" customHeight="false" outlineLevel="0" collapsed="false">
      <c r="J83" s="212"/>
      <c r="K83" s="212"/>
      <c r="AA83" s="212"/>
    </row>
    <row r="90" customFormat="false" ht="13.5" hidden="false" customHeight="false" outlineLevel="0" collapsed="false">
      <c r="D90" s="1" t="s">
        <v>136</v>
      </c>
    </row>
    <row r="92" customFormat="false" ht="13.5" hidden="false" customHeight="false" outlineLevel="0" collapsed="false">
      <c r="A92" s="1" t="n">
        <v>391748</v>
      </c>
      <c r="B92" s="1" t="n">
        <v>484397</v>
      </c>
      <c r="C92" s="1" t="n">
        <v>271788</v>
      </c>
      <c r="D92" s="1" t="n">
        <v>493041</v>
      </c>
      <c r="E92" s="1" t="n">
        <v>589823</v>
      </c>
      <c r="F92" s="1" t="n">
        <v>348470</v>
      </c>
      <c r="G92" s="1" t="n">
        <v>151.5</v>
      </c>
      <c r="H92" s="1" t="n">
        <v>158.3</v>
      </c>
    </row>
    <row r="94" customFormat="false" ht="13.5" hidden="false" customHeight="false" outlineLevel="0" collapsed="false">
      <c r="A94" s="1" t="n">
        <v>307751</v>
      </c>
      <c r="B94" s="1" t="n">
        <v>327631</v>
      </c>
      <c r="C94" s="1" t="n">
        <v>188706</v>
      </c>
      <c r="D94" s="1" t="n">
        <v>364797</v>
      </c>
      <c r="E94" s="1" t="n">
        <v>404763</v>
      </c>
      <c r="F94" s="1" t="n">
        <v>195214</v>
      </c>
      <c r="G94" s="1" t="n">
        <v>172.7</v>
      </c>
      <c r="H94" s="1" t="n">
        <v>171.5</v>
      </c>
    </row>
    <row r="95" customFormat="false" ht="13.5" hidden="false" customHeight="false" outlineLevel="0" collapsed="false">
      <c r="A95" s="1" t="n">
        <v>488525</v>
      </c>
      <c r="B95" s="1" t="n">
        <v>583065</v>
      </c>
      <c r="C95" s="1" t="n">
        <v>211812</v>
      </c>
      <c r="D95" s="1" t="n">
        <v>558678</v>
      </c>
      <c r="E95" s="1" t="n">
        <v>644032</v>
      </c>
      <c r="F95" s="1" t="n">
        <v>251707</v>
      </c>
      <c r="G95" s="1" t="n">
        <v>168.4</v>
      </c>
      <c r="H95" s="1" t="n">
        <v>172</v>
      </c>
    </row>
    <row r="97" customFormat="false" ht="13.5" hidden="false" customHeight="false" outlineLevel="0" collapsed="false">
      <c r="A97" s="1" t="n">
        <v>180727</v>
      </c>
      <c r="B97" s="1" t="n">
        <v>253427</v>
      </c>
      <c r="C97" s="1" t="n">
        <v>127132</v>
      </c>
      <c r="D97" s="1" t="n">
        <v>186020</v>
      </c>
      <c r="E97" s="1" t="n">
        <v>282314</v>
      </c>
      <c r="F97" s="1" t="n">
        <v>135065</v>
      </c>
      <c r="G97" s="1" t="n">
        <v>145.9</v>
      </c>
      <c r="H97" s="1" t="n">
        <v>156.2</v>
      </c>
    </row>
    <row r="98" customFormat="false" ht="13.5" hidden="false" customHeight="false" outlineLevel="0" collapsed="false">
      <c r="A98" s="1" t="n">
        <v>152371</v>
      </c>
      <c r="B98" s="1" t="n">
        <v>262340</v>
      </c>
      <c r="C98" s="1" t="n">
        <v>141455</v>
      </c>
      <c r="D98" s="1" t="n">
        <v>155665</v>
      </c>
      <c r="E98" s="1" t="n">
        <v>274553</v>
      </c>
      <c r="F98" s="1" t="n">
        <v>138452</v>
      </c>
      <c r="G98" s="1" t="n">
        <v>163.5</v>
      </c>
      <c r="H98" s="1" t="n">
        <v>166.5</v>
      </c>
    </row>
    <row r="99" customFormat="false" ht="13.5" hidden="false" customHeight="false" outlineLevel="0" collapsed="false">
      <c r="A99" s="1" t="n">
        <v>675202</v>
      </c>
      <c r="B99" s="1" t="n">
        <v>841469</v>
      </c>
      <c r="C99" s="1" t="n">
        <v>232513</v>
      </c>
      <c r="D99" s="1" t="n">
        <v>795366</v>
      </c>
      <c r="E99" s="1" t="n">
        <v>903514</v>
      </c>
      <c r="F99" s="1" t="n">
        <v>318953</v>
      </c>
      <c r="G99" s="1" t="n">
        <v>156.8</v>
      </c>
      <c r="H99" s="1" t="n">
        <v>158.4</v>
      </c>
    </row>
    <row r="100" customFormat="false" ht="13.5" hidden="false" customHeight="false" outlineLevel="0" collapsed="false">
      <c r="A100" s="1" t="n">
        <v>232059</v>
      </c>
      <c r="B100" s="1" t="n">
        <v>268678</v>
      </c>
      <c r="C100" s="1" t="n">
        <v>169698</v>
      </c>
      <c r="D100" s="1" t="n">
        <v>246848</v>
      </c>
      <c r="E100" s="1" t="n">
        <v>284317</v>
      </c>
      <c r="F100" s="1" t="n">
        <v>177165</v>
      </c>
      <c r="G100" s="1" t="n">
        <v>180.1</v>
      </c>
      <c r="H100" s="1" t="n">
        <v>181.9</v>
      </c>
    </row>
    <row r="101" customFormat="false" ht="13.5" hidden="false" customHeight="false" outlineLevel="0" collapsed="false">
      <c r="A101" s="1" t="n">
        <v>727499</v>
      </c>
      <c r="B101" s="1" t="n">
        <v>737069</v>
      </c>
      <c r="C101" s="1" t="n">
        <v>634007</v>
      </c>
      <c r="D101" s="1" t="n">
        <v>743483</v>
      </c>
      <c r="E101" s="1" t="n">
        <v>750299</v>
      </c>
      <c r="F101" s="1" t="n">
        <v>672908</v>
      </c>
      <c r="G101" s="1" t="n">
        <v>163.2</v>
      </c>
      <c r="H101" s="1" t="n">
        <v>162.9</v>
      </c>
    </row>
    <row r="102" customFormat="false" ht="13.5" hidden="false" customHeight="false" outlineLevel="0" collapsed="false">
      <c r="A102" s="1" t="n">
        <v>695712</v>
      </c>
      <c r="B102" s="1" t="n">
        <v>784598</v>
      </c>
      <c r="C102" s="1" t="n">
        <v>203513</v>
      </c>
      <c r="D102" s="1" t="n">
        <v>723726</v>
      </c>
      <c r="E102" s="1" t="n">
        <v>821035</v>
      </c>
      <c r="F102" s="1" t="n">
        <v>199984</v>
      </c>
      <c r="G102" s="1" t="n">
        <v>166.6</v>
      </c>
      <c r="H102" s="1" t="n">
        <v>163</v>
      </c>
    </row>
    <row r="103" customFormat="false" ht="13.5" hidden="false" customHeight="false" outlineLevel="0" collapsed="false">
      <c r="A103" s="1" t="n">
        <v>326109</v>
      </c>
      <c r="B103" s="1" t="n">
        <v>342943</v>
      </c>
      <c r="C103" s="1" t="n">
        <v>172251</v>
      </c>
      <c r="D103" s="1" t="n">
        <v>346435</v>
      </c>
      <c r="E103" s="1" t="n">
        <v>355472</v>
      </c>
      <c r="F103" s="1" t="n">
        <v>199108</v>
      </c>
      <c r="G103" s="1" t="n">
        <v>158.5</v>
      </c>
      <c r="H103" s="1" t="n">
        <v>151.5</v>
      </c>
    </row>
    <row r="104" customFormat="false" ht="13.5" hidden="false" customHeight="false" outlineLevel="0" collapsed="false">
      <c r="A104" s="1" t="n">
        <v>824570</v>
      </c>
      <c r="B104" s="1" t="n">
        <v>855629</v>
      </c>
      <c r="C104" s="1" t="n">
        <v>402104</v>
      </c>
      <c r="D104" s="1" t="n">
        <v>853038</v>
      </c>
      <c r="E104" s="1" t="n">
        <v>878819</v>
      </c>
      <c r="F104" s="1" t="n">
        <v>450448</v>
      </c>
      <c r="G104" s="1" t="n">
        <v>167.7</v>
      </c>
      <c r="H104" s="1" t="n">
        <v>167.2</v>
      </c>
    </row>
    <row r="105" customFormat="false" ht="13.5" hidden="false" customHeight="false" outlineLevel="0" collapsed="false">
      <c r="A105" s="1" t="n">
        <v>429543</v>
      </c>
      <c r="B105" s="1" t="n">
        <v>457813</v>
      </c>
      <c r="C105" s="1" t="n">
        <v>253375</v>
      </c>
      <c r="D105" s="1" t="n">
        <v>522781</v>
      </c>
      <c r="E105" s="1" t="n">
        <v>555193</v>
      </c>
      <c r="F105" s="1" t="n">
        <v>312265</v>
      </c>
      <c r="G105" s="1" t="n">
        <v>190.8</v>
      </c>
      <c r="H105" s="1" t="n">
        <v>196.6</v>
      </c>
    </row>
    <row r="106" customFormat="false" ht="13.5" hidden="false" customHeight="false" outlineLevel="0" collapsed="false">
      <c r="A106" s="1" t="n">
        <v>656716</v>
      </c>
      <c r="B106" s="1" t="n">
        <v>707324</v>
      </c>
      <c r="C106" s="1" t="n">
        <v>479485</v>
      </c>
      <c r="D106" s="1" t="n">
        <v>656716</v>
      </c>
      <c r="E106" s="1" t="n">
        <v>707324</v>
      </c>
      <c r="F106" s="1" t="n">
        <v>479485</v>
      </c>
      <c r="G106" s="1" t="n">
        <v>169.9</v>
      </c>
      <c r="H106" s="1" t="n">
        <v>169.9</v>
      </c>
    </row>
    <row r="107" customFormat="false" ht="13.5" hidden="false" customHeight="false" outlineLevel="0" collapsed="false">
      <c r="A107" s="1" t="n">
        <v>547514</v>
      </c>
      <c r="B107" s="1" t="n">
        <v>608358</v>
      </c>
      <c r="C107" s="1" t="n">
        <v>201192</v>
      </c>
      <c r="D107" s="1" t="n">
        <v>598179</v>
      </c>
      <c r="E107" s="1" t="n">
        <v>617312</v>
      </c>
      <c r="F107" s="1" t="n">
        <v>349991</v>
      </c>
      <c r="G107" s="1" t="n">
        <v>190.3</v>
      </c>
      <c r="H107" s="1" t="n">
        <v>195.5</v>
      </c>
    </row>
    <row r="108" customFormat="false" ht="13.5" hidden="false" customHeight="false" outlineLevel="0" collapsed="false">
      <c r="A108" s="1" t="n">
        <v>415606</v>
      </c>
      <c r="B108" s="1" t="n">
        <v>468312</v>
      </c>
      <c r="C108" s="1" t="n">
        <v>242098</v>
      </c>
      <c r="D108" s="1" t="n">
        <v>485594</v>
      </c>
      <c r="E108" s="1" t="n">
        <v>541535</v>
      </c>
      <c r="F108" s="1" t="n">
        <v>276603</v>
      </c>
      <c r="G108" s="1" t="n">
        <v>167.3</v>
      </c>
      <c r="H108" s="1" t="n">
        <v>170.1</v>
      </c>
    </row>
    <row r="109" customFormat="false" ht="13.5" hidden="false" customHeight="false" outlineLevel="0" collapsed="false">
      <c r="A109" s="1" t="n">
        <v>405107</v>
      </c>
      <c r="B109" s="1" t="n">
        <v>484658</v>
      </c>
      <c r="C109" s="1" t="n">
        <v>207592</v>
      </c>
      <c r="D109" s="1" t="n">
        <v>465883</v>
      </c>
      <c r="E109" s="1" t="n">
        <v>569133</v>
      </c>
      <c r="F109" s="1" t="n">
        <v>235543</v>
      </c>
      <c r="G109" s="1" t="n">
        <v>178.1</v>
      </c>
      <c r="H109" s="1" t="n">
        <v>182.1</v>
      </c>
    </row>
    <row r="110" customFormat="false" ht="13.5" hidden="false" customHeight="false" outlineLevel="0" collapsed="false">
      <c r="A110" s="1" t="n">
        <v>475961</v>
      </c>
      <c r="B110" s="1" t="n">
        <v>554986</v>
      </c>
      <c r="C110" s="1" t="n">
        <v>181561</v>
      </c>
      <c r="D110" s="1" t="n">
        <v>530426</v>
      </c>
      <c r="E110" s="1" t="n">
        <v>619166</v>
      </c>
      <c r="F110" s="1" t="n">
        <v>197737</v>
      </c>
      <c r="G110" s="1" t="n">
        <v>177</v>
      </c>
      <c r="H110" s="1" t="n">
        <v>176.3</v>
      </c>
    </row>
    <row r="112" customFormat="false" ht="13.5" hidden="false" customHeight="false" outlineLevel="0" collapsed="false">
      <c r="A112" s="1" t="n">
        <v>1123671</v>
      </c>
      <c r="B112" s="1" t="n">
        <v>1168978</v>
      </c>
      <c r="C112" s="1" t="n">
        <v>852514</v>
      </c>
      <c r="D112" s="1" t="n">
        <v>1185610</v>
      </c>
      <c r="E112" s="1" t="n">
        <v>1245695</v>
      </c>
      <c r="F112" s="1" t="n">
        <v>894304</v>
      </c>
      <c r="G112" s="1" t="n">
        <v>159.1</v>
      </c>
      <c r="H112" s="1" t="n">
        <v>160.6</v>
      </c>
    </row>
    <row r="113" customFormat="false" ht="13.5" hidden="false" customHeight="false" outlineLevel="0" collapsed="false">
      <c r="A113" s="1" t="n">
        <v>798807</v>
      </c>
      <c r="B113" s="1" t="n">
        <v>1036155</v>
      </c>
      <c r="C113" s="1" t="n">
        <v>337581</v>
      </c>
      <c r="D113" s="1" t="n">
        <v>1083921</v>
      </c>
      <c r="E113" s="1" t="n">
        <v>1417460</v>
      </c>
      <c r="F113" s="1" t="n">
        <v>396164</v>
      </c>
      <c r="G113" s="1" t="n">
        <v>159.2</v>
      </c>
      <c r="H113" s="1" t="n">
        <v>150.9</v>
      </c>
    </row>
    <row r="114" customFormat="false" ht="13.5" hidden="false" customHeight="false" outlineLevel="0" collapsed="false">
      <c r="A114" s="1" t="n">
        <v>315058</v>
      </c>
      <c r="B114" s="1" t="n">
        <v>339482</v>
      </c>
      <c r="C114" s="1" t="n">
        <v>191363</v>
      </c>
      <c r="D114" s="1" t="n">
        <v>349064</v>
      </c>
      <c r="E114" s="1" t="n">
        <v>374919</v>
      </c>
      <c r="F114" s="1" t="n">
        <v>224368</v>
      </c>
      <c r="G114" s="1" t="n">
        <v>175</v>
      </c>
      <c r="H114" s="1" t="n">
        <v>183.9</v>
      </c>
    </row>
    <row r="115" customFormat="false" ht="13.5" hidden="false" customHeight="false" outlineLevel="0" collapsed="false">
      <c r="A115" s="1" t="n">
        <v>218221</v>
      </c>
      <c r="B115" s="1" t="n">
        <v>332277</v>
      </c>
      <c r="C115" s="1" t="n">
        <v>120769</v>
      </c>
      <c r="D115" s="1" t="n">
        <v>170571</v>
      </c>
      <c r="E115" s="1" t="n">
        <v>274908</v>
      </c>
      <c r="F115" s="1" t="n">
        <v>109130</v>
      </c>
      <c r="G115" s="1" t="n">
        <v>139.3</v>
      </c>
      <c r="H115" s="1" t="n">
        <v>128.9</v>
      </c>
    </row>
    <row r="116" customFormat="false" ht="13.5" hidden="false" customHeight="false" outlineLevel="0" collapsed="false">
      <c r="A116" s="1" t="n">
        <v>686502</v>
      </c>
      <c r="B116" s="1" t="n">
        <v>1078784</v>
      </c>
      <c r="C116" s="1" t="n">
        <v>336448</v>
      </c>
      <c r="D116" s="1" t="n">
        <v>714138</v>
      </c>
      <c r="E116" s="1" t="n">
        <v>1187282</v>
      </c>
      <c r="F116" s="1" t="n">
        <v>359165</v>
      </c>
      <c r="G116" s="1" t="n">
        <v>162.6</v>
      </c>
      <c r="H116" s="1" t="n">
        <v>163.1</v>
      </c>
    </row>
    <row r="117" customFormat="false" ht="13.5" hidden="false" customHeight="false" outlineLevel="0" collapsed="false">
      <c r="A117" s="1" t="n">
        <v>280937</v>
      </c>
      <c r="B117" s="1" t="n">
        <v>364028</v>
      </c>
      <c r="C117" s="1" t="n">
        <v>198809</v>
      </c>
      <c r="D117" s="1" t="n">
        <v>202747</v>
      </c>
      <c r="E117" s="1" t="n">
        <v>235281</v>
      </c>
      <c r="F117" s="1" t="n">
        <v>139586</v>
      </c>
      <c r="G117" s="1" t="n">
        <v>146.5</v>
      </c>
      <c r="H117" s="1" t="n">
        <v>142.3</v>
      </c>
    </row>
    <row r="118" customFormat="false" ht="13.5" hidden="false" customHeight="false" outlineLevel="0" collapsed="false">
      <c r="A118" s="1" t="n">
        <v>366982</v>
      </c>
      <c r="B118" s="1" t="n">
        <v>584963</v>
      </c>
      <c r="C118" s="1" t="n">
        <v>196576</v>
      </c>
      <c r="D118" s="1" t="n">
        <v>771897</v>
      </c>
      <c r="E118" s="1" t="n">
        <v>888572</v>
      </c>
      <c r="F118" s="1" t="n">
        <v>326810</v>
      </c>
      <c r="G118" s="1" t="n">
        <v>139.9</v>
      </c>
      <c r="H118" s="1" t="n">
        <v>169.7</v>
      </c>
    </row>
    <row r="119" customFormat="false" ht="13.5" hidden="false" customHeight="false" outlineLevel="0" collapsed="false">
      <c r="A119" s="1" t="n">
        <v>103172</v>
      </c>
      <c r="B119" s="1" t="n">
        <v>154979</v>
      </c>
      <c r="C119" s="1" t="n">
        <v>71807</v>
      </c>
      <c r="D119" s="1" t="n">
        <v>128854</v>
      </c>
      <c r="E119" s="1" t="n">
        <v>193503</v>
      </c>
      <c r="F119" s="1" t="n">
        <v>93146</v>
      </c>
      <c r="G119" s="1" t="n">
        <v>94.2</v>
      </c>
      <c r="H119" s="1" t="n">
        <v>118.2</v>
      </c>
    </row>
    <row r="120" customFormat="false" ht="13.5" hidden="false" customHeight="false" outlineLevel="0" collapsed="false">
      <c r="A120" s="1" t="n">
        <v>124261</v>
      </c>
      <c r="B120" s="1" t="n">
        <v>130067</v>
      </c>
      <c r="C120" s="1" t="n">
        <v>116387</v>
      </c>
      <c r="D120" s="1" t="n">
        <v>148280</v>
      </c>
      <c r="E120" s="1" t="n">
        <v>184899</v>
      </c>
      <c r="F120" s="1" t="n">
        <v>121266</v>
      </c>
      <c r="G120" s="1" t="n">
        <v>112.3</v>
      </c>
      <c r="H120" s="1" t="n">
        <v>126.8</v>
      </c>
    </row>
    <row r="121" customFormat="false" ht="13.5" hidden="false" customHeight="false" outlineLevel="0" collapsed="false">
      <c r="A121" s="1" t="n">
        <v>665124</v>
      </c>
      <c r="B121" s="1" t="n">
        <v>833353</v>
      </c>
      <c r="C121" s="1" t="n">
        <v>551513</v>
      </c>
      <c r="D121" s="1" t="n">
        <v>708244</v>
      </c>
      <c r="E121" s="1" t="n">
        <v>934629</v>
      </c>
      <c r="F121" s="1" t="n">
        <v>523690</v>
      </c>
      <c r="G121" s="1" t="n">
        <v>142.5</v>
      </c>
      <c r="H121" s="1" t="n">
        <v>133.7</v>
      </c>
    </row>
    <row r="122" customFormat="false" ht="13.5" hidden="false" customHeight="false" outlineLevel="0" collapsed="false">
      <c r="A122" s="1" t="n">
        <v>522440</v>
      </c>
      <c r="B122" s="1" t="n">
        <v>842322</v>
      </c>
      <c r="C122" s="1" t="n">
        <v>440054</v>
      </c>
      <c r="D122" s="1" t="n">
        <v>696463</v>
      </c>
      <c r="E122" s="1" t="n">
        <v>929603</v>
      </c>
      <c r="F122" s="1" t="n">
        <v>608679</v>
      </c>
      <c r="G122" s="1" t="n">
        <v>150.1</v>
      </c>
      <c r="H122" s="1" t="n">
        <v>156.9</v>
      </c>
    </row>
    <row r="123" customFormat="false" ht="13.5" hidden="false" customHeight="false" outlineLevel="0" collapsed="false">
      <c r="A123" s="1" t="n">
        <v>421961</v>
      </c>
      <c r="B123" s="1" t="n">
        <v>554827</v>
      </c>
      <c r="C123" s="1" t="n">
        <v>256136</v>
      </c>
      <c r="D123" s="1" t="n">
        <v>268798</v>
      </c>
      <c r="E123" s="1" t="n">
        <v>296812</v>
      </c>
      <c r="F123" s="1" t="n">
        <v>198786</v>
      </c>
      <c r="G123" s="1" t="n">
        <v>152.3</v>
      </c>
      <c r="H123" s="1" t="n">
        <v>164</v>
      </c>
    </row>
    <row r="124" customFormat="false" ht="13.5" hidden="false" customHeight="false" outlineLevel="0" collapsed="false">
      <c r="A124" s="1" t="n">
        <v>326937</v>
      </c>
      <c r="B124" s="1" t="n">
        <v>363201</v>
      </c>
      <c r="C124" s="1" t="n">
        <v>221876</v>
      </c>
      <c r="D124" s="1" t="n">
        <v>342579</v>
      </c>
      <c r="E124" s="1" t="n">
        <v>393303</v>
      </c>
      <c r="F124" s="1" t="n">
        <v>165765</v>
      </c>
      <c r="G124" s="1" t="n">
        <v>154.2</v>
      </c>
      <c r="H124" s="1" t="n">
        <v>153.7</v>
      </c>
    </row>
  </sheetData>
  <sheetProtection sheet="true" password="cc09" objects="true" scenarios="true"/>
  <mergeCells count="207">
    <mergeCell ref="F4:P4"/>
    <mergeCell ref="Q4:R4"/>
    <mergeCell ref="W4:Z4"/>
    <mergeCell ref="AA4:AD4"/>
    <mergeCell ref="AE4:AF4"/>
    <mergeCell ref="L5:P5"/>
    <mergeCell ref="T5:V5"/>
    <mergeCell ref="W5:X5"/>
    <mergeCell ref="Y5:Z5"/>
    <mergeCell ref="AA5:AB5"/>
    <mergeCell ref="AC5:AD5"/>
    <mergeCell ref="E7:F7"/>
    <mergeCell ref="G7:H7"/>
    <mergeCell ref="I7:J7"/>
    <mergeCell ref="K7:L7"/>
    <mergeCell ref="M7:N7"/>
    <mergeCell ref="O7:P7"/>
    <mergeCell ref="E9:F9"/>
    <mergeCell ref="G9:H9"/>
    <mergeCell ref="I9:J9"/>
    <mergeCell ref="K9:L9"/>
    <mergeCell ref="M9:N9"/>
    <mergeCell ref="O9:P9"/>
    <mergeCell ref="E10:F10"/>
    <mergeCell ref="G10:H10"/>
    <mergeCell ref="I10:J10"/>
    <mergeCell ref="K10:L10"/>
    <mergeCell ref="M10:N10"/>
    <mergeCell ref="O10:P10"/>
    <mergeCell ref="E12:F12"/>
    <mergeCell ref="G12:H12"/>
    <mergeCell ref="I12:J12"/>
    <mergeCell ref="K12:L12"/>
    <mergeCell ref="M12:N12"/>
    <mergeCell ref="O12:P12"/>
    <mergeCell ref="E13:F13"/>
    <mergeCell ref="G13:H13"/>
    <mergeCell ref="I13:J13"/>
    <mergeCell ref="K13:L13"/>
    <mergeCell ref="M13:N13"/>
    <mergeCell ref="O13:P13"/>
    <mergeCell ref="E14:F14"/>
    <mergeCell ref="G14:H14"/>
    <mergeCell ref="I14:J14"/>
    <mergeCell ref="K14:L14"/>
    <mergeCell ref="M14:N14"/>
    <mergeCell ref="O14:P14"/>
    <mergeCell ref="E15:F15"/>
    <mergeCell ref="G15:H15"/>
    <mergeCell ref="I15:J15"/>
    <mergeCell ref="K15:L15"/>
    <mergeCell ref="M15:N15"/>
    <mergeCell ref="O15:P15"/>
    <mergeCell ref="E16:F16"/>
    <mergeCell ref="G16:H16"/>
    <mergeCell ref="I16:J16"/>
    <mergeCell ref="K16:L16"/>
    <mergeCell ref="M16:N16"/>
    <mergeCell ref="O16:P16"/>
    <mergeCell ref="E17:F17"/>
    <mergeCell ref="G17:H17"/>
    <mergeCell ref="I17:J17"/>
    <mergeCell ref="K17:L17"/>
    <mergeCell ref="M17:N17"/>
    <mergeCell ref="O17:P17"/>
    <mergeCell ref="E18:F18"/>
    <mergeCell ref="G18:H18"/>
    <mergeCell ref="I18:J18"/>
    <mergeCell ref="K18:L18"/>
    <mergeCell ref="M18:N18"/>
    <mergeCell ref="O18:P18"/>
    <mergeCell ref="E19:F19"/>
    <mergeCell ref="G19:H19"/>
    <mergeCell ref="I19:J19"/>
    <mergeCell ref="K19:L19"/>
    <mergeCell ref="M19:N19"/>
    <mergeCell ref="O19:P19"/>
    <mergeCell ref="E20:F20"/>
    <mergeCell ref="G20:H20"/>
    <mergeCell ref="I20:J20"/>
    <mergeCell ref="K20:L20"/>
    <mergeCell ref="M20:N20"/>
    <mergeCell ref="O20:P20"/>
    <mergeCell ref="E21:F21"/>
    <mergeCell ref="G21:H21"/>
    <mergeCell ref="I21:J21"/>
    <mergeCell ref="K21:L21"/>
    <mergeCell ref="M21:N21"/>
    <mergeCell ref="O21:P21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E24:F24"/>
    <mergeCell ref="G24:H24"/>
    <mergeCell ref="I24:J24"/>
    <mergeCell ref="K24:L24"/>
    <mergeCell ref="M24:N24"/>
    <mergeCell ref="O24:P24"/>
    <mergeCell ref="E25:F25"/>
    <mergeCell ref="G25:H25"/>
    <mergeCell ref="I25:J25"/>
    <mergeCell ref="K25:L25"/>
    <mergeCell ref="M25:N25"/>
    <mergeCell ref="O25:P25"/>
    <mergeCell ref="E27:F27"/>
    <mergeCell ref="G27:H27"/>
    <mergeCell ref="I27:J27"/>
    <mergeCell ref="K27:L27"/>
    <mergeCell ref="M27:N27"/>
    <mergeCell ref="O27:P27"/>
    <mergeCell ref="W27:X27"/>
    <mergeCell ref="Y27:Z27"/>
    <mergeCell ref="AA27:AB27"/>
    <mergeCell ref="AC27:AD27"/>
    <mergeCell ref="AE27:AF27"/>
    <mergeCell ref="E28:F28"/>
    <mergeCell ref="G28:H28"/>
    <mergeCell ref="I28:J28"/>
    <mergeCell ref="K28:L28"/>
    <mergeCell ref="M28:N28"/>
    <mergeCell ref="O28:P28"/>
    <mergeCell ref="T28:V28"/>
    <mergeCell ref="W28:X28"/>
    <mergeCell ref="Y28:Z28"/>
    <mergeCell ref="AA28:AB28"/>
    <mergeCell ref="AC28:AD28"/>
    <mergeCell ref="AE28:AF28"/>
    <mergeCell ref="E29:F29"/>
    <mergeCell ref="G29:H29"/>
    <mergeCell ref="I29:J29"/>
    <mergeCell ref="K29:L29"/>
    <mergeCell ref="M29:N29"/>
    <mergeCell ref="O29:P29"/>
    <mergeCell ref="E30:F30"/>
    <mergeCell ref="G30:H30"/>
    <mergeCell ref="I30:J30"/>
    <mergeCell ref="K30:L30"/>
    <mergeCell ref="M30:N30"/>
    <mergeCell ref="O30:P30"/>
    <mergeCell ref="E31:F31"/>
    <mergeCell ref="G31:H31"/>
    <mergeCell ref="I31:J31"/>
    <mergeCell ref="K31:L31"/>
    <mergeCell ref="M31:N31"/>
    <mergeCell ref="O31:P31"/>
    <mergeCell ref="E32:F32"/>
    <mergeCell ref="G32:H32"/>
    <mergeCell ref="I32:J32"/>
    <mergeCell ref="K32:L32"/>
    <mergeCell ref="M32:N32"/>
    <mergeCell ref="O32:P32"/>
    <mergeCell ref="E33:F33"/>
    <mergeCell ref="G33:H33"/>
    <mergeCell ref="I33:J33"/>
    <mergeCell ref="K33:L33"/>
    <mergeCell ref="M33:N33"/>
    <mergeCell ref="O33:P33"/>
    <mergeCell ref="E34:F34"/>
    <mergeCell ref="G34:H34"/>
    <mergeCell ref="I34:J34"/>
    <mergeCell ref="K34:L34"/>
    <mergeCell ref="M34:N34"/>
    <mergeCell ref="O34:P34"/>
    <mergeCell ref="E35:F35"/>
    <mergeCell ref="G35:H35"/>
    <mergeCell ref="I35:J35"/>
    <mergeCell ref="K35:L35"/>
    <mergeCell ref="M35:N35"/>
    <mergeCell ref="O35:P35"/>
    <mergeCell ref="E36:F36"/>
    <mergeCell ref="G36:H36"/>
    <mergeCell ref="I36:J36"/>
    <mergeCell ref="K36:L36"/>
    <mergeCell ref="M36:N36"/>
    <mergeCell ref="O36:P36"/>
    <mergeCell ref="E37:F37"/>
    <mergeCell ref="G37:H37"/>
    <mergeCell ref="I37:J37"/>
    <mergeCell ref="K37:L37"/>
    <mergeCell ref="M37:N37"/>
    <mergeCell ref="O37:P37"/>
    <mergeCell ref="E38:F38"/>
    <mergeCell ref="G38:H38"/>
    <mergeCell ref="I38:J38"/>
    <mergeCell ref="K38:L38"/>
    <mergeCell ref="M38:N38"/>
    <mergeCell ref="O38:P38"/>
    <mergeCell ref="E39:F39"/>
    <mergeCell ref="G39:H39"/>
    <mergeCell ref="I39:J39"/>
    <mergeCell ref="K39:L39"/>
    <mergeCell ref="M39:N39"/>
    <mergeCell ref="O39:P39"/>
    <mergeCell ref="A47:B47"/>
    <mergeCell ref="Y50:AB50"/>
    <mergeCell ref="AC50:AF50"/>
    <mergeCell ref="AG50:AH50"/>
  </mergeCells>
  <printOptions headings="false" gridLines="false" gridLinesSet="true" horizontalCentered="false" verticalCentered="false"/>
  <pageMargins left="0.520138888888889" right="0.379861111111111" top="0.859722222222222" bottom="0.509722222222222" header="0.511811023622047" footer="0.511811023622047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5T00:17:45Z</dcterms:created>
  <dc:creator>012907</dc:creator>
  <dc:description/>
  <dc:language>en-US</dc:language>
  <cp:lastModifiedBy>012907</cp:lastModifiedBy>
  <dcterms:modified xsi:type="dcterms:W3CDTF">2011-07-15T00:19:04Z</dcterms:modified>
  <cp:revision>0</cp:revision>
  <dc:subject/>
  <dc:title/>
</cp:coreProperties>
</file>