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運輸" sheetId="1" state="visible" r:id="rId2"/>
  </sheets>
  <definedNames>
    <definedName function="false" hidden="false" localSheetId="0" name="_xlnm.Print_Area" vbProcedure="false">運輸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種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r479 422</t>
  </si>
  <si>
    <t xml:space="preserve">r313 330</t>
  </si>
  <si>
    <t xml:space="preserve">　注　１）大型特種車を含む。　２）被けん引車を含む。　３）小型二輪車を含む。　４）二輪車、三輪車、特種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　　　</t>
  </si>
  <si>
    <t xml:space="preserve">P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\r###\ ###\ ##0"/>
    <numFmt numFmtId="170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2640</xdr:rowOff>
    </xdr:to>
    <xdr:sp>
      <xdr:nvSpPr>
        <xdr:cNvPr id="0" name="AutoShape 1"/>
        <xdr:cNvSpPr/>
      </xdr:nvSpPr>
      <xdr:spPr>
        <a:xfrm>
          <a:off x="1358640" y="1724004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960</xdr:colOff>
      <xdr:row>77</xdr:row>
      <xdr:rowOff>9360</xdr:rowOff>
    </xdr:from>
    <xdr:to>
      <xdr:col>8</xdr:col>
      <xdr:colOff>50760</xdr:colOff>
      <xdr:row>79</xdr:row>
      <xdr:rowOff>123840</xdr:rowOff>
    </xdr:to>
    <xdr:sp>
      <xdr:nvSpPr>
        <xdr:cNvPr id="1" name="AutoShape 2"/>
        <xdr:cNvSpPr/>
      </xdr:nvSpPr>
      <xdr:spPr>
        <a:xfrm>
          <a:off x="4387320" y="17240040"/>
          <a:ext cx="90972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9.6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1</v>
      </c>
      <c r="B8" s="41" t="s">
        <v>10</v>
      </c>
      <c r="C8" s="35"/>
      <c r="D8" s="42"/>
      <c r="E8" s="43" t="n">
        <v>768916</v>
      </c>
      <c r="F8" s="43"/>
      <c r="G8" s="43" t="n">
        <v>386515</v>
      </c>
      <c r="H8" s="43"/>
      <c r="I8" s="44" t="n">
        <v>382401</v>
      </c>
      <c r="J8" s="45" t="n">
        <v>3600311.2</v>
      </c>
      <c r="K8" s="45"/>
      <c r="L8" s="45" t="n">
        <v>875672.2</v>
      </c>
      <c r="M8" s="45"/>
      <c r="N8" s="45" t="n">
        <v>2724639</v>
      </c>
      <c r="O8" s="45"/>
    </row>
    <row r="9" customFormat="false" ht="18" hidden="false" customHeight="true" outlineLevel="0" collapsed="false">
      <c r="A9" s="11" t="n">
        <v>22</v>
      </c>
      <c r="B9" s="11"/>
      <c r="C9" s="35"/>
      <c r="D9" s="42"/>
      <c r="E9" s="43" t="n">
        <v>776050</v>
      </c>
      <c r="F9" s="43"/>
      <c r="G9" s="43" t="n">
        <v>389922</v>
      </c>
      <c r="H9" s="43"/>
      <c r="I9" s="44" t="n">
        <v>386128</v>
      </c>
      <c r="J9" s="45" t="n">
        <v>3160527</v>
      </c>
      <c r="K9" s="45"/>
      <c r="L9" s="45" t="n">
        <v>848193.5</v>
      </c>
      <c r="M9" s="45"/>
      <c r="N9" s="45" t="n">
        <v>2312333.5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 t="n">
        <v>22</v>
      </c>
      <c r="B11" s="49" t="s">
        <v>11</v>
      </c>
      <c r="C11" s="50" t="n">
        <v>12</v>
      </c>
      <c r="D11" s="51"/>
      <c r="E11" s="43" t="n">
        <v>63583</v>
      </c>
      <c r="F11" s="43"/>
      <c r="G11" s="43" t="n">
        <v>34946</v>
      </c>
      <c r="H11" s="43"/>
      <c r="I11" s="44" t="n">
        <v>28637</v>
      </c>
      <c r="J11" s="45" t="n">
        <v>326918.1</v>
      </c>
      <c r="K11" s="45"/>
      <c r="L11" s="45" t="n">
        <v>102277.9</v>
      </c>
      <c r="M11" s="45"/>
      <c r="N11" s="45" t="n">
        <v>224640.2</v>
      </c>
      <c r="O11" s="45"/>
    </row>
    <row r="12" customFormat="false" ht="18" hidden="false" customHeight="true" outlineLevel="0" collapsed="false">
      <c r="A12" s="11"/>
      <c r="B12" s="52"/>
      <c r="C12" s="50" t="n">
        <v>1</v>
      </c>
      <c r="D12" s="51"/>
      <c r="E12" s="43" t="n">
        <v>57587</v>
      </c>
      <c r="F12" s="43"/>
      <c r="G12" s="43" t="n">
        <v>26135</v>
      </c>
      <c r="H12" s="43"/>
      <c r="I12" s="44" t="n">
        <v>31452</v>
      </c>
      <c r="J12" s="45" t="n">
        <v>235332.5</v>
      </c>
      <c r="K12" s="45"/>
      <c r="L12" s="45" t="n">
        <v>60446.5</v>
      </c>
      <c r="M12" s="45"/>
      <c r="N12" s="45" t="n">
        <v>174886</v>
      </c>
      <c r="O12" s="45"/>
    </row>
    <row r="13" customFormat="false" ht="18" hidden="false" customHeight="true" outlineLevel="0" collapsed="false">
      <c r="A13" s="11" t="n">
        <v>23</v>
      </c>
      <c r="B13" s="52" t="s">
        <v>11</v>
      </c>
      <c r="C13" s="50" t="n">
        <v>2</v>
      </c>
      <c r="D13" s="51"/>
      <c r="E13" s="43" t="n">
        <v>55594</v>
      </c>
      <c r="F13" s="43"/>
      <c r="G13" s="43" t="n">
        <v>27999</v>
      </c>
      <c r="H13" s="43"/>
      <c r="I13" s="44" t="n">
        <v>27595</v>
      </c>
      <c r="J13" s="45" t="n">
        <v>200753.5</v>
      </c>
      <c r="K13" s="45"/>
      <c r="L13" s="45" t="n">
        <v>56181</v>
      </c>
      <c r="M13" s="45"/>
      <c r="N13" s="45" t="n">
        <v>144572.5</v>
      </c>
      <c r="O13" s="45"/>
    </row>
    <row r="14" customFormat="false" ht="18" hidden="false" customHeight="true" outlineLevel="0" collapsed="false">
      <c r="A14" s="11"/>
      <c r="B14" s="52"/>
      <c r="C14" s="50" t="n">
        <v>3</v>
      </c>
      <c r="D14" s="51"/>
      <c r="E14" s="53" t="n">
        <v>53376</v>
      </c>
      <c r="F14" s="43"/>
      <c r="G14" s="53" t="n">
        <v>28122</v>
      </c>
      <c r="H14" s="43"/>
      <c r="I14" s="53" t="n">
        <v>25254</v>
      </c>
      <c r="J14" s="45" t="n">
        <v>218251.7</v>
      </c>
      <c r="K14" s="45"/>
      <c r="L14" s="45" t="n">
        <v>64703.4</v>
      </c>
      <c r="M14" s="45"/>
      <c r="N14" s="45" t="n">
        <v>153548.3</v>
      </c>
      <c r="O14" s="45"/>
    </row>
    <row r="15" customFormat="false" ht="18" hidden="false" customHeight="true" outlineLevel="0" collapsed="false">
      <c r="A15" s="11"/>
      <c r="B15" s="52"/>
      <c r="C15" s="50" t="n">
        <v>4</v>
      </c>
      <c r="D15" s="54"/>
      <c r="E15" s="53" t="n">
        <v>48493</v>
      </c>
      <c r="F15" s="43"/>
      <c r="G15" s="53" t="n">
        <v>24451</v>
      </c>
      <c r="H15" s="43"/>
      <c r="I15" s="53" t="n">
        <v>24042</v>
      </c>
      <c r="J15" s="45" t="n">
        <v>206313</v>
      </c>
      <c r="K15" s="45"/>
      <c r="L15" s="45" t="n">
        <v>70142.6</v>
      </c>
      <c r="M15" s="45"/>
      <c r="N15" s="45" t="n">
        <v>136170.4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5</v>
      </c>
      <c r="D17" s="57"/>
      <c r="E17" s="58" t="n">
        <v>56346</v>
      </c>
      <c r="F17" s="59"/>
      <c r="G17" s="58" t="n">
        <v>26964</v>
      </c>
      <c r="H17" s="59"/>
      <c r="I17" s="58" t="n">
        <v>29382</v>
      </c>
      <c r="J17" s="60" t="n">
        <v>248378.9</v>
      </c>
      <c r="K17" s="60"/>
      <c r="L17" s="60" t="n">
        <v>60969.4</v>
      </c>
      <c r="M17" s="60"/>
      <c r="N17" s="60" t="n">
        <v>187409.5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49" t="n">
        <v>21</v>
      </c>
      <c r="B30" s="49" t="s">
        <v>11</v>
      </c>
      <c r="C30" s="50" t="n">
        <v>3</v>
      </c>
      <c r="D30" s="80" t="n">
        <v>1054815</v>
      </c>
      <c r="E30" s="43" t="n">
        <v>72158</v>
      </c>
      <c r="F30" s="43" t="n">
        <v>25885</v>
      </c>
      <c r="G30" s="43" t="n">
        <v>44535</v>
      </c>
      <c r="H30" s="43" t="n">
        <v>2683</v>
      </c>
      <c r="I30" s="43" t="n">
        <v>491896</v>
      </c>
      <c r="J30" s="43" t="n">
        <v>174383</v>
      </c>
      <c r="K30" s="43" t="n">
        <v>303734</v>
      </c>
      <c r="L30" s="43" t="n">
        <v>15163</v>
      </c>
      <c r="M30" s="43" t="n">
        <v>469884</v>
      </c>
      <c r="N30" s="43" t="n">
        <v>297955</v>
      </c>
      <c r="O30" s="43" t="n">
        <v>152606</v>
      </c>
    </row>
    <row r="31" customFormat="false" ht="18" hidden="false" customHeight="true" outlineLevel="0" collapsed="false">
      <c r="A31" s="11" t="n">
        <v>22</v>
      </c>
      <c r="B31" s="49" t="s">
        <v>11</v>
      </c>
      <c r="C31" s="50" t="n">
        <v>3</v>
      </c>
      <c r="D31" s="80" t="n">
        <v>1053848</v>
      </c>
      <c r="E31" s="43" t="n">
        <v>69615</v>
      </c>
      <c r="F31" s="43" t="n">
        <v>25023</v>
      </c>
      <c r="G31" s="43" t="n">
        <v>42861</v>
      </c>
      <c r="H31" s="43" t="n">
        <v>2676</v>
      </c>
      <c r="I31" s="43" t="n">
        <v>488838</v>
      </c>
      <c r="J31" s="43" t="n">
        <v>176765</v>
      </c>
      <c r="K31" s="43" t="n">
        <v>297849</v>
      </c>
      <c r="L31" s="43" t="n">
        <v>15006</v>
      </c>
      <c r="M31" s="43" t="n">
        <v>474754</v>
      </c>
      <c r="N31" s="43" t="n">
        <v>306101</v>
      </c>
      <c r="O31" s="43" t="n">
        <v>149248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</row>
    <row r="33" customFormat="false" ht="18" hidden="false" customHeight="true" outlineLevel="0" collapsed="false">
      <c r="A33" s="11" t="n">
        <v>22</v>
      </c>
      <c r="B33" s="49" t="s">
        <v>11</v>
      </c>
      <c r="C33" s="50" t="n">
        <v>12</v>
      </c>
      <c r="D33" s="80" t="n">
        <v>1059130</v>
      </c>
      <c r="E33" s="43" t="n">
        <v>68430</v>
      </c>
      <c r="F33" s="43" t="n">
        <v>24744</v>
      </c>
      <c r="G33" s="43" t="n">
        <v>41927</v>
      </c>
      <c r="H33" s="43" t="n">
        <v>2637</v>
      </c>
      <c r="I33" s="43" t="n">
        <v>489387</v>
      </c>
      <c r="J33" s="43" t="n">
        <v>180312</v>
      </c>
      <c r="K33" s="43" t="n">
        <v>294319</v>
      </c>
      <c r="L33" s="43" t="n">
        <v>14917</v>
      </c>
      <c r="M33" s="43" t="n">
        <v>480843</v>
      </c>
      <c r="N33" s="43" t="n">
        <v>312502</v>
      </c>
      <c r="O33" s="43" t="n">
        <v>148809</v>
      </c>
    </row>
    <row r="34" customFormat="false" ht="18" hidden="false" customHeight="true" outlineLevel="0" collapsed="false">
      <c r="A34" s="11"/>
      <c r="B34" s="52"/>
      <c r="C34" s="50" t="n">
        <v>1</v>
      </c>
      <c r="D34" s="80" t="n">
        <v>1059550</v>
      </c>
      <c r="E34" s="43" t="n">
        <v>68333</v>
      </c>
      <c r="F34" s="43" t="n">
        <v>24724</v>
      </c>
      <c r="G34" s="43" t="n">
        <v>41862</v>
      </c>
      <c r="H34" s="43" t="n">
        <v>2646</v>
      </c>
      <c r="I34" s="43" t="n">
        <v>489491</v>
      </c>
      <c r="J34" s="43" t="n">
        <v>180460</v>
      </c>
      <c r="K34" s="43" t="n">
        <v>294289</v>
      </c>
      <c r="L34" s="43" t="n">
        <v>14893</v>
      </c>
      <c r="M34" s="43" t="n">
        <v>481280</v>
      </c>
      <c r="N34" s="43" t="n">
        <v>313134</v>
      </c>
      <c r="O34" s="43" t="n">
        <v>148667</v>
      </c>
    </row>
    <row r="35" customFormat="false" ht="18" hidden="false" customHeight="true" outlineLevel="0" collapsed="false">
      <c r="A35" s="11" t="n">
        <v>23</v>
      </c>
      <c r="B35" s="52" t="s">
        <v>11</v>
      </c>
      <c r="C35" s="50" t="n">
        <v>2</v>
      </c>
      <c r="D35" s="80" t="n">
        <v>1060171</v>
      </c>
      <c r="E35" s="43" t="n">
        <v>68246</v>
      </c>
      <c r="F35" s="43" t="n">
        <v>24695</v>
      </c>
      <c r="G35" s="43" t="n">
        <v>41801</v>
      </c>
      <c r="H35" s="43" t="n">
        <v>2647</v>
      </c>
      <c r="I35" s="43" t="n">
        <v>489621</v>
      </c>
      <c r="J35" s="43" t="n">
        <v>180824</v>
      </c>
      <c r="K35" s="43" t="n">
        <v>294097</v>
      </c>
      <c r="L35" s="43" t="n">
        <v>14834</v>
      </c>
      <c r="M35" s="43" t="n">
        <v>481915</v>
      </c>
      <c r="N35" s="43" t="n">
        <v>313999</v>
      </c>
      <c r="O35" s="43" t="n">
        <v>148452</v>
      </c>
    </row>
    <row r="36" customFormat="false" ht="18" hidden="false" customHeight="true" outlineLevel="0" collapsed="false">
      <c r="A36" s="11"/>
      <c r="B36" s="52"/>
      <c r="C36" s="50" t="n">
        <v>3</v>
      </c>
      <c r="D36" s="83" t="s">
        <v>29</v>
      </c>
      <c r="E36" s="43" t="n">
        <v>67817</v>
      </c>
      <c r="F36" s="43" t="n">
        <v>24642</v>
      </c>
      <c r="G36" s="43" t="n">
        <v>41428</v>
      </c>
      <c r="H36" s="43" t="n">
        <v>2631</v>
      </c>
      <c r="I36" s="43" t="n">
        <v>485789</v>
      </c>
      <c r="J36" s="43" t="n">
        <v>179725</v>
      </c>
      <c r="K36" s="43" t="n">
        <v>291610</v>
      </c>
      <c r="L36" s="43" t="n">
        <v>14747</v>
      </c>
      <c r="M36" s="53" t="s">
        <v>30</v>
      </c>
      <c r="N36" s="53" t="s">
        <v>31</v>
      </c>
      <c r="O36" s="43" t="n">
        <v>146622</v>
      </c>
    </row>
    <row r="37" customFormat="false" ht="18" hidden="false" customHeight="true" outlineLevel="0" collapsed="false">
      <c r="A37" s="11"/>
      <c r="B37" s="52"/>
      <c r="C37" s="50" t="n">
        <v>4</v>
      </c>
      <c r="D37" s="84" t="n">
        <v>1052695</v>
      </c>
      <c r="E37" s="53" t="n">
        <v>67653</v>
      </c>
      <c r="F37" s="53" t="n">
        <v>24583</v>
      </c>
      <c r="G37" s="53" t="n">
        <v>41325</v>
      </c>
      <c r="H37" s="53" t="n">
        <v>2630</v>
      </c>
      <c r="I37" s="53" t="n">
        <v>485340</v>
      </c>
      <c r="J37" s="53" t="n">
        <v>179623</v>
      </c>
      <c r="K37" s="53" t="n">
        <v>291188</v>
      </c>
      <c r="L37" s="53" t="n">
        <v>14750</v>
      </c>
      <c r="M37" s="53" t="s">
        <v>32</v>
      </c>
      <c r="N37" s="53" t="s">
        <v>33</v>
      </c>
      <c r="O37" s="53" t="n">
        <v>146829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5</v>
      </c>
      <c r="D39" s="85" t="n">
        <v>1053144</v>
      </c>
      <c r="E39" s="58" t="n">
        <v>67556</v>
      </c>
      <c r="F39" s="58" t="n">
        <v>24543</v>
      </c>
      <c r="G39" s="58" t="n">
        <v>41278</v>
      </c>
      <c r="H39" s="58" t="n">
        <v>2626</v>
      </c>
      <c r="I39" s="58" t="n">
        <v>485191</v>
      </c>
      <c r="J39" s="58" t="n">
        <v>179702</v>
      </c>
      <c r="K39" s="58" t="n">
        <v>290894</v>
      </c>
      <c r="L39" s="58" t="n">
        <v>14726</v>
      </c>
      <c r="M39" s="58" t="n">
        <v>480150</v>
      </c>
      <c r="N39" s="58" t="n">
        <v>314054</v>
      </c>
      <c r="O39" s="58" t="n">
        <v>146799</v>
      </c>
    </row>
    <row r="40" customFormat="false" ht="18" hidden="false" customHeight="true" outlineLevel="0" collapsed="false">
      <c r="A40" s="86" t="s">
        <v>34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5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8" t="s">
        <v>36</v>
      </c>
      <c r="B48" s="6"/>
      <c r="C48" s="6"/>
      <c r="D48" s="7"/>
      <c r="E48" s="7"/>
      <c r="F48" s="7"/>
      <c r="G48" s="7"/>
      <c r="H48" s="7"/>
      <c r="I48" s="7"/>
      <c r="J48" s="7"/>
      <c r="K48" s="89"/>
      <c r="O48" s="90" t="s">
        <v>37</v>
      </c>
    </row>
    <row r="49" customFormat="false" ht="18" hidden="false" customHeight="true" outlineLevel="0" collapsed="false">
      <c r="A49" s="12"/>
      <c r="B49" s="12"/>
      <c r="C49" s="13"/>
      <c r="D49" s="91"/>
      <c r="E49" s="13"/>
      <c r="F49" s="91"/>
      <c r="G49" s="13"/>
      <c r="H49" s="14"/>
      <c r="I49" s="92"/>
      <c r="J49" s="93" t="s">
        <v>38</v>
      </c>
      <c r="K49" s="92"/>
      <c r="L49" s="92"/>
      <c r="M49" s="94"/>
      <c r="N49" s="95"/>
      <c r="O49" s="96"/>
    </row>
    <row r="50" customFormat="false" ht="18" hidden="false" customHeight="true" outlineLevel="0" collapsed="false">
      <c r="A50" s="97" t="s">
        <v>39</v>
      </c>
      <c r="B50" s="34"/>
      <c r="C50" s="35"/>
      <c r="D50" s="69" t="s">
        <v>40</v>
      </c>
      <c r="E50" s="69"/>
      <c r="F50" s="69" t="s">
        <v>41</v>
      </c>
      <c r="G50" s="69"/>
      <c r="H50" s="68"/>
      <c r="I50" s="98" t="s">
        <v>42</v>
      </c>
      <c r="J50" s="99" t="s">
        <v>43</v>
      </c>
      <c r="K50" s="99"/>
      <c r="L50" s="100" t="s">
        <v>44</v>
      </c>
      <c r="M50" s="101" t="s">
        <v>45</v>
      </c>
      <c r="N50" s="68" t="s">
        <v>46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2"/>
      <c r="F51" s="103"/>
      <c r="G51" s="102"/>
      <c r="H51" s="23"/>
      <c r="I51" s="102"/>
      <c r="J51" s="104" t="s">
        <v>47</v>
      </c>
      <c r="K51" s="105" t="s">
        <v>48</v>
      </c>
      <c r="L51" s="106"/>
      <c r="M51" s="107"/>
      <c r="N51" s="23"/>
      <c r="O51" s="23"/>
    </row>
    <row r="52" customFormat="false" ht="18" hidden="false" customHeight="true" outlineLevel="0" collapsed="false">
      <c r="A52" s="12"/>
      <c r="B52" s="12"/>
      <c r="C52" s="108"/>
      <c r="D52" s="7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</row>
    <row r="53" customFormat="false" ht="18" hidden="false" customHeight="true" outlineLevel="0" collapsed="false">
      <c r="A53" s="49" t="n">
        <v>20</v>
      </c>
      <c r="B53" s="109" t="s">
        <v>10</v>
      </c>
      <c r="C53" s="35"/>
      <c r="D53" s="80" t="n">
        <v>12665586</v>
      </c>
      <c r="E53" s="80"/>
      <c r="F53" s="43"/>
      <c r="G53" s="110" t="n">
        <v>3538664</v>
      </c>
      <c r="H53" s="53" t="n">
        <v>8637088</v>
      </c>
      <c r="I53" s="53"/>
      <c r="J53" s="110" t="n">
        <v>2196541</v>
      </c>
      <c r="K53" s="110" t="n">
        <v>6440547</v>
      </c>
      <c r="L53" s="111" t="n">
        <v>364123</v>
      </c>
      <c r="M53" s="110" t="n">
        <v>125711</v>
      </c>
      <c r="N53" s="110"/>
      <c r="O53" s="43" t="n">
        <v>11591142</v>
      </c>
    </row>
    <row r="54" customFormat="false" ht="18" hidden="false" customHeight="true" outlineLevel="0" collapsed="false">
      <c r="A54" s="49" t="n">
        <v>21</v>
      </c>
      <c r="B54" s="109" t="s">
        <v>49</v>
      </c>
      <c r="C54" s="35"/>
      <c r="D54" s="80" t="n">
        <v>12151175</v>
      </c>
      <c r="E54" s="80"/>
      <c r="F54" s="43"/>
      <c r="G54" s="110" t="n">
        <v>3505263</v>
      </c>
      <c r="H54" s="53" t="n">
        <v>8645912</v>
      </c>
      <c r="I54" s="53"/>
      <c r="J54" s="110" t="n">
        <v>2102290</v>
      </c>
      <c r="K54" s="110" t="n">
        <v>6081629</v>
      </c>
      <c r="L54" s="111" t="n">
        <v>341977</v>
      </c>
      <c r="M54" s="110" t="n">
        <v>120016</v>
      </c>
      <c r="N54" s="110"/>
      <c r="O54" s="43" t="n">
        <v>11950450</v>
      </c>
    </row>
    <row r="55" customFormat="false" ht="18" hidden="false" customHeight="true" outlineLevel="0" collapsed="false">
      <c r="A55" s="12"/>
      <c r="B55" s="12"/>
      <c r="C55" s="108"/>
      <c r="D55" s="112"/>
      <c r="E55" s="113"/>
      <c r="F55" s="113"/>
      <c r="G55" s="114"/>
      <c r="H55" s="115"/>
      <c r="I55" s="115"/>
      <c r="J55" s="114"/>
      <c r="K55" s="114"/>
      <c r="L55" s="114"/>
      <c r="M55" s="114"/>
      <c r="N55" s="114"/>
      <c r="O55" s="43"/>
    </row>
    <row r="56" customFormat="false" ht="18" hidden="false" customHeight="true" outlineLevel="0" collapsed="false">
      <c r="A56" s="34" t="n">
        <v>22</v>
      </c>
      <c r="B56" s="49" t="s">
        <v>11</v>
      </c>
      <c r="C56" s="50" t="n">
        <v>12</v>
      </c>
      <c r="D56" s="116" t="n">
        <v>1046468</v>
      </c>
      <c r="E56" s="116"/>
      <c r="F56" s="113"/>
      <c r="G56" s="114" t="n">
        <v>307285</v>
      </c>
      <c r="H56" s="115" t="n">
        <v>739183</v>
      </c>
      <c r="I56" s="115"/>
      <c r="J56" s="114" t="n">
        <v>164556</v>
      </c>
      <c r="K56" s="114" t="n">
        <v>540163</v>
      </c>
      <c r="L56" s="114" t="n">
        <v>24514</v>
      </c>
      <c r="M56" s="114" t="n">
        <v>9950</v>
      </c>
      <c r="N56" s="114" t="s">
        <v>50</v>
      </c>
      <c r="O56" s="115" t="n">
        <v>1054193</v>
      </c>
    </row>
    <row r="57" customFormat="false" ht="18" hidden="false" customHeight="true" outlineLevel="0" collapsed="false">
      <c r="A57" s="34"/>
      <c r="B57" s="46"/>
      <c r="C57" s="50" t="n">
        <v>1</v>
      </c>
      <c r="D57" s="112" t="n">
        <v>1205471</v>
      </c>
      <c r="E57" s="112"/>
      <c r="F57" s="113"/>
      <c r="G57" s="115" t="n">
        <v>425011</v>
      </c>
      <c r="H57" s="115" t="n">
        <v>780460</v>
      </c>
      <c r="I57" s="115"/>
      <c r="J57" s="115" t="n">
        <v>184804</v>
      </c>
      <c r="K57" s="115" t="n">
        <v>549227</v>
      </c>
      <c r="L57" s="115" t="n">
        <v>32979</v>
      </c>
      <c r="M57" s="115" t="n">
        <v>13450</v>
      </c>
      <c r="N57" s="114" t="s">
        <v>50</v>
      </c>
      <c r="O57" s="115" t="n">
        <v>1069793</v>
      </c>
    </row>
    <row r="58" customFormat="false" ht="18" hidden="false" customHeight="true" outlineLevel="0" collapsed="false">
      <c r="A58" s="34" t="n">
        <v>23</v>
      </c>
      <c r="B58" s="46" t="s">
        <v>11</v>
      </c>
      <c r="C58" s="50" t="n">
        <v>2</v>
      </c>
      <c r="D58" s="112" t="n">
        <v>1151328</v>
      </c>
      <c r="E58" s="112"/>
      <c r="F58" s="113"/>
      <c r="G58" s="115" t="n">
        <v>392762</v>
      </c>
      <c r="H58" s="115" t="n">
        <v>758566</v>
      </c>
      <c r="I58" s="115"/>
      <c r="J58" s="115" t="n">
        <v>189468</v>
      </c>
      <c r="K58" s="115" t="n">
        <v>524198</v>
      </c>
      <c r="L58" s="115" t="n">
        <v>33073</v>
      </c>
      <c r="M58" s="115" t="n">
        <v>11827</v>
      </c>
      <c r="N58" s="114" t="s">
        <v>50</v>
      </c>
      <c r="O58" s="115" t="n">
        <v>975206</v>
      </c>
    </row>
    <row r="59" customFormat="false" ht="18" hidden="false" customHeight="true" outlineLevel="0" collapsed="false">
      <c r="A59" s="34"/>
      <c r="B59" s="46"/>
      <c r="C59" s="50" t="n">
        <v>3</v>
      </c>
      <c r="D59" s="112" t="n">
        <v>1073398</v>
      </c>
      <c r="E59" s="112"/>
      <c r="F59" s="113"/>
      <c r="G59" s="115" t="n">
        <v>327821</v>
      </c>
      <c r="H59" s="115" t="n">
        <v>745577</v>
      </c>
      <c r="I59" s="115"/>
      <c r="J59" s="115" t="n">
        <v>167763</v>
      </c>
      <c r="K59" s="115" t="n">
        <v>540003</v>
      </c>
      <c r="L59" s="115" t="n">
        <v>27108</v>
      </c>
      <c r="M59" s="115" t="n">
        <v>10703</v>
      </c>
      <c r="N59" s="114" t="s">
        <v>50</v>
      </c>
      <c r="O59" s="115" t="n">
        <v>1096644</v>
      </c>
    </row>
    <row r="60" customFormat="false" ht="18" hidden="false" customHeight="true" outlineLevel="0" collapsed="false">
      <c r="A60" s="34"/>
      <c r="B60" s="46"/>
      <c r="C60" s="117" t="n">
        <v>4</v>
      </c>
      <c r="D60" s="116" t="n">
        <v>1076550</v>
      </c>
      <c r="E60" s="116"/>
      <c r="F60" s="115"/>
      <c r="G60" s="115" t="n">
        <v>331129</v>
      </c>
      <c r="H60" s="115" t="n">
        <v>745421</v>
      </c>
      <c r="I60" s="115"/>
      <c r="J60" s="115" t="n">
        <v>165609</v>
      </c>
      <c r="K60" s="115" t="n">
        <v>541189</v>
      </c>
      <c r="L60" s="115" t="n">
        <v>26974</v>
      </c>
      <c r="M60" s="115" t="n">
        <v>11649</v>
      </c>
      <c r="N60" s="114" t="s">
        <v>50</v>
      </c>
      <c r="O60" s="115" t="n">
        <v>1034359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113"/>
      <c r="G61" s="113"/>
      <c r="H61" s="115"/>
      <c r="I61" s="115"/>
      <c r="J61" s="113"/>
      <c r="K61" s="113"/>
      <c r="L61" s="113"/>
      <c r="M61" s="113"/>
      <c r="N61" s="113"/>
      <c r="O61" s="113"/>
    </row>
    <row r="62" s="61" customFormat="true" ht="18" hidden="false" customHeight="true" outlineLevel="0" collapsed="false">
      <c r="A62" s="55"/>
      <c r="B62" s="55"/>
      <c r="C62" s="56" t="n">
        <v>5</v>
      </c>
      <c r="D62" s="120" t="n">
        <f aca="false">G62+H62</f>
        <v>977298</v>
      </c>
      <c r="E62" s="120"/>
      <c r="F62" s="121"/>
      <c r="G62" s="121" t="n">
        <v>261362</v>
      </c>
      <c r="H62" s="121" t="n">
        <f aca="false">SUM(J62:M62)</f>
        <v>715936</v>
      </c>
      <c r="I62" s="121"/>
      <c r="J62" s="121" t="n">
        <v>152505</v>
      </c>
      <c r="K62" s="121" t="n">
        <v>533050</v>
      </c>
      <c r="L62" s="121" t="n">
        <v>20663</v>
      </c>
      <c r="M62" s="121" t="n">
        <v>9718</v>
      </c>
      <c r="N62" s="121" t="s">
        <v>51</v>
      </c>
      <c r="O62" s="121" t="s">
        <v>52</v>
      </c>
    </row>
    <row r="63" customFormat="false" ht="18" hidden="false" customHeight="true" outlineLevel="0" collapsed="false">
      <c r="A63" s="87"/>
      <c r="B63" s="87"/>
      <c r="C63" s="87"/>
      <c r="D63" s="122"/>
      <c r="E63" s="122"/>
      <c r="F63" s="122"/>
      <c r="G63" s="122"/>
      <c r="H63" s="122"/>
      <c r="I63" s="122"/>
      <c r="J63" s="122"/>
      <c r="K63" s="122"/>
    </row>
    <row r="64" customFormat="false" ht="18" hidden="false" customHeight="true" outlineLevel="0" collapsed="false"/>
    <row r="65" customFormat="false" ht="18" hidden="false" customHeight="true" outlineLevel="0" collapsed="false"/>
    <row r="67" customFormat="false" ht="14.25" hidden="false" customHeight="false" outlineLevel="0" collapsed="false">
      <c r="I67" s="123"/>
    </row>
  </sheetData>
  <sheetProtection sheet="true" password="cc09" objects="true" scenarios="true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4" right="0.45" top="0.55" bottom="0.44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5T00:21:42Z</dcterms:created>
  <dc:creator>012907</dc:creator>
  <dc:description/>
  <dc:language>en-US</dc:language>
  <cp:lastModifiedBy>012907</cp:lastModifiedBy>
  <dcterms:modified xsi:type="dcterms:W3CDTF">2011-07-15T00:24:19Z</dcterms:modified>
  <cp:revision>0</cp:revision>
  <dc:subject/>
  <dc:title/>
</cp:coreProperties>
</file>