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５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職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###\ ##0"/>
    <numFmt numFmtId="174" formatCode="0.0"/>
    <numFmt numFmtId="175" formatCode="0.0_ "/>
    <numFmt numFmtId="176" formatCode="0_ "/>
    <numFmt numFmtId="177" formatCode="###\ ###;;\－"/>
    <numFmt numFmtId="178" formatCode="0.00"/>
    <numFmt numFmtId="179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53224</v>
          </cell>
          <cell r="F7">
            <v>311634</v>
          </cell>
          <cell r="G7">
            <v>178736</v>
          </cell>
          <cell r="H7">
            <v>277772</v>
          </cell>
          <cell r="I7">
            <v>333815</v>
          </cell>
          <cell r="J7">
            <v>192995</v>
          </cell>
        </row>
        <row r="9">
          <cell r="E9">
            <v>258606</v>
          </cell>
          <cell r="F9">
            <v>286176</v>
          </cell>
          <cell r="G9">
            <v>144468</v>
          </cell>
          <cell r="H9">
            <v>295744</v>
          </cell>
          <cell r="I9">
            <v>332523</v>
          </cell>
          <cell r="J9">
            <v>151595</v>
          </cell>
        </row>
        <row r="10">
          <cell r="E10">
            <v>292254</v>
          </cell>
          <cell r="F10">
            <v>339250</v>
          </cell>
          <cell r="G10">
            <v>153544</v>
          </cell>
          <cell r="H10">
            <v>312806</v>
          </cell>
          <cell r="I10">
            <v>352345</v>
          </cell>
          <cell r="J10">
            <v>165434</v>
          </cell>
        </row>
        <row r="12">
          <cell r="E12">
            <v>170656</v>
          </cell>
          <cell r="F12">
            <v>237646</v>
          </cell>
          <cell r="G12">
            <v>128503</v>
          </cell>
          <cell r="H12">
            <v>168882</v>
          </cell>
          <cell r="I12">
            <v>259813</v>
          </cell>
          <cell r="J12">
            <v>125601</v>
          </cell>
        </row>
        <row r="13">
          <cell r="E13">
            <v>125037</v>
          </cell>
          <cell r="F13">
            <v>253920</v>
          </cell>
          <cell r="G13">
            <v>107927</v>
          </cell>
          <cell r="H13">
            <v>128395</v>
          </cell>
          <cell r="I13">
            <v>261830</v>
          </cell>
          <cell r="J13">
            <v>108274</v>
          </cell>
        </row>
        <row r="14">
          <cell r="E14">
            <v>288843</v>
          </cell>
          <cell r="F14">
            <v>340105</v>
          </cell>
          <cell r="G14">
            <v>152989</v>
          </cell>
          <cell r="H14">
            <v>317974</v>
          </cell>
          <cell r="I14">
            <v>352974</v>
          </cell>
          <cell r="J14">
            <v>171399</v>
          </cell>
        </row>
        <row r="15">
          <cell r="E15">
            <v>214093</v>
          </cell>
          <cell r="F15">
            <v>256727</v>
          </cell>
          <cell r="G15">
            <v>148511</v>
          </cell>
          <cell r="H15">
            <v>251704</v>
          </cell>
          <cell r="I15">
            <v>293030</v>
          </cell>
          <cell r="J15">
            <v>174309</v>
          </cell>
        </row>
        <row r="16">
          <cell r="E16">
            <v>380036</v>
          </cell>
          <cell r="F16">
            <v>392955</v>
          </cell>
          <cell r="G16">
            <v>264175</v>
          </cell>
          <cell r="H16">
            <v>383729</v>
          </cell>
          <cell r="I16">
            <v>393957</v>
          </cell>
          <cell r="J16">
            <v>278308</v>
          </cell>
        </row>
        <row r="17">
          <cell r="E17">
            <v>304893</v>
          </cell>
          <cell r="F17">
            <v>336682</v>
          </cell>
          <cell r="G17">
            <v>132053</v>
          </cell>
          <cell r="H17">
            <v>313678</v>
          </cell>
          <cell r="I17">
            <v>341362</v>
          </cell>
          <cell r="J17">
            <v>146658</v>
          </cell>
        </row>
        <row r="18">
          <cell r="E18">
            <v>314260</v>
          </cell>
          <cell r="F18">
            <v>327777</v>
          </cell>
          <cell r="G18">
            <v>177149</v>
          </cell>
          <cell r="H18">
            <v>348536</v>
          </cell>
          <cell r="I18">
            <v>359268</v>
          </cell>
          <cell r="J18">
            <v>220169</v>
          </cell>
        </row>
        <row r="19">
          <cell r="E19">
            <v>359956</v>
          </cell>
          <cell r="F19">
            <v>370159</v>
          </cell>
          <cell r="G19">
            <v>216176</v>
          </cell>
          <cell r="H19">
            <v>366755</v>
          </cell>
          <cell r="I19">
            <v>375109</v>
          </cell>
          <cell r="J19">
            <v>233864</v>
          </cell>
        </row>
        <row r="20">
          <cell r="E20">
            <v>314800</v>
          </cell>
          <cell r="F20">
            <v>332092</v>
          </cell>
          <cell r="G20">
            <v>193915</v>
          </cell>
          <cell r="H20">
            <v>332375</v>
          </cell>
          <cell r="I20">
            <v>352169</v>
          </cell>
          <cell r="J20">
            <v>199792</v>
          </cell>
        </row>
        <row r="21">
          <cell r="E21">
            <v>332881</v>
          </cell>
          <cell r="F21">
            <v>361610</v>
          </cell>
          <cell r="G21">
            <v>233284</v>
          </cell>
          <cell r="H21">
            <v>332881</v>
          </cell>
          <cell r="I21">
            <v>361610</v>
          </cell>
          <cell r="J21">
            <v>233284</v>
          </cell>
        </row>
        <row r="22">
          <cell r="E22">
            <v>312551</v>
          </cell>
          <cell r="F22">
            <v>332525</v>
          </cell>
          <cell r="G22">
            <v>173945</v>
          </cell>
          <cell r="H22">
            <v>329109</v>
          </cell>
          <cell r="I22">
            <v>339542</v>
          </cell>
          <cell r="J22">
            <v>212943</v>
          </cell>
        </row>
        <row r="23">
          <cell r="E23">
            <v>263951</v>
          </cell>
          <cell r="F23">
            <v>301062</v>
          </cell>
          <cell r="G23">
            <v>152526</v>
          </cell>
          <cell r="H23">
            <v>265226</v>
          </cell>
          <cell r="I23">
            <v>292763</v>
          </cell>
          <cell r="J23">
            <v>163623</v>
          </cell>
        </row>
        <row r="24">
          <cell r="E24">
            <v>276916</v>
          </cell>
          <cell r="F24">
            <v>325438</v>
          </cell>
          <cell r="G24">
            <v>168960</v>
          </cell>
          <cell r="H24">
            <v>276916</v>
          </cell>
          <cell r="I24">
            <v>325438</v>
          </cell>
          <cell r="J24">
            <v>168960</v>
          </cell>
        </row>
        <row r="25">
          <cell r="E25">
            <v>323419</v>
          </cell>
          <cell r="F25">
            <v>357711</v>
          </cell>
          <cell r="G25">
            <v>154903</v>
          </cell>
          <cell r="H25">
            <v>344625</v>
          </cell>
          <cell r="I25">
            <v>367316</v>
          </cell>
          <cell r="J25">
            <v>180813</v>
          </cell>
        </row>
        <row r="27">
          <cell r="E27">
            <v>413764</v>
          </cell>
          <cell r="F27">
            <v>433193</v>
          </cell>
          <cell r="G27">
            <v>323782</v>
          </cell>
          <cell r="H27">
            <v>413764</v>
          </cell>
          <cell r="I27">
            <v>433193</v>
          </cell>
          <cell r="J27">
            <v>323782</v>
          </cell>
        </row>
        <row r="28">
          <cell r="E28">
            <v>340972</v>
          </cell>
          <cell r="F28">
            <v>409904</v>
          </cell>
          <cell r="G28">
            <v>184567</v>
          </cell>
          <cell r="H28">
            <v>376196</v>
          </cell>
          <cell r="I28">
            <v>462679</v>
          </cell>
          <cell r="J28">
            <v>189395</v>
          </cell>
        </row>
        <row r="29">
          <cell r="E29">
            <v>231643</v>
          </cell>
          <cell r="F29">
            <v>250183</v>
          </cell>
          <cell r="G29">
            <v>144874</v>
          </cell>
          <cell r="H29">
            <v>237878</v>
          </cell>
          <cell r="I29">
            <v>256877</v>
          </cell>
          <cell r="J29">
            <v>146041</v>
          </cell>
        </row>
        <row r="30">
          <cell r="E30">
            <v>208324</v>
          </cell>
          <cell r="F30">
            <v>292224</v>
          </cell>
          <cell r="G30">
            <v>121368</v>
          </cell>
          <cell r="H30">
            <v>192637</v>
          </cell>
          <cell r="I30">
            <v>304532</v>
          </cell>
          <cell r="J30">
            <v>114649</v>
          </cell>
        </row>
        <row r="31">
          <cell r="E31">
            <v>361766</v>
          </cell>
          <cell r="F31">
            <v>503563</v>
          </cell>
          <cell r="G31">
            <v>258101</v>
          </cell>
          <cell r="H31">
            <v>346916</v>
          </cell>
          <cell r="I31">
            <v>463305</v>
          </cell>
          <cell r="J31">
            <v>259228</v>
          </cell>
        </row>
        <row r="32">
          <cell r="E32">
            <v>266989</v>
          </cell>
          <cell r="F32">
            <v>334940</v>
          </cell>
          <cell r="G32">
            <v>167968</v>
          </cell>
          <cell r="H32">
            <v>235034</v>
          </cell>
          <cell r="I32">
            <v>268780</v>
          </cell>
          <cell r="J32">
            <v>162210</v>
          </cell>
        </row>
        <row r="33">
          <cell r="E33">
            <v>280688</v>
          </cell>
          <cell r="F33">
            <v>327870</v>
          </cell>
          <cell r="G33">
            <v>199501</v>
          </cell>
          <cell r="H33">
            <v>328907</v>
          </cell>
          <cell r="I33">
            <v>366779</v>
          </cell>
          <cell r="J33">
            <v>180804</v>
          </cell>
        </row>
        <row r="34">
          <cell r="E34">
            <v>121787</v>
          </cell>
          <cell r="F34">
            <v>164279</v>
          </cell>
          <cell r="G34">
            <v>94844</v>
          </cell>
          <cell r="H34">
            <v>129760</v>
          </cell>
          <cell r="I34">
            <v>186451</v>
          </cell>
          <cell r="J34">
            <v>95610</v>
          </cell>
        </row>
        <row r="35">
          <cell r="E35">
            <v>174754</v>
          </cell>
          <cell r="F35">
            <v>238919</v>
          </cell>
          <cell r="G35">
            <v>135493</v>
          </cell>
          <cell r="H35">
            <v>168003</v>
          </cell>
          <cell r="I35">
            <v>239523</v>
          </cell>
          <cell r="J35">
            <v>129935</v>
          </cell>
        </row>
        <row r="36">
          <cell r="E36">
            <v>298514</v>
          </cell>
          <cell r="F36">
            <v>364385</v>
          </cell>
          <cell r="G36">
            <v>256526</v>
          </cell>
          <cell r="H36">
            <v>296708</v>
          </cell>
          <cell r="I36">
            <v>360649</v>
          </cell>
          <cell r="J36">
            <v>244704</v>
          </cell>
        </row>
        <row r="37">
          <cell r="E37">
            <v>274390</v>
          </cell>
          <cell r="F37">
            <v>413904</v>
          </cell>
          <cell r="G37">
            <v>237552</v>
          </cell>
          <cell r="H37">
            <v>314822</v>
          </cell>
          <cell r="I37">
            <v>439664</v>
          </cell>
          <cell r="J37">
            <v>265019</v>
          </cell>
        </row>
        <row r="38">
          <cell r="E38">
            <v>241603</v>
          </cell>
          <cell r="F38">
            <v>322700</v>
          </cell>
          <cell r="G38">
            <v>149195</v>
          </cell>
          <cell r="H38">
            <v>270293</v>
          </cell>
          <cell r="I38">
            <v>299472</v>
          </cell>
          <cell r="J38">
            <v>199733</v>
          </cell>
        </row>
        <row r="39">
          <cell r="E39">
            <v>235047</v>
          </cell>
          <cell r="F39">
            <v>266380</v>
          </cell>
          <cell r="G39">
            <v>148638</v>
          </cell>
          <cell r="H39">
            <v>220913</v>
          </cell>
          <cell r="I39">
            <v>251757</v>
          </cell>
          <cell r="J39">
            <v>1317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true" showOutlineSymbols="true" defaultGridColor="true" view="pageBreakPreview" topLeftCell="U1" colorId="64" zoomScale="90" zoomScaleNormal="100" zoomScalePageLayoutView="90" workbookViewId="0">
      <selection pane="topLeft" activeCell="Z3" activeCellId="0" sqref="Z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11.99"/>
    <col collapsed="false" customWidth="true" hidden="false" outlineLevel="0" max="27" min="27" style="1" width="8.12"/>
    <col collapsed="false" customWidth="true" hidden="false" outlineLevel="0" max="28" min="28" style="1" width="9.87"/>
    <col collapsed="false" customWidth="true" hidden="false" outlineLevel="0" max="29" min="29" style="1" width="7.75"/>
    <col collapsed="false" customWidth="true" hidden="false" outlineLevel="0" max="30" min="30" style="1" width="11.12"/>
    <col collapsed="false" customWidth="true" hidden="false" outlineLevel="0" max="31" min="31" style="1" width="7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3.5" hidden="false" customHeight="false" outlineLevel="0" collapsed="false">
      <c r="A7" s="53" t="s">
        <v>30</v>
      </c>
      <c r="B7" s="54"/>
      <c r="C7" s="54"/>
      <c r="D7" s="55"/>
      <c r="E7" s="56" t="n">
        <f aca="false">[1]実数表!$E$7</f>
        <v>253224</v>
      </c>
      <c r="F7" s="56"/>
      <c r="G7" s="57" t="n">
        <f aca="false">[1]実数表!$F$7</f>
        <v>311634</v>
      </c>
      <c r="H7" s="57"/>
      <c r="I7" s="57" t="n">
        <f aca="false">[1]実数表!$G$7</f>
        <v>178736</v>
      </c>
      <c r="J7" s="57"/>
      <c r="K7" s="57" t="n">
        <f aca="false">[1]実数表!$H$7</f>
        <v>277772</v>
      </c>
      <c r="L7" s="57"/>
      <c r="M7" s="57" t="n">
        <f aca="false">[1]実数表!$I$7</f>
        <v>333815</v>
      </c>
      <c r="N7" s="57"/>
      <c r="O7" s="57" t="n">
        <f aca="false">[1]実数表!$J$7</f>
        <v>192995</v>
      </c>
      <c r="P7" s="57"/>
      <c r="Q7" s="58" t="n">
        <v>142.5</v>
      </c>
      <c r="R7" s="58" t="n">
        <v>144.5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3.5" hidden="false" customHeight="false" outlineLevel="0" collapsed="false">
      <c r="A8" s="64"/>
      <c r="B8" s="65"/>
      <c r="C8" s="65"/>
      <c r="D8" s="65"/>
      <c r="E8" s="66"/>
      <c r="F8" s="67"/>
      <c r="G8" s="67"/>
      <c r="H8" s="67"/>
      <c r="I8" s="68"/>
      <c r="J8" s="68"/>
      <c r="K8" s="69"/>
      <c r="L8" s="69"/>
      <c r="M8" s="67"/>
      <c r="N8" s="67"/>
      <c r="O8" s="68"/>
      <c r="P8" s="68"/>
      <c r="Q8" s="70"/>
      <c r="R8" s="70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3.5" hidden="false" customHeight="false" outlineLevel="0" collapsed="false">
      <c r="A9" s="71"/>
      <c r="B9" s="72" t="s">
        <v>33</v>
      </c>
      <c r="C9" s="72" t="s">
        <v>34</v>
      </c>
      <c r="D9" s="73"/>
      <c r="E9" s="74" t="n">
        <f aca="false">[1]実数表!$E$9</f>
        <v>258606</v>
      </c>
      <c r="F9" s="74"/>
      <c r="G9" s="75" t="n">
        <f aca="false">[1]実数表!$F$9</f>
        <v>286176</v>
      </c>
      <c r="H9" s="75"/>
      <c r="I9" s="75" t="n">
        <f aca="false">[1]実数表!$G$9</f>
        <v>144468</v>
      </c>
      <c r="J9" s="75"/>
      <c r="K9" s="75" t="n">
        <f aca="false">[1]実数表!$H$9</f>
        <v>295744</v>
      </c>
      <c r="L9" s="75"/>
      <c r="M9" s="75" t="n">
        <f aca="false">[1]実数表!$I$9</f>
        <v>332523</v>
      </c>
      <c r="N9" s="75"/>
      <c r="O9" s="75" t="n">
        <f aca="false">[1]実数表!$J$9</f>
        <v>151595</v>
      </c>
      <c r="P9" s="75"/>
      <c r="Q9" s="76" t="n">
        <v>147.8</v>
      </c>
      <c r="R9" s="76" t="n">
        <v>147.2</v>
      </c>
      <c r="T9" s="59"/>
      <c r="U9" s="77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3.5" hidden="false" customHeight="false" outlineLevel="0" collapsed="false">
      <c r="A10" s="71"/>
      <c r="B10" s="72" t="s">
        <v>35</v>
      </c>
      <c r="C10" s="72" t="s">
        <v>36</v>
      </c>
      <c r="D10" s="73"/>
      <c r="E10" s="74" t="n">
        <f aca="false">[1]実数表!$E$10</f>
        <v>292254</v>
      </c>
      <c r="F10" s="74"/>
      <c r="G10" s="75" t="n">
        <f aca="false">[1]実数表!$F$10</f>
        <v>339250</v>
      </c>
      <c r="H10" s="75"/>
      <c r="I10" s="75" t="n">
        <f aca="false">[1]実数表!$G$10</f>
        <v>153544</v>
      </c>
      <c r="J10" s="75"/>
      <c r="K10" s="75" t="n">
        <f aca="false">[1]実数表!$H$10</f>
        <v>312806</v>
      </c>
      <c r="L10" s="75"/>
      <c r="M10" s="75" t="n">
        <f aca="false">[1]実数表!$I$10</f>
        <v>352345</v>
      </c>
      <c r="N10" s="75"/>
      <c r="O10" s="75" t="n">
        <f aca="false">[1]実数表!$J$10</f>
        <v>165434</v>
      </c>
      <c r="P10" s="75"/>
      <c r="Q10" s="76" t="n">
        <v>151.8</v>
      </c>
      <c r="R10" s="76" t="n">
        <v>152.4</v>
      </c>
      <c r="T10" s="59" t="n">
        <v>22</v>
      </c>
      <c r="U10" s="78" t="s">
        <v>37</v>
      </c>
      <c r="V10" s="79" t="n">
        <v>12</v>
      </c>
      <c r="W10" s="8"/>
      <c r="X10" s="50" t="n">
        <v>3449</v>
      </c>
      <c r="Y10" s="8"/>
      <c r="Z10" s="50" t="n">
        <v>17677</v>
      </c>
      <c r="AB10" s="50" t="n">
        <v>3867</v>
      </c>
      <c r="AD10" s="50" t="n">
        <v>10385</v>
      </c>
      <c r="AF10" s="50" t="n">
        <v>1224</v>
      </c>
      <c r="AG10" s="80" t="n">
        <v>35.5</v>
      </c>
      <c r="AH10" s="81" t="n">
        <v>0.67</v>
      </c>
      <c r="AI10" s="8"/>
    </row>
    <row r="11" customFormat="false" ht="13.5" hidden="false" customHeight="false" outlineLevel="0" collapsed="false">
      <c r="A11" s="82"/>
      <c r="B11" s="83"/>
      <c r="C11" s="83"/>
      <c r="D11" s="65"/>
      <c r="E11" s="66"/>
      <c r="F11" s="67"/>
      <c r="G11" s="67"/>
      <c r="H11" s="67"/>
      <c r="I11" s="68"/>
      <c r="J11" s="68"/>
      <c r="K11" s="69"/>
      <c r="L11" s="69"/>
      <c r="M11" s="67"/>
      <c r="N11" s="67"/>
      <c r="O11" s="68"/>
      <c r="P11" s="68"/>
      <c r="Q11" s="70"/>
      <c r="R11" s="70"/>
      <c r="T11" s="59" t="n">
        <v>23</v>
      </c>
      <c r="U11" s="59" t="s">
        <v>37</v>
      </c>
      <c r="V11" s="79" t="n">
        <v>1</v>
      </c>
      <c r="W11" s="8"/>
      <c r="X11" s="50" t="n">
        <v>5402</v>
      </c>
      <c r="Y11" s="8"/>
      <c r="Z11" s="50" t="n">
        <v>18459</v>
      </c>
      <c r="AB11" s="50" t="n">
        <v>4481</v>
      </c>
      <c r="AD11" s="50" t="n">
        <v>11041</v>
      </c>
      <c r="AF11" s="50" t="n">
        <v>1225</v>
      </c>
      <c r="AG11" s="80" t="n">
        <v>22.7</v>
      </c>
      <c r="AH11" s="81" t="n">
        <v>0.68</v>
      </c>
      <c r="AI11" s="8"/>
    </row>
    <row r="12" customFormat="false" ht="13.5" hidden="false" customHeight="false" outlineLevel="0" collapsed="false">
      <c r="A12" s="82"/>
      <c r="B12" s="59"/>
      <c r="C12" s="59" t="s">
        <v>38</v>
      </c>
      <c r="D12" s="77"/>
      <c r="E12" s="84" t="n">
        <f aca="false">[1]実数表!$E$12</f>
        <v>170656</v>
      </c>
      <c r="F12" s="84"/>
      <c r="G12" s="85" t="n">
        <f aca="false">[1]実数表!$F$12</f>
        <v>237646</v>
      </c>
      <c r="H12" s="85"/>
      <c r="I12" s="85" t="n">
        <f aca="false">[1]実数表!$G$12</f>
        <v>128503</v>
      </c>
      <c r="J12" s="85"/>
      <c r="K12" s="85" t="n">
        <f aca="false">[1]実数表!$H$12</f>
        <v>168882</v>
      </c>
      <c r="L12" s="85"/>
      <c r="M12" s="85" t="n">
        <f aca="false">[1]実数表!$I$12</f>
        <v>259813</v>
      </c>
      <c r="N12" s="85"/>
      <c r="O12" s="85" t="n">
        <f aca="false">[1]実数表!$J$12</f>
        <v>125601</v>
      </c>
      <c r="P12" s="85"/>
      <c r="Q12" s="70" t="n">
        <v>149.3</v>
      </c>
      <c r="R12" s="70" t="n">
        <v>148.4</v>
      </c>
      <c r="T12" s="86"/>
      <c r="U12" s="86"/>
      <c r="V12" s="79" t="n">
        <v>2</v>
      </c>
      <c r="W12" s="8"/>
      <c r="X12" s="50" t="n">
        <v>5145</v>
      </c>
      <c r="Y12" s="8"/>
      <c r="Z12" s="50" t="n">
        <v>19378</v>
      </c>
      <c r="AB12" s="50" t="n">
        <v>4835</v>
      </c>
      <c r="AD12" s="50" t="n">
        <v>11708</v>
      </c>
      <c r="AF12" s="50" t="n">
        <v>1499</v>
      </c>
      <c r="AG12" s="80" t="n">
        <v>29.1</v>
      </c>
      <c r="AH12" s="81" t="n">
        <v>0.69</v>
      </c>
      <c r="AI12" s="8"/>
    </row>
    <row r="13" customFormat="false" ht="13.5" hidden="false" customHeight="false" outlineLevel="0" collapsed="false">
      <c r="A13" s="82"/>
      <c r="B13" s="59"/>
      <c r="C13" s="87" t="n">
        <v>11</v>
      </c>
      <c r="D13" s="88" t="s">
        <v>39</v>
      </c>
      <c r="E13" s="84" t="n">
        <f aca="false">[1]実数表!$E$13</f>
        <v>125037</v>
      </c>
      <c r="F13" s="84"/>
      <c r="G13" s="85" t="n">
        <f aca="false">[1]実数表!$F$13</f>
        <v>253920</v>
      </c>
      <c r="H13" s="85"/>
      <c r="I13" s="85" t="n">
        <f aca="false">[1]実数表!$G$13</f>
        <v>107927</v>
      </c>
      <c r="J13" s="85"/>
      <c r="K13" s="85" t="n">
        <f aca="false">[1]実数表!$H$13</f>
        <v>128395</v>
      </c>
      <c r="L13" s="85"/>
      <c r="M13" s="85" t="n">
        <f aca="false">[1]実数表!$I$13</f>
        <v>261830</v>
      </c>
      <c r="N13" s="85"/>
      <c r="O13" s="85" t="n">
        <f aca="false">[1]実数表!$J$13</f>
        <v>108274</v>
      </c>
      <c r="P13" s="85"/>
      <c r="Q13" s="70" t="n">
        <v>131.7</v>
      </c>
      <c r="R13" s="70" t="n">
        <v>127.5</v>
      </c>
      <c r="T13" s="59"/>
      <c r="U13" s="59"/>
      <c r="V13" s="89" t="n">
        <v>3</v>
      </c>
      <c r="W13" s="90"/>
      <c r="X13" s="91" t="n">
        <v>5853</v>
      </c>
      <c r="Y13" s="8"/>
      <c r="Z13" s="91" t="n">
        <v>21053</v>
      </c>
      <c r="AA13" s="8"/>
      <c r="AB13" s="91" t="n">
        <v>5136</v>
      </c>
      <c r="AC13" s="8"/>
      <c r="AD13" s="91" t="n">
        <v>12489</v>
      </c>
      <c r="AE13" s="8"/>
      <c r="AF13" s="91" t="n">
        <v>2200</v>
      </c>
      <c r="AG13" s="92" t="n">
        <v>37.6</v>
      </c>
      <c r="AH13" s="81" t="n">
        <v>0.72</v>
      </c>
      <c r="AI13" s="8"/>
    </row>
    <row r="14" customFormat="false" ht="13.5" hidden="false" customHeight="false" outlineLevel="0" collapsed="false">
      <c r="A14" s="82"/>
      <c r="B14" s="59"/>
      <c r="C14" s="87" t="n">
        <v>14</v>
      </c>
      <c r="D14" s="60" t="s">
        <v>40</v>
      </c>
      <c r="E14" s="84" t="n">
        <f aca="false">[1]実数表!$E$14</f>
        <v>288843</v>
      </c>
      <c r="F14" s="84"/>
      <c r="G14" s="85" t="n">
        <f aca="false">[1]実数表!$F$14</f>
        <v>340105</v>
      </c>
      <c r="H14" s="85"/>
      <c r="I14" s="85" t="n">
        <f aca="false">[1]実数表!$G$14</f>
        <v>152989</v>
      </c>
      <c r="J14" s="85"/>
      <c r="K14" s="85" t="n">
        <f aca="false">[1]実数表!$H$14</f>
        <v>317974</v>
      </c>
      <c r="L14" s="85"/>
      <c r="M14" s="85" t="n">
        <f aca="false">[1]実数表!$I$14</f>
        <v>352974</v>
      </c>
      <c r="N14" s="85"/>
      <c r="O14" s="85" t="n">
        <f aca="false">[1]実数表!$J$14</f>
        <v>171399</v>
      </c>
      <c r="P14" s="85"/>
      <c r="Q14" s="70" t="n">
        <v>148.1</v>
      </c>
      <c r="R14" s="70" t="n">
        <v>149.8</v>
      </c>
      <c r="T14" s="59"/>
      <c r="U14" s="59"/>
      <c r="V14" s="89" t="n">
        <v>4</v>
      </c>
      <c r="W14" s="90"/>
      <c r="X14" s="91" t="n">
        <v>6262</v>
      </c>
      <c r="Y14" s="8"/>
      <c r="Z14" s="91" t="n">
        <v>21405</v>
      </c>
      <c r="AA14" s="8"/>
      <c r="AB14" s="91" t="n">
        <v>4452</v>
      </c>
      <c r="AC14" s="8"/>
      <c r="AD14" s="91" t="n">
        <v>11582</v>
      </c>
      <c r="AE14" s="8"/>
      <c r="AF14" s="91" t="n">
        <v>1867</v>
      </c>
      <c r="AG14" s="92" t="n">
        <v>29.8</v>
      </c>
      <c r="AH14" s="81" t="n">
        <v>0.73</v>
      </c>
      <c r="AI14" s="8"/>
    </row>
    <row r="15" customFormat="false" ht="13.5" hidden="false" customHeight="false" outlineLevel="0" collapsed="false">
      <c r="A15" s="93"/>
      <c r="B15" s="77"/>
      <c r="C15" s="94" t="n">
        <v>15</v>
      </c>
      <c r="D15" s="88" t="s">
        <v>41</v>
      </c>
      <c r="E15" s="84" t="n">
        <f aca="false">[1]実数表!$E$15</f>
        <v>214093</v>
      </c>
      <c r="F15" s="84"/>
      <c r="G15" s="85" t="n">
        <f aca="false">[1]実数表!$F$15</f>
        <v>256727</v>
      </c>
      <c r="H15" s="85"/>
      <c r="I15" s="85" t="n">
        <f aca="false">[1]実数表!$G$15</f>
        <v>148511</v>
      </c>
      <c r="J15" s="85"/>
      <c r="K15" s="85" t="n">
        <f aca="false">[1]実数表!$H$15</f>
        <v>251704</v>
      </c>
      <c r="L15" s="85"/>
      <c r="M15" s="85" t="n">
        <f aca="false">[1]実数表!$I$15</f>
        <v>293030</v>
      </c>
      <c r="N15" s="85"/>
      <c r="O15" s="85" t="n">
        <f aca="false">[1]実数表!$J$15</f>
        <v>174309</v>
      </c>
      <c r="P15" s="85"/>
      <c r="Q15" s="70" t="n">
        <v>155.7</v>
      </c>
      <c r="R15" s="70" t="n">
        <v>154.9</v>
      </c>
      <c r="T15" s="59"/>
      <c r="U15" s="59"/>
      <c r="V15" s="79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3.5" hidden="false" customHeight="false" outlineLevel="0" collapsed="false">
      <c r="A16" s="86"/>
      <c r="B16" s="77"/>
      <c r="C16" s="95" t="s">
        <v>42</v>
      </c>
      <c r="D16" s="77"/>
      <c r="E16" s="84" t="n">
        <f aca="false">[1]実数表!$E$16</f>
        <v>380036</v>
      </c>
      <c r="F16" s="84"/>
      <c r="G16" s="85" t="n">
        <f aca="false">[1]実数表!$F$16</f>
        <v>392955</v>
      </c>
      <c r="H16" s="85"/>
      <c r="I16" s="85" t="n">
        <f aca="false">[1]実数表!$G$16</f>
        <v>264175</v>
      </c>
      <c r="J16" s="85"/>
      <c r="K16" s="85" t="n">
        <f aca="false">[1]実数表!$H$16</f>
        <v>383729</v>
      </c>
      <c r="L16" s="85"/>
      <c r="M16" s="85" t="n">
        <f aca="false">[1]実数表!$I$16</f>
        <v>393957</v>
      </c>
      <c r="N16" s="85"/>
      <c r="O16" s="85" t="n">
        <f aca="false">[1]実数表!$J$16</f>
        <v>278308</v>
      </c>
      <c r="P16" s="85"/>
      <c r="Q16" s="70" t="n">
        <v>149.5</v>
      </c>
      <c r="R16" s="70" t="n">
        <v>150</v>
      </c>
      <c r="T16" s="96"/>
      <c r="U16" s="97"/>
      <c r="V16" s="98" t="n">
        <v>5</v>
      </c>
      <c r="W16" s="99"/>
      <c r="X16" s="100" t="n">
        <v>4975</v>
      </c>
      <c r="Y16" s="101"/>
      <c r="Z16" s="100" t="n">
        <v>20814</v>
      </c>
      <c r="AA16" s="101"/>
      <c r="AB16" s="100" t="n">
        <v>4344</v>
      </c>
      <c r="AC16" s="101"/>
      <c r="AD16" s="100" t="n">
        <v>11109</v>
      </c>
      <c r="AE16" s="101"/>
      <c r="AF16" s="100" t="n">
        <v>1533</v>
      </c>
      <c r="AG16" s="102" t="n">
        <v>30.8</v>
      </c>
      <c r="AH16" s="103" t="n">
        <v>0.73</v>
      </c>
      <c r="AI16" s="8"/>
    </row>
    <row r="17" customFormat="false" ht="13.5" hidden="false" customHeight="false" outlineLevel="0" collapsed="false">
      <c r="A17" s="86"/>
      <c r="B17" s="77"/>
      <c r="C17" s="87" t="n">
        <v>19</v>
      </c>
      <c r="D17" s="88" t="s">
        <v>43</v>
      </c>
      <c r="E17" s="84" t="n">
        <f aca="false">[1]実数表!$E$17</f>
        <v>304893</v>
      </c>
      <c r="F17" s="84"/>
      <c r="G17" s="85" t="n">
        <f aca="false">[1]実数表!$F$17</f>
        <v>336682</v>
      </c>
      <c r="H17" s="85"/>
      <c r="I17" s="85" t="n">
        <f aca="false">[1]実数表!$G$17</f>
        <v>132053</v>
      </c>
      <c r="J17" s="85"/>
      <c r="K17" s="85" t="n">
        <f aca="false">[1]実数表!$H$17</f>
        <v>313678</v>
      </c>
      <c r="L17" s="85"/>
      <c r="M17" s="85" t="n">
        <f aca="false">[1]実数表!$I$17</f>
        <v>341362</v>
      </c>
      <c r="N17" s="85"/>
      <c r="O17" s="85" t="n">
        <f aca="false">[1]実数表!$J$17</f>
        <v>146658</v>
      </c>
      <c r="P17" s="85"/>
      <c r="Q17" s="70" t="n">
        <v>163.8</v>
      </c>
      <c r="R17" s="70" t="n">
        <v>166.3</v>
      </c>
      <c r="T17" s="104" t="s">
        <v>44</v>
      </c>
    </row>
    <row r="18" customFormat="false" ht="13.5" hidden="false" customHeight="false" outlineLevel="0" collapsed="false">
      <c r="A18" s="86"/>
      <c r="B18" s="77"/>
      <c r="C18" s="87" t="n">
        <v>21</v>
      </c>
      <c r="D18" s="88" t="s">
        <v>45</v>
      </c>
      <c r="E18" s="84" t="n">
        <f aca="false">[1]実数表!$E$18</f>
        <v>314260</v>
      </c>
      <c r="F18" s="84"/>
      <c r="G18" s="85" t="n">
        <f aca="false">[1]実数表!$F$18</f>
        <v>327777</v>
      </c>
      <c r="H18" s="85"/>
      <c r="I18" s="85" t="n">
        <f aca="false">[1]実数表!$G$18</f>
        <v>177149</v>
      </c>
      <c r="J18" s="85"/>
      <c r="K18" s="85" t="n">
        <f aca="false">[1]実数表!$H$18</f>
        <v>348536</v>
      </c>
      <c r="L18" s="85"/>
      <c r="M18" s="85" t="n">
        <f aca="false">[1]実数表!$I$18</f>
        <v>359268</v>
      </c>
      <c r="N18" s="85"/>
      <c r="O18" s="85" t="n">
        <f aca="false">[1]実数表!$J$18</f>
        <v>220169</v>
      </c>
      <c r="P18" s="85"/>
      <c r="Q18" s="70" t="n">
        <v>155.3</v>
      </c>
      <c r="R18" s="70" t="n">
        <v>158.3</v>
      </c>
    </row>
    <row r="19" customFormat="false" ht="13.5" hidden="false" customHeight="false" outlineLevel="0" collapsed="false">
      <c r="A19" s="86"/>
      <c r="B19" s="77"/>
      <c r="C19" s="87" t="n">
        <v>22</v>
      </c>
      <c r="D19" s="88" t="s">
        <v>46</v>
      </c>
      <c r="E19" s="84" t="n">
        <f aca="false">[1]実数表!$E$19</f>
        <v>359956</v>
      </c>
      <c r="F19" s="84"/>
      <c r="G19" s="85" t="n">
        <f aca="false">[1]実数表!$F$19</f>
        <v>370159</v>
      </c>
      <c r="H19" s="85"/>
      <c r="I19" s="85" t="n">
        <f aca="false">[1]実数表!$G$19</f>
        <v>216176</v>
      </c>
      <c r="J19" s="85"/>
      <c r="K19" s="85" t="n">
        <f aca="false">[1]実数表!$H$19</f>
        <v>366755</v>
      </c>
      <c r="L19" s="85"/>
      <c r="M19" s="85" t="n">
        <f aca="false">[1]実数表!$I$19</f>
        <v>375109</v>
      </c>
      <c r="N19" s="85"/>
      <c r="O19" s="85" t="n">
        <f aca="false">[1]実数表!$J$19</f>
        <v>233864</v>
      </c>
      <c r="P19" s="85"/>
      <c r="Q19" s="70" t="n">
        <v>159.1</v>
      </c>
      <c r="R19" s="70" t="n">
        <v>160</v>
      </c>
    </row>
    <row r="20" customFormat="false" ht="13.5" hidden="false" customHeight="false" outlineLevel="0" collapsed="false">
      <c r="A20" s="86"/>
      <c r="B20" s="77"/>
      <c r="C20" s="87" t="n">
        <v>24</v>
      </c>
      <c r="D20" s="88" t="s">
        <v>47</v>
      </c>
      <c r="E20" s="84" t="n">
        <f aca="false">[1]実数表!$E$20</f>
        <v>314800</v>
      </c>
      <c r="F20" s="84"/>
      <c r="G20" s="85" t="n">
        <f aca="false">[1]実数表!$F$20</f>
        <v>332092</v>
      </c>
      <c r="H20" s="85"/>
      <c r="I20" s="85" t="n">
        <f aca="false">[1]実数表!$G$20</f>
        <v>193915</v>
      </c>
      <c r="J20" s="85"/>
      <c r="K20" s="85" t="n">
        <f aca="false">[1]実数表!$H$20</f>
        <v>332375</v>
      </c>
      <c r="L20" s="85"/>
      <c r="M20" s="85" t="n">
        <f aca="false">[1]実数表!$I$20</f>
        <v>352169</v>
      </c>
      <c r="N20" s="85"/>
      <c r="O20" s="85" t="n">
        <f aca="false">[1]実数表!$J$20</f>
        <v>199792</v>
      </c>
      <c r="P20" s="85"/>
      <c r="Q20" s="70" t="n">
        <v>163.7</v>
      </c>
      <c r="R20" s="70" t="n">
        <v>165.9</v>
      </c>
    </row>
    <row r="21" customFormat="false" ht="13.5" hidden="false" customHeight="false" outlineLevel="0" collapsed="false">
      <c r="A21" s="86"/>
      <c r="B21" s="77"/>
      <c r="C21" s="87" t="n">
        <v>28</v>
      </c>
      <c r="D21" s="88" t="s">
        <v>48</v>
      </c>
      <c r="E21" s="84" t="n">
        <f aca="false">[1]実数表!$E$21</f>
        <v>332881</v>
      </c>
      <c r="F21" s="84"/>
      <c r="G21" s="85" t="n">
        <f aca="false">[1]実数表!$F$21</f>
        <v>361610</v>
      </c>
      <c r="H21" s="85"/>
      <c r="I21" s="85" t="n">
        <f aca="false">[1]実数表!$G$21</f>
        <v>233284</v>
      </c>
      <c r="J21" s="85"/>
      <c r="K21" s="85" t="n">
        <f aca="false">[1]実数表!$H$21</f>
        <v>332881</v>
      </c>
      <c r="L21" s="85"/>
      <c r="M21" s="85" t="n">
        <f aca="false">[1]実数表!$I$21</f>
        <v>361610</v>
      </c>
      <c r="N21" s="85"/>
      <c r="O21" s="85" t="n">
        <f aca="false">[1]実数表!$J$21</f>
        <v>233284</v>
      </c>
      <c r="P21" s="85"/>
      <c r="Q21" s="70" t="n">
        <v>157.3</v>
      </c>
      <c r="R21" s="70" t="n">
        <v>157.3</v>
      </c>
    </row>
    <row r="22" customFormat="false" ht="13.5" hidden="false" customHeight="false" outlineLevel="0" collapsed="false">
      <c r="A22" s="86"/>
      <c r="B22" s="77"/>
      <c r="C22" s="87" t="n">
        <v>31</v>
      </c>
      <c r="D22" s="88" t="s">
        <v>49</v>
      </c>
      <c r="E22" s="84" t="n">
        <f aca="false">[1]実数表!$E$22</f>
        <v>312551</v>
      </c>
      <c r="F22" s="84"/>
      <c r="G22" s="85" t="n">
        <f aca="false">[1]実数表!$F$22</f>
        <v>332525</v>
      </c>
      <c r="H22" s="85"/>
      <c r="I22" s="85" t="n">
        <f aca="false">[1]実数表!$G$22</f>
        <v>173945</v>
      </c>
      <c r="J22" s="85"/>
      <c r="K22" s="85" t="n">
        <f aca="false">[1]実数表!$H$22</f>
        <v>329109</v>
      </c>
      <c r="L22" s="85"/>
      <c r="M22" s="85" t="n">
        <f aca="false">[1]実数表!$I$22</f>
        <v>339542</v>
      </c>
      <c r="N22" s="85"/>
      <c r="O22" s="85" t="n">
        <f aca="false">[1]実数表!$J$22</f>
        <v>212943</v>
      </c>
      <c r="P22" s="85"/>
      <c r="Q22" s="70" t="n">
        <v>147.1</v>
      </c>
      <c r="R22" s="70" t="n">
        <v>146.7</v>
      </c>
      <c r="AI22" s="8"/>
      <c r="AJ22" s="8"/>
      <c r="AK22" s="8"/>
      <c r="AL22" s="8"/>
      <c r="AM22" s="8"/>
    </row>
    <row r="23" customFormat="false" ht="13.5" hidden="false" customHeight="false" outlineLevel="0" collapsed="false">
      <c r="A23" s="86"/>
      <c r="B23" s="77"/>
      <c r="C23" s="105" t="s">
        <v>50</v>
      </c>
      <c r="D23" s="105"/>
      <c r="E23" s="84" t="n">
        <f aca="false">[1]実数表!$E$23</f>
        <v>263951</v>
      </c>
      <c r="F23" s="84"/>
      <c r="G23" s="85" t="n">
        <f aca="false">[1]実数表!$F$23</f>
        <v>301062</v>
      </c>
      <c r="H23" s="85"/>
      <c r="I23" s="85" t="n">
        <f aca="false">[1]実数表!$G$23</f>
        <v>152526</v>
      </c>
      <c r="J23" s="85"/>
      <c r="K23" s="85" t="n">
        <f aca="false">[1]実数表!$H$23</f>
        <v>265226</v>
      </c>
      <c r="L23" s="85"/>
      <c r="M23" s="85" t="n">
        <f aca="false">[1]実数表!$I$23</f>
        <v>292763</v>
      </c>
      <c r="N23" s="85"/>
      <c r="O23" s="85" t="n">
        <f aca="false">[1]実数表!$J$23</f>
        <v>163623</v>
      </c>
      <c r="P23" s="85"/>
      <c r="Q23" s="70" t="n">
        <v>140.6</v>
      </c>
      <c r="R23" s="70" t="n">
        <v>137.6</v>
      </c>
      <c r="AI23" s="8"/>
      <c r="AJ23" s="8"/>
      <c r="AK23" s="8"/>
      <c r="AL23" s="8"/>
      <c r="AM23" s="8"/>
    </row>
    <row r="24" customFormat="false" ht="13.5" hidden="false" customHeight="false" outlineLevel="0" collapsed="false">
      <c r="A24" s="86"/>
      <c r="B24" s="77"/>
      <c r="C24" s="106" t="s">
        <v>51</v>
      </c>
      <c r="D24" s="77"/>
      <c r="E24" s="84" t="n">
        <f aca="false">[1]実数表!$E$24</f>
        <v>276916</v>
      </c>
      <c r="F24" s="84"/>
      <c r="G24" s="85" t="n">
        <f aca="false">[1]実数表!$F$24</f>
        <v>325438</v>
      </c>
      <c r="H24" s="85"/>
      <c r="I24" s="85" t="n">
        <f aca="false">[1]実数表!$G$24</f>
        <v>168960</v>
      </c>
      <c r="J24" s="85"/>
      <c r="K24" s="85" t="n">
        <f aca="false">[1]実数表!$H$24</f>
        <v>276916</v>
      </c>
      <c r="L24" s="85"/>
      <c r="M24" s="85" t="n">
        <f aca="false">[1]実数表!$I$24</f>
        <v>325438</v>
      </c>
      <c r="N24" s="85"/>
      <c r="O24" s="85" t="n">
        <f aca="false">[1]実数表!$J$24</f>
        <v>168960</v>
      </c>
      <c r="P24" s="85"/>
      <c r="Q24" s="70" t="n">
        <v>167.4</v>
      </c>
      <c r="R24" s="70" t="n">
        <v>167.4</v>
      </c>
      <c r="T24" s="107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5" hidden="false" customHeight="false" outlineLevel="0" collapsed="false">
      <c r="A25" s="86"/>
      <c r="B25" s="77"/>
      <c r="C25" s="106" t="s">
        <v>53</v>
      </c>
      <c r="D25" s="77"/>
      <c r="E25" s="84" t="n">
        <f aca="false">[1]実数表!$E$25</f>
        <v>323419</v>
      </c>
      <c r="F25" s="84"/>
      <c r="G25" s="85" t="n">
        <f aca="false">[1]実数表!$F$25</f>
        <v>357711</v>
      </c>
      <c r="H25" s="85"/>
      <c r="I25" s="85" t="n">
        <f aca="false">[1]実数表!$G$25</f>
        <v>154903</v>
      </c>
      <c r="J25" s="85"/>
      <c r="K25" s="85" t="n">
        <f aca="false">[1]実数表!$H$25</f>
        <v>344625</v>
      </c>
      <c r="L25" s="85"/>
      <c r="M25" s="85" t="n">
        <f aca="false">[1]実数表!$I$25</f>
        <v>367316</v>
      </c>
      <c r="N25" s="85"/>
      <c r="O25" s="85" t="n">
        <f aca="false">[1]実数表!$J$25</f>
        <v>180813</v>
      </c>
      <c r="P25" s="85"/>
      <c r="Q25" s="70" t="n">
        <v>162</v>
      </c>
      <c r="R25" s="70" t="n">
        <v>164.3</v>
      </c>
      <c r="T25" s="108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3.5" hidden="false" customHeight="false" outlineLevel="0" collapsed="false">
      <c r="A26" s="86"/>
      <c r="B26" s="65"/>
      <c r="C26" s="65"/>
      <c r="D26" s="65"/>
      <c r="E26" s="66"/>
      <c r="F26" s="67"/>
      <c r="G26" s="109"/>
      <c r="H26" s="109"/>
      <c r="I26" s="68"/>
      <c r="J26" s="68"/>
      <c r="K26" s="69"/>
      <c r="L26" s="69"/>
      <c r="M26" s="67"/>
      <c r="N26" s="67"/>
      <c r="O26" s="68"/>
      <c r="P26" s="68"/>
      <c r="Q26" s="70"/>
      <c r="R26" s="70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3.5" hidden="false" customHeight="false" outlineLevel="0" collapsed="false">
      <c r="A27" s="86"/>
      <c r="B27" s="110" t="s">
        <v>54</v>
      </c>
      <c r="C27" s="110" t="s">
        <v>55</v>
      </c>
      <c r="D27" s="110"/>
      <c r="E27" s="74" t="n">
        <f aca="false">[1]実数表!$E$27</f>
        <v>413764</v>
      </c>
      <c r="F27" s="74"/>
      <c r="G27" s="75" t="n">
        <f aca="false">[1]実数表!$F$27</f>
        <v>433193</v>
      </c>
      <c r="H27" s="75"/>
      <c r="I27" s="75" t="n">
        <f aca="false">[1]実数表!$G$27</f>
        <v>323782</v>
      </c>
      <c r="J27" s="75"/>
      <c r="K27" s="75" t="n">
        <f aca="false">[1]実数表!$H$27</f>
        <v>413764</v>
      </c>
      <c r="L27" s="75"/>
      <c r="M27" s="75" t="n">
        <f aca="false">[1]実数表!$I$27</f>
        <v>433193</v>
      </c>
      <c r="N27" s="75"/>
      <c r="O27" s="75" t="n">
        <f aca="false">[1]実数表!$J$27</f>
        <v>323782</v>
      </c>
      <c r="P27" s="75"/>
      <c r="Q27" s="76" t="n">
        <v>144.4</v>
      </c>
      <c r="R27" s="76" t="n">
        <v>144.4</v>
      </c>
      <c r="T27" s="20"/>
      <c r="U27" s="21"/>
      <c r="V27" s="49"/>
      <c r="W27" s="111" t="s">
        <v>56</v>
      </c>
      <c r="X27" s="111"/>
      <c r="Y27" s="112" t="s">
        <v>57</v>
      </c>
      <c r="Z27" s="112"/>
      <c r="AA27" s="25" t="s">
        <v>58</v>
      </c>
      <c r="AB27" s="25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3.5" hidden="false" customHeight="false" outlineLevel="0" collapsed="false">
      <c r="A28" s="86"/>
      <c r="B28" s="110" t="s">
        <v>63</v>
      </c>
      <c r="C28" s="110" t="s">
        <v>64</v>
      </c>
      <c r="D28" s="110"/>
      <c r="E28" s="74" t="n">
        <f aca="false">[1]実数表!$E$28</f>
        <v>340972</v>
      </c>
      <c r="F28" s="74"/>
      <c r="G28" s="75" t="n">
        <f aca="false">[1]実数表!$F$28</f>
        <v>409904</v>
      </c>
      <c r="H28" s="75"/>
      <c r="I28" s="75" t="n">
        <f aca="false">[1]実数表!$G$28</f>
        <v>184567</v>
      </c>
      <c r="J28" s="75"/>
      <c r="K28" s="75" t="n">
        <f aca="false">[1]実数表!$H$28</f>
        <v>376196</v>
      </c>
      <c r="L28" s="75"/>
      <c r="M28" s="75" t="n">
        <f aca="false">[1]実数表!$I$28</f>
        <v>462679</v>
      </c>
      <c r="N28" s="75"/>
      <c r="O28" s="75" t="n">
        <f aca="false">[1]実数表!$J$28</f>
        <v>189395</v>
      </c>
      <c r="P28" s="75"/>
      <c r="Q28" s="76" t="n">
        <v>152</v>
      </c>
      <c r="R28" s="76" t="n">
        <v>149.2</v>
      </c>
      <c r="T28" s="36" t="s">
        <v>18</v>
      </c>
      <c r="U28" s="36"/>
      <c r="V28" s="36"/>
      <c r="W28" s="113" t="s">
        <v>65</v>
      </c>
      <c r="X28" s="113"/>
      <c r="Y28" s="114" t="s">
        <v>66</v>
      </c>
      <c r="Z28" s="114"/>
      <c r="AA28" s="114" t="s">
        <v>67</v>
      </c>
      <c r="AB28" s="114"/>
      <c r="AC28" s="114" t="s">
        <v>68</v>
      </c>
      <c r="AD28" s="114"/>
      <c r="AE28" s="114" t="s">
        <v>69</v>
      </c>
      <c r="AF28" s="114"/>
      <c r="AG28" s="115" t="s">
        <v>70</v>
      </c>
      <c r="AH28" s="116" t="s">
        <v>71</v>
      </c>
    </row>
    <row r="29" customFormat="false" ht="13.5" hidden="false" customHeight="false" outlineLevel="0" collapsed="false">
      <c r="A29" s="117"/>
      <c r="B29" s="110" t="s">
        <v>72</v>
      </c>
      <c r="C29" s="110" t="s">
        <v>73</v>
      </c>
      <c r="D29" s="110"/>
      <c r="E29" s="74" t="n">
        <f aca="false">[1]実数表!$E$29</f>
        <v>231643</v>
      </c>
      <c r="F29" s="74"/>
      <c r="G29" s="75" t="n">
        <f aca="false">[1]実数表!$F$29</f>
        <v>250183</v>
      </c>
      <c r="H29" s="75"/>
      <c r="I29" s="75" t="n">
        <f aca="false">[1]実数表!$G$29</f>
        <v>144874</v>
      </c>
      <c r="J29" s="75"/>
      <c r="K29" s="75" t="n">
        <f aca="false">[1]実数表!$H$29</f>
        <v>237878</v>
      </c>
      <c r="L29" s="75"/>
      <c r="M29" s="75" t="n">
        <f aca="false">[1]実数表!$I$29</f>
        <v>256877</v>
      </c>
      <c r="N29" s="75"/>
      <c r="O29" s="75" t="n">
        <f aca="false">[1]実数表!$J$29</f>
        <v>146041</v>
      </c>
      <c r="P29" s="75"/>
      <c r="Q29" s="76" t="n">
        <v>164.4</v>
      </c>
      <c r="R29" s="76" t="n">
        <v>168.3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3.5" hidden="false" customHeight="false" outlineLevel="0" collapsed="false">
      <c r="A30" s="117"/>
      <c r="B30" s="110" t="s">
        <v>74</v>
      </c>
      <c r="C30" s="110" t="s">
        <v>75</v>
      </c>
      <c r="D30" s="110"/>
      <c r="E30" s="74" t="n">
        <f aca="false">[1]実数表!$E$30</f>
        <v>208324</v>
      </c>
      <c r="F30" s="74"/>
      <c r="G30" s="75" t="n">
        <f aca="false">[1]実数表!$F$30</f>
        <v>292224</v>
      </c>
      <c r="H30" s="75"/>
      <c r="I30" s="75" t="n">
        <f aca="false">[1]実数表!$G$30</f>
        <v>121368</v>
      </c>
      <c r="J30" s="75"/>
      <c r="K30" s="75" t="n">
        <f aca="false">[1]実数表!$H$30</f>
        <v>192637</v>
      </c>
      <c r="L30" s="75"/>
      <c r="M30" s="75" t="n">
        <f aca="false">[1]実数表!$I$30</f>
        <v>304532</v>
      </c>
      <c r="N30" s="75"/>
      <c r="O30" s="75" t="n">
        <f aca="false">[1]実数表!$J$30</f>
        <v>114649</v>
      </c>
      <c r="P30" s="75"/>
      <c r="Q30" s="76" t="n">
        <v>133.9</v>
      </c>
      <c r="R30" s="76" t="n">
        <v>132.6</v>
      </c>
      <c r="T30" s="59" t="n">
        <v>20</v>
      </c>
      <c r="U30" s="60" t="s">
        <v>76</v>
      </c>
      <c r="V30" s="61"/>
      <c r="W30" s="8"/>
      <c r="X30" s="50" t="n">
        <v>22380</v>
      </c>
      <c r="Y30" s="50"/>
      <c r="Z30" s="50" t="n">
        <v>356053</v>
      </c>
      <c r="AA30" s="50"/>
      <c r="AB30" s="50" t="n">
        <v>27649</v>
      </c>
      <c r="AC30" s="50"/>
      <c r="AD30" s="50" t="n">
        <v>26989</v>
      </c>
      <c r="AE30" s="50"/>
      <c r="AF30" s="50" t="n">
        <v>21942</v>
      </c>
      <c r="AG30" s="50" t="n">
        <v>85080</v>
      </c>
      <c r="AH30" s="50" t="n">
        <v>10151524</v>
      </c>
    </row>
    <row r="31" customFormat="false" ht="13.5" hidden="false" customHeight="false" outlineLevel="0" collapsed="false">
      <c r="A31" s="117"/>
      <c r="B31" s="110" t="s">
        <v>77</v>
      </c>
      <c r="C31" s="110" t="s">
        <v>78</v>
      </c>
      <c r="D31" s="110"/>
      <c r="E31" s="74" t="n">
        <f aca="false">[1]実数表!$E$31</f>
        <v>361766</v>
      </c>
      <c r="F31" s="74"/>
      <c r="G31" s="75" t="n">
        <f aca="false">[1]実数表!$F$31</f>
        <v>503563</v>
      </c>
      <c r="H31" s="75"/>
      <c r="I31" s="75" t="n">
        <f aca="false">[1]実数表!$G$31</f>
        <v>258101</v>
      </c>
      <c r="J31" s="75"/>
      <c r="K31" s="75" t="n">
        <f aca="false">[1]実数表!$H$31</f>
        <v>346916</v>
      </c>
      <c r="L31" s="75"/>
      <c r="M31" s="75" t="n">
        <f aca="false">[1]実数表!$I$31</f>
        <v>463305</v>
      </c>
      <c r="N31" s="75"/>
      <c r="O31" s="75" t="n">
        <f aca="false">[1]実数表!$J$31</f>
        <v>259228</v>
      </c>
      <c r="P31" s="75"/>
      <c r="Q31" s="76" t="n">
        <v>163.1</v>
      </c>
      <c r="R31" s="76" t="n">
        <v>151.2</v>
      </c>
      <c r="T31" s="59" t="n">
        <v>21</v>
      </c>
      <c r="U31" s="60" t="s">
        <v>32</v>
      </c>
      <c r="V31" s="61"/>
      <c r="W31" s="8"/>
      <c r="X31" s="50" t="n">
        <v>22446</v>
      </c>
      <c r="Y31" s="50"/>
      <c r="Z31" s="50" t="n">
        <v>363174</v>
      </c>
      <c r="AA31" s="50"/>
      <c r="AB31" s="50" t="n">
        <v>25610</v>
      </c>
      <c r="AC31" s="50"/>
      <c r="AD31" s="50" t="n">
        <v>25207</v>
      </c>
      <c r="AE31" s="50"/>
      <c r="AF31" s="50" t="n">
        <v>22806</v>
      </c>
      <c r="AG31" s="50" t="n">
        <v>111171</v>
      </c>
      <c r="AH31" s="50" t="n">
        <v>13350699</v>
      </c>
    </row>
    <row r="32" customFormat="false" ht="13.5" hidden="false" customHeight="false" outlineLevel="0" collapsed="false">
      <c r="A32" s="117"/>
      <c r="B32" s="110" t="s">
        <v>79</v>
      </c>
      <c r="C32" s="110" t="s">
        <v>80</v>
      </c>
      <c r="D32" s="110"/>
      <c r="E32" s="74" t="n">
        <f aca="false">[1]実数表!$E$32</f>
        <v>266989</v>
      </c>
      <c r="F32" s="74"/>
      <c r="G32" s="75" t="n">
        <f aca="false">[1]実数表!$F$32</f>
        <v>334940</v>
      </c>
      <c r="H32" s="75"/>
      <c r="I32" s="75" t="n">
        <f aca="false">[1]実数表!$G$32</f>
        <v>167968</v>
      </c>
      <c r="J32" s="75"/>
      <c r="K32" s="75" t="n">
        <f aca="false">[1]実数表!$H$32</f>
        <v>235034</v>
      </c>
      <c r="L32" s="75"/>
      <c r="M32" s="75" t="n">
        <f aca="false">[1]実数表!$I$32</f>
        <v>268780</v>
      </c>
      <c r="N32" s="75"/>
      <c r="O32" s="75" t="n">
        <f aca="false">[1]実数表!$J$32</f>
        <v>162210</v>
      </c>
      <c r="P32" s="75"/>
      <c r="Q32" s="76" t="n">
        <v>161.3</v>
      </c>
      <c r="R32" s="76" t="n">
        <v>140</v>
      </c>
      <c r="T32" s="59"/>
      <c r="U32" s="77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3.5" hidden="false" customHeight="false" outlineLevel="0" collapsed="false">
      <c r="A33" s="117"/>
      <c r="B33" s="110" t="s">
        <v>81</v>
      </c>
      <c r="C33" s="118" t="s">
        <v>82</v>
      </c>
      <c r="D33" s="110"/>
      <c r="E33" s="74" t="n">
        <f aca="false">[1]実数表!$E$33</f>
        <v>280688</v>
      </c>
      <c r="F33" s="74"/>
      <c r="G33" s="75" t="n">
        <f aca="false">[1]実数表!$F$33</f>
        <v>327870</v>
      </c>
      <c r="H33" s="75"/>
      <c r="I33" s="75" t="n">
        <f aca="false">[1]実数表!$G$33</f>
        <v>199501</v>
      </c>
      <c r="J33" s="75"/>
      <c r="K33" s="75" t="n">
        <f aca="false">[1]実数表!$H$33</f>
        <v>328907</v>
      </c>
      <c r="L33" s="75"/>
      <c r="M33" s="75" t="n">
        <f aca="false">[1]実数表!$I$33</f>
        <v>366779</v>
      </c>
      <c r="N33" s="75"/>
      <c r="O33" s="75" t="n">
        <f aca="false">[1]実数表!$J$33</f>
        <v>180804</v>
      </c>
      <c r="P33" s="75"/>
      <c r="Q33" s="76" t="n">
        <v>145.4</v>
      </c>
      <c r="R33" s="76" t="n">
        <v>148</v>
      </c>
      <c r="T33" s="59" t="n">
        <v>22</v>
      </c>
      <c r="U33" s="78" t="s">
        <v>37</v>
      </c>
      <c r="V33" s="79" t="n">
        <v>12</v>
      </c>
      <c r="W33" s="8"/>
      <c r="X33" s="50" t="n">
        <v>22386</v>
      </c>
      <c r="Y33" s="50"/>
      <c r="Z33" s="50" t="n">
        <v>369902</v>
      </c>
      <c r="AA33" s="50"/>
      <c r="AB33" s="50" t="n">
        <v>1170</v>
      </c>
      <c r="AC33" s="50"/>
      <c r="AD33" s="50" t="n">
        <v>1077</v>
      </c>
      <c r="AE33" s="50"/>
      <c r="AF33" s="50" t="n">
        <v>1290</v>
      </c>
      <c r="AG33" s="50" t="n">
        <v>6646</v>
      </c>
      <c r="AH33" s="50" t="n">
        <v>722076</v>
      </c>
    </row>
    <row r="34" customFormat="false" ht="13.5" hidden="false" customHeight="false" outlineLevel="0" collapsed="false">
      <c r="A34" s="117"/>
      <c r="B34" s="110" t="s">
        <v>83</v>
      </c>
      <c r="C34" s="110" t="s">
        <v>84</v>
      </c>
      <c r="D34" s="110"/>
      <c r="E34" s="74" t="n">
        <f aca="false">[1]実数表!$E$34</f>
        <v>121787</v>
      </c>
      <c r="F34" s="74"/>
      <c r="G34" s="75" t="n">
        <f aca="false">[1]実数表!$F$34</f>
        <v>164279</v>
      </c>
      <c r="H34" s="75"/>
      <c r="I34" s="75" t="n">
        <f aca="false">[1]実数表!$G$34</f>
        <v>94844</v>
      </c>
      <c r="J34" s="75"/>
      <c r="K34" s="75" t="n">
        <f aca="false">[1]実数表!$H$34</f>
        <v>129760</v>
      </c>
      <c r="L34" s="75"/>
      <c r="M34" s="75" t="n">
        <f aca="false">[1]実数表!$I$34</f>
        <v>186451</v>
      </c>
      <c r="N34" s="75"/>
      <c r="O34" s="75" t="n">
        <f aca="false">[1]実数表!$J$34</f>
        <v>95610</v>
      </c>
      <c r="P34" s="75"/>
      <c r="Q34" s="76" t="n">
        <v>115</v>
      </c>
      <c r="R34" s="76" t="n">
        <v>122.7</v>
      </c>
      <c r="T34" s="59" t="n">
        <v>23</v>
      </c>
      <c r="U34" s="59" t="s">
        <v>37</v>
      </c>
      <c r="V34" s="79" t="n">
        <v>1</v>
      </c>
      <c r="W34" s="8"/>
      <c r="X34" s="50" t="n">
        <v>22388</v>
      </c>
      <c r="Y34" s="50"/>
      <c r="Z34" s="50" t="n">
        <v>368645</v>
      </c>
      <c r="AA34" s="50"/>
      <c r="AB34" s="50" t="n">
        <v>1880</v>
      </c>
      <c r="AC34" s="50"/>
      <c r="AD34" s="50" t="n">
        <v>1857</v>
      </c>
      <c r="AE34" s="50"/>
      <c r="AF34" s="50" t="n">
        <v>1129</v>
      </c>
      <c r="AG34" s="50" t="n">
        <v>6375</v>
      </c>
      <c r="AH34" s="50" t="n">
        <v>778490</v>
      </c>
    </row>
    <row r="35" customFormat="false" ht="13.5" hidden="false" customHeight="false" outlineLevel="0" collapsed="false">
      <c r="A35" s="117"/>
      <c r="B35" s="110" t="s">
        <v>85</v>
      </c>
      <c r="C35" s="110" t="s">
        <v>86</v>
      </c>
      <c r="D35" s="110"/>
      <c r="E35" s="74" t="n">
        <f aca="false">[1]実数表!$E$35</f>
        <v>174754</v>
      </c>
      <c r="F35" s="74"/>
      <c r="G35" s="75" t="n">
        <f aca="false">[1]実数表!$F$35</f>
        <v>238919</v>
      </c>
      <c r="H35" s="75"/>
      <c r="I35" s="75" t="n">
        <f aca="false">[1]実数表!$G$35</f>
        <v>135493</v>
      </c>
      <c r="J35" s="75"/>
      <c r="K35" s="75" t="n">
        <f aca="false">[1]実数表!$H$35</f>
        <v>168003</v>
      </c>
      <c r="L35" s="75"/>
      <c r="M35" s="75" t="n">
        <f aca="false">[1]実数表!$I$35</f>
        <v>239523</v>
      </c>
      <c r="N35" s="75"/>
      <c r="O35" s="75" t="n">
        <f aca="false">[1]実数表!$J$35</f>
        <v>129935</v>
      </c>
      <c r="P35" s="75"/>
      <c r="Q35" s="76" t="n">
        <v>141.7</v>
      </c>
      <c r="R35" s="76" t="n">
        <v>128.6</v>
      </c>
      <c r="T35" s="86"/>
      <c r="U35" s="86"/>
      <c r="V35" s="79" t="n">
        <v>2</v>
      </c>
      <c r="W35" s="8"/>
      <c r="X35" s="50" t="n">
        <v>22409</v>
      </c>
      <c r="Y35" s="50"/>
      <c r="Z35" s="50" t="n">
        <v>368344</v>
      </c>
      <c r="AA35" s="50"/>
      <c r="AB35" s="50" t="n">
        <v>1561</v>
      </c>
      <c r="AC35" s="50"/>
      <c r="AD35" s="50" t="n">
        <v>1443</v>
      </c>
      <c r="AE35" s="50"/>
      <c r="AF35" s="50" t="n">
        <v>1403</v>
      </c>
      <c r="AG35" s="50" t="n">
        <v>6152</v>
      </c>
      <c r="AH35" s="50" t="n">
        <v>652935</v>
      </c>
    </row>
    <row r="36" customFormat="false" ht="13.5" hidden="false" customHeight="false" outlineLevel="0" collapsed="false">
      <c r="A36" s="117"/>
      <c r="B36" s="110" t="s">
        <v>87</v>
      </c>
      <c r="C36" s="110" t="s">
        <v>88</v>
      </c>
      <c r="D36" s="110"/>
      <c r="E36" s="74" t="n">
        <f aca="false">[1]実数表!$E$36</f>
        <v>298514</v>
      </c>
      <c r="F36" s="74"/>
      <c r="G36" s="75" t="n">
        <f aca="false">[1]実数表!$F$36</f>
        <v>364385</v>
      </c>
      <c r="H36" s="75"/>
      <c r="I36" s="75" t="n">
        <f aca="false">[1]実数表!$G$36</f>
        <v>256526</v>
      </c>
      <c r="J36" s="75"/>
      <c r="K36" s="75" t="n">
        <f aca="false">[1]実数表!$H$36</f>
        <v>296708</v>
      </c>
      <c r="L36" s="75"/>
      <c r="M36" s="75" t="n">
        <f aca="false">[1]実数表!$I$36</f>
        <v>360649</v>
      </c>
      <c r="N36" s="75"/>
      <c r="O36" s="75" t="n">
        <f aca="false">[1]実数表!$J$36</f>
        <v>244704</v>
      </c>
      <c r="P36" s="75"/>
      <c r="Q36" s="119" t="n">
        <v>127.2</v>
      </c>
      <c r="R36" s="76" t="n">
        <v>113.2</v>
      </c>
      <c r="T36" s="59"/>
      <c r="U36" s="59"/>
      <c r="V36" s="89" t="n">
        <v>3</v>
      </c>
      <c r="W36" s="90"/>
      <c r="X36" s="91" t="n">
        <v>22462</v>
      </c>
      <c r="Y36" s="91"/>
      <c r="Z36" s="91" t="n">
        <v>368153</v>
      </c>
      <c r="AA36" s="91"/>
      <c r="AB36" s="91" t="n">
        <v>1589</v>
      </c>
      <c r="AC36" s="91"/>
      <c r="AD36" s="91" t="n">
        <v>1523</v>
      </c>
      <c r="AE36" s="91"/>
      <c r="AF36" s="91" t="n">
        <v>1366</v>
      </c>
      <c r="AG36" s="91" t="n">
        <v>6152</v>
      </c>
      <c r="AH36" s="91" t="n">
        <v>770022</v>
      </c>
    </row>
    <row r="37" customFormat="false" ht="13.5" hidden="false" customHeight="false" outlineLevel="0" collapsed="false">
      <c r="A37" s="117"/>
      <c r="B37" s="110" t="s">
        <v>89</v>
      </c>
      <c r="C37" s="110" t="s">
        <v>90</v>
      </c>
      <c r="D37" s="110"/>
      <c r="E37" s="74" t="n">
        <f aca="false">[1]実数表!$E$37</f>
        <v>274390</v>
      </c>
      <c r="F37" s="74"/>
      <c r="G37" s="75" t="n">
        <f aca="false">[1]実数表!$F$37</f>
        <v>413904</v>
      </c>
      <c r="H37" s="75"/>
      <c r="I37" s="75" t="n">
        <f aca="false">[1]実数表!$G$37</f>
        <v>237552</v>
      </c>
      <c r="J37" s="75"/>
      <c r="K37" s="75" t="n">
        <f aca="false">[1]実数表!$H$37</f>
        <v>314822</v>
      </c>
      <c r="L37" s="75"/>
      <c r="M37" s="75" t="n">
        <f aca="false">[1]実数表!$I$37</f>
        <v>439664</v>
      </c>
      <c r="N37" s="75"/>
      <c r="O37" s="75" t="n">
        <f aca="false">[1]実数表!$J$37</f>
        <v>265019</v>
      </c>
      <c r="P37" s="75"/>
      <c r="Q37" s="76" t="n">
        <v>137.3</v>
      </c>
      <c r="R37" s="76" t="n">
        <v>142.7</v>
      </c>
      <c r="T37" s="59"/>
      <c r="U37" s="59"/>
      <c r="V37" s="89" t="n">
        <v>4</v>
      </c>
      <c r="W37" s="90"/>
      <c r="X37" s="91" t="n">
        <v>22482</v>
      </c>
      <c r="Y37" s="91"/>
      <c r="Z37" s="91" t="n">
        <v>368521</v>
      </c>
      <c r="AA37" s="91"/>
      <c r="AB37" s="91" t="n">
        <v>3590</v>
      </c>
      <c r="AC37" s="91"/>
      <c r="AD37" s="91" t="n">
        <v>3289</v>
      </c>
      <c r="AE37" s="91"/>
      <c r="AF37" s="91" t="n">
        <v>1324</v>
      </c>
      <c r="AG37" s="91" t="n">
        <v>5790</v>
      </c>
      <c r="AH37" s="91" t="n">
        <v>628762</v>
      </c>
    </row>
    <row r="38" customFormat="false" ht="13.5" hidden="false" customHeight="false" outlineLevel="0" collapsed="false">
      <c r="A38" s="64"/>
      <c r="B38" s="110" t="s">
        <v>91</v>
      </c>
      <c r="C38" s="110" t="s">
        <v>92</v>
      </c>
      <c r="D38" s="110"/>
      <c r="E38" s="74" t="n">
        <f aca="false">[1]実数表!$E$38</f>
        <v>241603</v>
      </c>
      <c r="F38" s="74"/>
      <c r="G38" s="75" t="n">
        <f aca="false">[1]実数表!$F$38</f>
        <v>322700</v>
      </c>
      <c r="H38" s="75"/>
      <c r="I38" s="75" t="n">
        <f aca="false">[1]実数表!$G$38</f>
        <v>149195</v>
      </c>
      <c r="J38" s="75"/>
      <c r="K38" s="75" t="n">
        <f aca="false">[1]実数表!$H$38</f>
        <v>270293</v>
      </c>
      <c r="L38" s="75"/>
      <c r="M38" s="75" t="n">
        <f aca="false">[1]実数表!$I$38</f>
        <v>299472</v>
      </c>
      <c r="N38" s="75"/>
      <c r="O38" s="75" t="n">
        <f aca="false">[1]実数表!$J$38</f>
        <v>199733</v>
      </c>
      <c r="P38" s="75"/>
      <c r="Q38" s="119" t="n">
        <v>130.3</v>
      </c>
      <c r="R38" s="76" t="n">
        <v>141.4</v>
      </c>
      <c r="T38" s="59"/>
      <c r="U38" s="59"/>
      <c r="V38" s="79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3.5" hidden="false" customHeight="false" outlineLevel="0" collapsed="false">
      <c r="A39" s="38"/>
      <c r="B39" s="120" t="s">
        <v>93</v>
      </c>
      <c r="C39" s="121" t="s">
        <v>94</v>
      </c>
      <c r="D39" s="120"/>
      <c r="E39" s="122" t="n">
        <f aca="false">[1]実数表!$E$39</f>
        <v>235047</v>
      </c>
      <c r="F39" s="122"/>
      <c r="G39" s="123" t="n">
        <f aca="false">[1]実数表!$F$39</f>
        <v>266380</v>
      </c>
      <c r="H39" s="123"/>
      <c r="I39" s="123" t="n">
        <f aca="false">[1]実数表!$G$39</f>
        <v>148638</v>
      </c>
      <c r="J39" s="123"/>
      <c r="K39" s="123" t="n">
        <f aca="false">[1]実数表!$H$39</f>
        <v>220913</v>
      </c>
      <c r="L39" s="123"/>
      <c r="M39" s="123" t="n">
        <f aca="false">[1]実数表!$I$39</f>
        <v>251757</v>
      </c>
      <c r="N39" s="123"/>
      <c r="O39" s="123" t="n">
        <f aca="false">[1]実数表!$J$39</f>
        <v>131799</v>
      </c>
      <c r="P39" s="123"/>
      <c r="Q39" s="124" t="n">
        <v>144.2</v>
      </c>
      <c r="R39" s="124" t="n">
        <v>140.2</v>
      </c>
      <c r="T39" s="96"/>
      <c r="U39" s="120"/>
      <c r="V39" s="98" t="n">
        <v>5</v>
      </c>
      <c r="W39" s="99"/>
      <c r="X39" s="100" t="n">
        <v>22503</v>
      </c>
      <c r="Y39" s="100"/>
      <c r="Z39" s="100" t="n">
        <v>372817</v>
      </c>
      <c r="AA39" s="100"/>
      <c r="AB39" s="100" t="n">
        <v>2033</v>
      </c>
      <c r="AC39" s="100"/>
      <c r="AD39" s="100" t="n">
        <v>2129</v>
      </c>
      <c r="AE39" s="100"/>
      <c r="AF39" s="100" t="n">
        <v>2529</v>
      </c>
      <c r="AG39" s="100" t="n">
        <v>6665</v>
      </c>
      <c r="AH39" s="100" t="n">
        <v>763608</v>
      </c>
    </row>
    <row r="40" customFormat="false" ht="13.5" hidden="false" customHeight="false" outlineLevel="0" collapsed="false">
      <c r="A40" s="125" t="s">
        <v>95</v>
      </c>
      <c r="B40" s="126"/>
      <c r="J40" s="75"/>
      <c r="T40" s="104" t="s">
        <v>96</v>
      </c>
      <c r="U40" s="127"/>
      <c r="V40" s="127"/>
      <c r="W40" s="128"/>
      <c r="X40" s="127"/>
      <c r="Y40" s="127"/>
      <c r="Z40" s="127"/>
      <c r="AA40" s="127"/>
      <c r="AB40" s="127"/>
      <c r="AC40" s="129"/>
    </row>
    <row r="41" customFormat="false" ht="13.5" hidden="false" customHeight="false" outlineLevel="0" collapsed="false">
      <c r="A41" s="130" t="s">
        <v>97</v>
      </c>
    </row>
    <row r="42" customFormat="false" ht="14.25" hidden="false" customHeight="false" outlineLevel="0" collapsed="false">
      <c r="A42" s="6"/>
      <c r="B42" s="131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1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2" t="s">
        <v>100</v>
      </c>
      <c r="B47" s="132"/>
      <c r="C47" s="133" t="s">
        <v>101</v>
      </c>
      <c r="D47" s="134"/>
      <c r="E47" s="135" t="s">
        <v>30</v>
      </c>
      <c r="F47" s="135" t="s">
        <v>34</v>
      </c>
      <c r="G47" s="135" t="s">
        <v>36</v>
      </c>
      <c r="H47" s="136" t="s">
        <v>55</v>
      </c>
      <c r="I47" s="137" t="s">
        <v>64</v>
      </c>
      <c r="J47" s="137" t="s">
        <v>73</v>
      </c>
      <c r="K47" s="137" t="s">
        <v>75</v>
      </c>
      <c r="L47" s="137" t="s">
        <v>78</v>
      </c>
      <c r="M47" s="136" t="s">
        <v>80</v>
      </c>
      <c r="N47" s="136" t="s">
        <v>84</v>
      </c>
      <c r="O47" s="137" t="s">
        <v>102</v>
      </c>
      <c r="P47" s="137" t="s">
        <v>103</v>
      </c>
      <c r="Q47" s="137" t="s">
        <v>92</v>
      </c>
      <c r="R47" s="136" t="s">
        <v>94</v>
      </c>
      <c r="T47" s="138" t="s">
        <v>104</v>
      </c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</row>
    <row r="48" customFormat="false" ht="13.5" hidden="false" customHeight="false" outlineLevel="0" collapsed="false">
      <c r="A48" s="140" t="s">
        <v>105</v>
      </c>
      <c r="B48" s="141"/>
      <c r="C48" s="86"/>
      <c r="D48" s="142"/>
      <c r="E48" s="143"/>
      <c r="F48" s="8"/>
      <c r="G48" s="8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</row>
    <row r="49" customFormat="false" ht="13.5" hidden="false" customHeight="false" outlineLevel="0" collapsed="false">
      <c r="A49" s="93" t="n">
        <v>21</v>
      </c>
      <c r="B49" s="93"/>
      <c r="C49" s="93"/>
      <c r="D49" s="144" t="s">
        <v>106</v>
      </c>
      <c r="E49" s="145" t="n">
        <v>98.4</v>
      </c>
      <c r="F49" s="145" t="n">
        <v>86</v>
      </c>
      <c r="G49" s="145" t="n">
        <v>100.5</v>
      </c>
      <c r="H49" s="145" t="n">
        <v>96.3</v>
      </c>
      <c r="I49" s="146" t="n">
        <v>152.1</v>
      </c>
      <c r="J49" s="146" t="n">
        <v>86.3</v>
      </c>
      <c r="K49" s="146" t="n">
        <v>103.1</v>
      </c>
      <c r="L49" s="146" t="n">
        <v>105.6</v>
      </c>
      <c r="M49" s="146" t="n">
        <v>82</v>
      </c>
      <c r="N49" s="146" t="n">
        <v>88.1</v>
      </c>
      <c r="O49" s="146" t="n">
        <v>106.6</v>
      </c>
      <c r="P49" s="146" t="n">
        <v>99.2</v>
      </c>
      <c r="Q49" s="146" t="s">
        <v>107</v>
      </c>
      <c r="R49" s="146" t="n">
        <v>83.8</v>
      </c>
      <c r="T49" s="10" t="s">
        <v>108</v>
      </c>
      <c r="U49" s="147"/>
      <c r="V49" s="147"/>
      <c r="W49" s="147"/>
      <c r="X49" s="147"/>
      <c r="Y49" s="147"/>
      <c r="Z49" s="147"/>
      <c r="AA49" s="147"/>
      <c r="AB49" s="147"/>
      <c r="AC49" s="148"/>
      <c r="AD49" s="139"/>
      <c r="AE49" s="139"/>
      <c r="AF49" s="139"/>
      <c r="AG49" s="139"/>
      <c r="AH49" s="11" t="s">
        <v>109</v>
      </c>
    </row>
    <row r="50" customFormat="false" ht="13.5" hidden="false" customHeight="false" outlineLevel="0" collapsed="false">
      <c r="A50" s="82" t="n">
        <v>22</v>
      </c>
      <c r="B50" s="149"/>
      <c r="C50" s="82"/>
      <c r="D50" s="144" t="s">
        <v>106</v>
      </c>
      <c r="E50" s="145" t="n">
        <v>97</v>
      </c>
      <c r="F50" s="145" t="n">
        <v>87.4</v>
      </c>
      <c r="G50" s="145" t="n">
        <v>99</v>
      </c>
      <c r="H50" s="145" t="n">
        <v>93.2</v>
      </c>
      <c r="I50" s="146" t="n">
        <v>127</v>
      </c>
      <c r="J50" s="146" t="n">
        <v>88.8</v>
      </c>
      <c r="K50" s="146" t="n">
        <v>106.6</v>
      </c>
      <c r="L50" s="146" t="n">
        <v>105.6</v>
      </c>
      <c r="M50" s="146" t="s">
        <v>110</v>
      </c>
      <c r="N50" s="146" t="s">
        <v>110</v>
      </c>
      <c r="O50" s="146" t="n">
        <v>104.7</v>
      </c>
      <c r="P50" s="146" t="n">
        <v>95.7</v>
      </c>
      <c r="Q50" s="146" t="n">
        <v>98.6</v>
      </c>
      <c r="R50" s="146" t="s">
        <v>110</v>
      </c>
      <c r="T50" s="21"/>
      <c r="U50" s="21"/>
      <c r="V50" s="21"/>
      <c r="W50" s="150"/>
      <c r="X50" s="151"/>
      <c r="Y50" s="23" t="s">
        <v>111</v>
      </c>
      <c r="Z50" s="23"/>
      <c r="AA50" s="23"/>
      <c r="AB50" s="23"/>
      <c r="AC50" s="152" t="s">
        <v>112</v>
      </c>
      <c r="AD50" s="152"/>
      <c r="AE50" s="152"/>
      <c r="AF50" s="152"/>
      <c r="AG50" s="153" t="s">
        <v>113</v>
      </c>
      <c r="AH50" s="153"/>
    </row>
    <row r="51" customFormat="false" ht="13.5" hidden="false" customHeight="false" outlineLevel="0" collapsed="false">
      <c r="A51" s="154" t="n">
        <v>23</v>
      </c>
      <c r="B51" s="155" t="s">
        <v>37</v>
      </c>
      <c r="C51" s="154"/>
      <c r="D51" s="156" t="n">
        <v>2</v>
      </c>
      <c r="E51" s="145" t="n">
        <v>83.4</v>
      </c>
      <c r="F51" s="145" t="n">
        <v>77.8</v>
      </c>
      <c r="G51" s="145" t="n">
        <v>81.5</v>
      </c>
      <c r="H51" s="146" t="n">
        <v>74.5</v>
      </c>
      <c r="I51" s="146" t="n">
        <v>101.5</v>
      </c>
      <c r="J51" s="146" t="n">
        <v>75.4</v>
      </c>
      <c r="K51" s="146" t="n">
        <v>101</v>
      </c>
      <c r="L51" s="146" t="n">
        <v>84.6</v>
      </c>
      <c r="M51" s="146" t="s">
        <v>110</v>
      </c>
      <c r="N51" s="146" t="s">
        <v>110</v>
      </c>
      <c r="O51" s="146" t="n">
        <v>88.2</v>
      </c>
      <c r="P51" s="146" t="n">
        <v>76.9</v>
      </c>
      <c r="Q51" s="146" t="n">
        <v>72.7</v>
      </c>
      <c r="R51" s="146" t="s">
        <v>110</v>
      </c>
      <c r="T51" s="157" t="s">
        <v>114</v>
      </c>
      <c r="U51" s="158"/>
      <c r="V51" s="86"/>
      <c r="W51" s="159" t="s">
        <v>115</v>
      </c>
      <c r="X51" s="36" t="s">
        <v>116</v>
      </c>
      <c r="Y51" s="160" t="s">
        <v>117</v>
      </c>
      <c r="Z51" s="160" t="s">
        <v>118</v>
      </c>
      <c r="AA51" s="160" t="s">
        <v>119</v>
      </c>
      <c r="AB51" s="161" t="s">
        <v>120</v>
      </c>
      <c r="AC51" s="161" t="s">
        <v>120</v>
      </c>
      <c r="AD51" s="161" t="s">
        <v>120</v>
      </c>
      <c r="AE51" s="161" t="s">
        <v>120</v>
      </c>
      <c r="AF51" s="161" t="s">
        <v>120</v>
      </c>
      <c r="AG51" s="161" t="s">
        <v>120</v>
      </c>
      <c r="AH51" s="162" t="s">
        <v>121</v>
      </c>
    </row>
    <row r="52" customFormat="false" ht="13.5" hidden="false" customHeight="false" outlineLevel="0" collapsed="false">
      <c r="A52" s="71"/>
      <c r="B52" s="163"/>
      <c r="C52" s="154"/>
      <c r="D52" s="156" t="n">
        <v>3</v>
      </c>
      <c r="E52" s="145" t="n">
        <v>87.9</v>
      </c>
      <c r="F52" s="145" t="n">
        <v>96.2</v>
      </c>
      <c r="G52" s="145" t="n">
        <v>84</v>
      </c>
      <c r="H52" s="146" t="n">
        <v>82</v>
      </c>
      <c r="I52" s="146" t="n">
        <v>103.8</v>
      </c>
      <c r="J52" s="146" t="n">
        <v>78.6</v>
      </c>
      <c r="K52" s="146" t="n">
        <v>105.3</v>
      </c>
      <c r="L52" s="146" t="n">
        <v>87.9</v>
      </c>
      <c r="M52" s="146" t="s">
        <v>110</v>
      </c>
      <c r="N52" s="146" t="s">
        <v>110</v>
      </c>
      <c r="O52" s="146" t="n">
        <v>89.6</v>
      </c>
      <c r="P52" s="146" t="n">
        <v>79.8</v>
      </c>
      <c r="Q52" s="146" t="n">
        <v>78.5</v>
      </c>
      <c r="R52" s="146" t="s">
        <v>110</v>
      </c>
      <c r="T52" s="38"/>
      <c r="U52" s="164"/>
      <c r="V52" s="164"/>
      <c r="W52" s="165"/>
      <c r="X52" s="166" t="s">
        <v>122</v>
      </c>
      <c r="Y52" s="167" t="s">
        <v>123</v>
      </c>
      <c r="Z52" s="167" t="s">
        <v>124</v>
      </c>
      <c r="AA52" s="167" t="s">
        <v>125</v>
      </c>
      <c r="AB52" s="114" t="s">
        <v>126</v>
      </c>
      <c r="AC52" s="168" t="s">
        <v>36</v>
      </c>
      <c r="AD52" s="114" t="s">
        <v>34</v>
      </c>
      <c r="AE52" s="168" t="s">
        <v>127</v>
      </c>
      <c r="AF52" s="168" t="s">
        <v>128</v>
      </c>
      <c r="AG52" s="168" t="s">
        <v>129</v>
      </c>
      <c r="AH52" s="169" t="s">
        <v>130</v>
      </c>
    </row>
    <row r="53" customFormat="false" ht="13.5" hidden="false" customHeight="false" outlineLevel="0" collapsed="false">
      <c r="A53" s="154"/>
      <c r="B53" s="155"/>
      <c r="C53" s="154"/>
      <c r="D53" s="156" t="n">
        <v>4</v>
      </c>
      <c r="E53" s="145" t="n">
        <v>84.9</v>
      </c>
      <c r="F53" s="145" t="n">
        <v>78.3</v>
      </c>
      <c r="G53" s="145" t="n">
        <v>81.2</v>
      </c>
      <c r="H53" s="146" t="n">
        <v>77.2</v>
      </c>
      <c r="I53" s="146" t="n">
        <v>108.9</v>
      </c>
      <c r="J53" s="146" t="n">
        <v>76.1</v>
      </c>
      <c r="K53" s="146" t="n">
        <v>103.8</v>
      </c>
      <c r="L53" s="146" t="n">
        <v>89.4</v>
      </c>
      <c r="M53" s="146" t="s">
        <v>110</v>
      </c>
      <c r="N53" s="146" t="s">
        <v>110</v>
      </c>
      <c r="O53" s="146" t="n">
        <v>88.5</v>
      </c>
      <c r="P53" s="146" t="n">
        <v>79</v>
      </c>
      <c r="Q53" s="146" t="n">
        <v>82.9</v>
      </c>
      <c r="R53" s="146" t="s">
        <v>110</v>
      </c>
      <c r="T53" s="86"/>
      <c r="U53" s="59"/>
      <c r="V53" s="59"/>
      <c r="W53" s="170"/>
      <c r="X53" s="171"/>
      <c r="Y53" s="172"/>
      <c r="Z53" s="172"/>
      <c r="AA53" s="172"/>
      <c r="AB53" s="173"/>
      <c r="AC53" s="173"/>
      <c r="AD53" s="173"/>
      <c r="AE53" s="173"/>
      <c r="AF53" s="173"/>
      <c r="AG53" s="173"/>
      <c r="AH53" s="172"/>
    </row>
    <row r="54" customFormat="false" ht="13.5" hidden="false" customHeight="false" outlineLevel="0" collapsed="false">
      <c r="A54" s="174"/>
      <c r="B54" s="174"/>
      <c r="C54" s="174"/>
      <c r="D54" s="175" t="n">
        <v>5</v>
      </c>
      <c r="E54" s="119" t="n">
        <v>84.1</v>
      </c>
      <c r="F54" s="119" t="n">
        <v>77.5</v>
      </c>
      <c r="G54" s="119" t="n">
        <v>80.4</v>
      </c>
      <c r="H54" s="176" t="n">
        <v>75.1</v>
      </c>
      <c r="I54" s="176" t="n">
        <v>100.9</v>
      </c>
      <c r="J54" s="176" t="n">
        <v>72.4</v>
      </c>
      <c r="K54" s="176" t="n">
        <v>100.7</v>
      </c>
      <c r="L54" s="176" t="n">
        <v>89</v>
      </c>
      <c r="M54" s="176" t="s">
        <v>110</v>
      </c>
      <c r="N54" s="176" t="s">
        <v>110</v>
      </c>
      <c r="O54" s="176" t="n">
        <v>87.1</v>
      </c>
      <c r="P54" s="176" t="n">
        <v>81</v>
      </c>
      <c r="Q54" s="176" t="n">
        <v>76.3</v>
      </c>
      <c r="R54" s="176" t="s">
        <v>110</v>
      </c>
      <c r="T54" s="86" t="n">
        <v>21</v>
      </c>
      <c r="U54" s="177" t="s">
        <v>131</v>
      </c>
      <c r="V54" s="86"/>
      <c r="W54" s="178" t="n">
        <v>104</v>
      </c>
      <c r="X54" s="179" t="n">
        <v>34820</v>
      </c>
      <c r="Y54" s="180" t="n">
        <v>5</v>
      </c>
      <c r="Z54" s="180" t="n">
        <v>2</v>
      </c>
      <c r="AA54" s="180" t="n">
        <v>79</v>
      </c>
      <c r="AB54" s="180" t="n">
        <v>10</v>
      </c>
      <c r="AC54" s="181" t="n">
        <v>9</v>
      </c>
      <c r="AD54" s="181" t="n">
        <v>38</v>
      </c>
      <c r="AE54" s="182" t="n">
        <v>11</v>
      </c>
      <c r="AF54" s="182" t="n">
        <v>14</v>
      </c>
      <c r="AG54" s="182" t="n">
        <v>35</v>
      </c>
      <c r="AH54" s="182" t="n">
        <v>12</v>
      </c>
    </row>
    <row r="55" customFormat="false" ht="13.5" hidden="false" customHeight="false" outlineLevel="0" collapsed="false">
      <c r="A55" s="174"/>
      <c r="B55" s="174"/>
      <c r="C55" s="174"/>
      <c r="D55" s="183"/>
      <c r="E55" s="119"/>
      <c r="F55" s="119"/>
      <c r="G55" s="119"/>
      <c r="H55" s="119"/>
      <c r="I55" s="184"/>
      <c r="J55" s="184"/>
      <c r="K55" s="184"/>
      <c r="L55" s="184"/>
      <c r="M55" s="184"/>
      <c r="N55" s="184"/>
      <c r="O55" s="184"/>
      <c r="P55" s="184"/>
      <c r="Q55" s="185"/>
      <c r="R55" s="185"/>
      <c r="T55" s="86" t="n">
        <v>22</v>
      </c>
      <c r="U55" s="59"/>
      <c r="V55" s="186"/>
      <c r="W55" s="178" t="n">
        <v>85</v>
      </c>
      <c r="X55" s="179" t="n">
        <v>18761</v>
      </c>
      <c r="Y55" s="180" t="n">
        <v>5</v>
      </c>
      <c r="Z55" s="180" t="n">
        <v>1</v>
      </c>
      <c r="AA55" s="180" t="n">
        <v>66</v>
      </c>
      <c r="AB55" s="180" t="n">
        <v>11</v>
      </c>
      <c r="AC55" s="181" t="n">
        <v>5</v>
      </c>
      <c r="AD55" s="181" t="n">
        <v>35</v>
      </c>
      <c r="AE55" s="182" t="n">
        <v>10</v>
      </c>
      <c r="AF55" s="182" t="n">
        <v>15</v>
      </c>
      <c r="AG55" s="182" t="n">
        <v>25</v>
      </c>
      <c r="AH55" s="182" t="n">
        <v>12</v>
      </c>
    </row>
    <row r="56" customFormat="false" ht="13.5" hidden="false" customHeight="false" outlineLevel="0" collapsed="false">
      <c r="A56" s="93"/>
      <c r="B56" s="93"/>
      <c r="C56" s="93"/>
      <c r="D56" s="142"/>
      <c r="E56" s="187"/>
      <c r="F56" s="187"/>
      <c r="G56" s="187"/>
      <c r="H56" s="187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T56" s="86"/>
      <c r="U56" s="59"/>
      <c r="V56" s="186"/>
      <c r="W56" s="178"/>
      <c r="X56" s="179"/>
      <c r="Y56" s="180"/>
      <c r="Z56" s="180"/>
      <c r="AA56" s="180"/>
      <c r="AB56" s="180"/>
      <c r="AC56" s="181"/>
      <c r="AD56" s="181"/>
      <c r="AE56" s="182"/>
      <c r="AF56" s="182"/>
      <c r="AG56" s="182"/>
      <c r="AH56" s="182"/>
    </row>
    <row r="57" customFormat="false" ht="13.5" hidden="false" customHeight="false" outlineLevel="0" collapsed="false">
      <c r="A57" s="53" t="s">
        <v>132</v>
      </c>
      <c r="B57" s="188"/>
      <c r="C57" s="86"/>
      <c r="D57" s="142"/>
      <c r="E57" s="187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T57" s="86" t="n">
        <v>23</v>
      </c>
      <c r="U57" s="59" t="s">
        <v>37</v>
      </c>
      <c r="V57" s="189" t="n">
        <v>1</v>
      </c>
      <c r="W57" s="178" t="n">
        <v>4</v>
      </c>
      <c r="X57" s="179" t="n">
        <v>268</v>
      </c>
      <c r="Y57" s="180" t="n">
        <v>0</v>
      </c>
      <c r="Z57" s="180" t="n">
        <v>0</v>
      </c>
      <c r="AA57" s="180" t="n">
        <v>3</v>
      </c>
      <c r="AB57" s="180" t="n">
        <v>1</v>
      </c>
      <c r="AC57" s="180" t="n">
        <v>1</v>
      </c>
      <c r="AD57" s="181" t="n">
        <v>0</v>
      </c>
      <c r="AE57" s="180" t="n">
        <v>2</v>
      </c>
      <c r="AF57" s="180" t="n">
        <v>0</v>
      </c>
      <c r="AG57" s="180" t="n">
        <v>1</v>
      </c>
      <c r="AH57" s="182" t="n">
        <v>0</v>
      </c>
    </row>
    <row r="58" customFormat="false" ht="13.5" hidden="false" customHeight="false" outlineLevel="0" collapsed="false">
      <c r="A58" s="93" t="n">
        <v>21</v>
      </c>
      <c r="B58" s="93"/>
      <c r="C58" s="93"/>
      <c r="D58" s="144" t="s">
        <v>106</v>
      </c>
      <c r="E58" s="145" t="n">
        <v>90.2</v>
      </c>
      <c r="F58" s="145" t="n">
        <v>88.3</v>
      </c>
      <c r="G58" s="145" t="n">
        <v>74</v>
      </c>
      <c r="H58" s="145" t="n">
        <v>104.2</v>
      </c>
      <c r="I58" s="146" t="n">
        <v>132</v>
      </c>
      <c r="J58" s="146" t="n">
        <v>108.4</v>
      </c>
      <c r="K58" s="146" t="n">
        <v>88.1</v>
      </c>
      <c r="L58" s="146" t="n">
        <v>90.1</v>
      </c>
      <c r="M58" s="146" t="n">
        <v>22.2</v>
      </c>
      <c r="N58" s="146" t="n">
        <v>162.5</v>
      </c>
      <c r="O58" s="146" t="n">
        <v>86.5</v>
      </c>
      <c r="P58" s="146" t="n">
        <v>102.9</v>
      </c>
      <c r="Q58" s="146" t="s">
        <v>107</v>
      </c>
      <c r="R58" s="146" t="n">
        <v>105.5</v>
      </c>
      <c r="T58" s="86"/>
      <c r="U58" s="59"/>
      <c r="V58" s="189" t="n">
        <v>2</v>
      </c>
      <c r="W58" s="178" t="n">
        <v>4</v>
      </c>
      <c r="X58" s="179" t="n">
        <v>540</v>
      </c>
      <c r="Y58" s="180" t="n">
        <v>0</v>
      </c>
      <c r="Z58" s="180" t="n">
        <v>0</v>
      </c>
      <c r="AA58" s="180" t="n">
        <v>4</v>
      </c>
      <c r="AB58" s="180" t="n">
        <v>0</v>
      </c>
      <c r="AC58" s="180" t="n">
        <v>0</v>
      </c>
      <c r="AD58" s="181" t="n">
        <v>2</v>
      </c>
      <c r="AE58" s="182" t="n">
        <v>1</v>
      </c>
      <c r="AF58" s="180" t="n">
        <v>1</v>
      </c>
      <c r="AG58" s="180" t="n">
        <v>1</v>
      </c>
      <c r="AH58" s="182" t="n">
        <v>0</v>
      </c>
    </row>
    <row r="59" customFormat="false" ht="13.5" hidden="false" customHeight="false" outlineLevel="0" collapsed="false">
      <c r="A59" s="93" t="n">
        <v>22</v>
      </c>
      <c r="B59" s="93"/>
      <c r="C59" s="93"/>
      <c r="D59" s="144" t="s">
        <v>106</v>
      </c>
      <c r="E59" s="145" t="n">
        <v>99.9</v>
      </c>
      <c r="F59" s="145" t="n">
        <v>85.1</v>
      </c>
      <c r="G59" s="145" t="n">
        <v>95.4</v>
      </c>
      <c r="H59" s="145" t="n">
        <v>94.1</v>
      </c>
      <c r="I59" s="146" t="n">
        <v>93.8</v>
      </c>
      <c r="J59" s="146" t="n">
        <v>105.6</v>
      </c>
      <c r="K59" s="146" t="n">
        <v>111.9</v>
      </c>
      <c r="L59" s="146" t="n">
        <v>124.4</v>
      </c>
      <c r="M59" s="146" t="s">
        <v>110</v>
      </c>
      <c r="N59" s="146" t="s">
        <v>110</v>
      </c>
      <c r="O59" s="146" t="n">
        <v>106.1</v>
      </c>
      <c r="P59" s="146" t="n">
        <v>101.3</v>
      </c>
      <c r="Q59" s="146" t="n">
        <v>79.8</v>
      </c>
      <c r="R59" s="146" t="s">
        <v>110</v>
      </c>
      <c r="T59" s="86"/>
      <c r="U59" s="59"/>
      <c r="V59" s="89" t="n">
        <v>3</v>
      </c>
      <c r="W59" s="178" t="n">
        <v>3</v>
      </c>
      <c r="X59" s="50" t="n">
        <v>1250</v>
      </c>
      <c r="Y59" s="181" t="n">
        <v>1</v>
      </c>
      <c r="Z59" s="181" t="n">
        <v>0</v>
      </c>
      <c r="AA59" s="181" t="n">
        <v>2</v>
      </c>
      <c r="AB59" s="181" t="n">
        <v>0</v>
      </c>
      <c r="AC59" s="181" t="n">
        <v>2</v>
      </c>
      <c r="AD59" s="181" t="n">
        <v>0</v>
      </c>
      <c r="AE59" s="182" t="n">
        <v>0</v>
      </c>
      <c r="AF59" s="182" t="n">
        <v>1</v>
      </c>
      <c r="AG59" s="182" t="n">
        <v>0</v>
      </c>
      <c r="AH59" s="182" t="n">
        <v>0</v>
      </c>
    </row>
    <row r="60" customFormat="false" ht="13.5" hidden="false" customHeight="false" outlineLevel="0" collapsed="false">
      <c r="A60" s="154" t="n">
        <v>23</v>
      </c>
      <c r="B60" s="155" t="s">
        <v>37</v>
      </c>
      <c r="C60" s="154"/>
      <c r="D60" s="156" t="n">
        <v>2</v>
      </c>
      <c r="E60" s="145" t="n">
        <v>103.1</v>
      </c>
      <c r="F60" s="145" t="n">
        <v>72.4</v>
      </c>
      <c r="G60" s="145" t="n">
        <v>96.2</v>
      </c>
      <c r="H60" s="146" t="n">
        <v>208.2</v>
      </c>
      <c r="I60" s="146" t="n">
        <v>102.7</v>
      </c>
      <c r="J60" s="146" t="n">
        <v>103.7</v>
      </c>
      <c r="K60" s="146" t="n">
        <v>120.4</v>
      </c>
      <c r="L60" s="146" t="n">
        <v>126.2</v>
      </c>
      <c r="M60" s="146" t="s">
        <v>110</v>
      </c>
      <c r="N60" s="146" t="s">
        <v>110</v>
      </c>
      <c r="O60" s="146" t="n">
        <v>156.8</v>
      </c>
      <c r="P60" s="146" t="n">
        <v>107.7</v>
      </c>
      <c r="Q60" s="190" t="n">
        <v>93</v>
      </c>
      <c r="R60" s="146" t="s">
        <v>110</v>
      </c>
      <c r="T60" s="86"/>
      <c r="U60" s="59"/>
      <c r="V60" s="89" t="n">
        <v>4</v>
      </c>
      <c r="W60" s="178" t="n">
        <v>5</v>
      </c>
      <c r="X60" s="50" t="n">
        <v>6184</v>
      </c>
      <c r="Y60" s="181" t="n">
        <v>2</v>
      </c>
      <c r="Z60" s="181" t="n">
        <v>0</v>
      </c>
      <c r="AA60" s="181" t="n">
        <v>2</v>
      </c>
      <c r="AB60" s="181" t="n">
        <v>0</v>
      </c>
      <c r="AC60" s="181" t="n">
        <v>1</v>
      </c>
      <c r="AD60" s="181" t="n">
        <v>2</v>
      </c>
      <c r="AE60" s="181" t="n">
        <v>1</v>
      </c>
      <c r="AF60" s="181" t="n">
        <v>0</v>
      </c>
      <c r="AG60" s="181" t="n">
        <v>1</v>
      </c>
      <c r="AH60" s="181" t="n">
        <v>1</v>
      </c>
    </row>
    <row r="61" customFormat="false" ht="13.5" hidden="false" customHeight="false" outlineLevel="0" collapsed="false">
      <c r="A61" s="71"/>
      <c r="B61" s="163"/>
      <c r="C61" s="154"/>
      <c r="D61" s="156" t="n">
        <v>3</v>
      </c>
      <c r="E61" s="145" t="n">
        <v>104.1</v>
      </c>
      <c r="F61" s="145" t="n">
        <v>88.5</v>
      </c>
      <c r="G61" s="145" t="n">
        <v>90.6</v>
      </c>
      <c r="H61" s="146" t="n">
        <v>179.4</v>
      </c>
      <c r="I61" s="146" t="n">
        <v>96.8</v>
      </c>
      <c r="J61" s="146" t="n">
        <v>104.1</v>
      </c>
      <c r="K61" s="146" t="n">
        <v>132.7</v>
      </c>
      <c r="L61" s="146" t="n">
        <v>131</v>
      </c>
      <c r="M61" s="146" t="s">
        <v>110</v>
      </c>
      <c r="N61" s="146" t="s">
        <v>110</v>
      </c>
      <c r="O61" s="146" t="n">
        <v>178.4</v>
      </c>
      <c r="P61" s="146" t="n">
        <v>103.1</v>
      </c>
      <c r="Q61" s="190" t="n">
        <v>103.5</v>
      </c>
      <c r="R61" s="146" t="s">
        <v>110</v>
      </c>
      <c r="T61" s="86"/>
      <c r="U61" s="59"/>
      <c r="V61" s="89" t="n">
        <v>5</v>
      </c>
      <c r="W61" s="178" t="n">
        <v>4</v>
      </c>
      <c r="X61" s="50" t="n">
        <v>675</v>
      </c>
      <c r="Y61" s="181" t="n">
        <v>0</v>
      </c>
      <c r="Z61" s="181" t="n">
        <v>0</v>
      </c>
      <c r="AA61" s="181" t="n">
        <v>3</v>
      </c>
      <c r="AB61" s="181" t="n">
        <v>1</v>
      </c>
      <c r="AC61" s="181" t="n">
        <v>0</v>
      </c>
      <c r="AD61" s="181" t="n">
        <v>2</v>
      </c>
      <c r="AE61" s="181" t="n">
        <v>1</v>
      </c>
      <c r="AF61" s="181" t="n">
        <v>0</v>
      </c>
      <c r="AG61" s="181" t="n">
        <v>1</v>
      </c>
      <c r="AH61" s="181" t="n">
        <v>0</v>
      </c>
    </row>
    <row r="62" customFormat="false" ht="13.5" hidden="false" customHeight="false" outlineLevel="0" collapsed="false">
      <c r="A62" s="71"/>
      <c r="B62" s="163"/>
      <c r="C62" s="154"/>
      <c r="D62" s="156" t="n">
        <v>4</v>
      </c>
      <c r="E62" s="145" t="n">
        <v>102.1</v>
      </c>
      <c r="F62" s="145" t="n">
        <v>72.4</v>
      </c>
      <c r="G62" s="145" t="n">
        <v>87.4</v>
      </c>
      <c r="H62" s="146" t="n">
        <v>150.5</v>
      </c>
      <c r="I62" s="146" t="n">
        <v>121.8</v>
      </c>
      <c r="J62" s="146" t="n">
        <v>103.3</v>
      </c>
      <c r="K62" s="146" t="n">
        <v>126.5</v>
      </c>
      <c r="L62" s="146" t="n">
        <v>171.4</v>
      </c>
      <c r="M62" s="146" t="s">
        <v>110</v>
      </c>
      <c r="N62" s="146" t="s">
        <v>110</v>
      </c>
      <c r="O62" s="146" t="n">
        <v>156.8</v>
      </c>
      <c r="P62" s="146" t="n">
        <v>104.6</v>
      </c>
      <c r="Q62" s="190" t="n">
        <v>126.3</v>
      </c>
      <c r="R62" s="146" t="s">
        <v>110</v>
      </c>
      <c r="T62" s="86"/>
      <c r="U62" s="59"/>
      <c r="V62" s="189"/>
      <c r="W62" s="178"/>
      <c r="X62" s="179"/>
      <c r="Y62" s="180"/>
      <c r="Z62" s="180"/>
      <c r="AA62" s="180"/>
      <c r="AB62" s="180"/>
      <c r="AC62" s="182"/>
      <c r="AD62" s="181"/>
      <c r="AE62" s="182"/>
      <c r="AF62" s="182"/>
      <c r="AG62" s="182"/>
      <c r="AH62" s="182"/>
    </row>
    <row r="63" customFormat="false" ht="13.5" hidden="false" customHeight="false" outlineLevel="0" collapsed="false">
      <c r="A63" s="71"/>
      <c r="B63" s="163"/>
      <c r="C63" s="154"/>
      <c r="D63" s="175" t="n">
        <v>5</v>
      </c>
      <c r="E63" s="119" t="n">
        <v>100</v>
      </c>
      <c r="F63" s="119" t="n">
        <v>85.1</v>
      </c>
      <c r="G63" s="119" t="n">
        <v>88.1</v>
      </c>
      <c r="H63" s="176" t="n">
        <v>125.8</v>
      </c>
      <c r="I63" s="176" t="n">
        <v>89.9</v>
      </c>
      <c r="J63" s="176" t="n">
        <v>96.3</v>
      </c>
      <c r="K63" s="176" t="n">
        <v>118.4</v>
      </c>
      <c r="L63" s="176" t="n">
        <v>160.7</v>
      </c>
      <c r="M63" s="176" t="s">
        <v>110</v>
      </c>
      <c r="N63" s="176" t="s">
        <v>110</v>
      </c>
      <c r="O63" s="176" t="n">
        <v>137.8</v>
      </c>
      <c r="P63" s="176" t="n">
        <v>103.1</v>
      </c>
      <c r="Q63" s="191" t="n">
        <v>107</v>
      </c>
      <c r="R63" s="176" t="s">
        <v>110</v>
      </c>
      <c r="T63" s="192"/>
      <c r="U63" s="120"/>
      <c r="V63" s="98" t="n">
        <v>6</v>
      </c>
      <c r="W63" s="193" t="n">
        <v>8</v>
      </c>
      <c r="X63" s="194" t="n">
        <v>650</v>
      </c>
      <c r="Y63" s="195" t="n">
        <v>1</v>
      </c>
      <c r="Z63" s="195" t="n">
        <v>0</v>
      </c>
      <c r="AA63" s="195" t="n">
        <v>7</v>
      </c>
      <c r="AB63" s="195" t="n">
        <v>0</v>
      </c>
      <c r="AC63" s="195" t="n">
        <v>1</v>
      </c>
      <c r="AD63" s="195" t="n">
        <v>3</v>
      </c>
      <c r="AE63" s="195" t="n">
        <v>1</v>
      </c>
      <c r="AF63" s="195" t="n">
        <v>0</v>
      </c>
      <c r="AG63" s="195" t="n">
        <v>2</v>
      </c>
      <c r="AH63" s="195" t="n">
        <v>4</v>
      </c>
    </row>
    <row r="64" customFormat="false" ht="13.5" hidden="false" customHeight="false" outlineLevel="0" collapsed="false">
      <c r="A64" s="174"/>
      <c r="B64" s="174"/>
      <c r="C64" s="174"/>
      <c r="D64" s="175"/>
      <c r="E64" s="119"/>
      <c r="F64" s="119"/>
      <c r="G64" s="119"/>
      <c r="H64" s="176"/>
      <c r="I64" s="176"/>
      <c r="J64" s="176"/>
      <c r="K64" s="176"/>
      <c r="L64" s="176"/>
      <c r="M64" s="176"/>
      <c r="N64" s="176"/>
      <c r="O64" s="176"/>
      <c r="P64" s="176"/>
      <c r="Q64" s="191"/>
      <c r="R64" s="176"/>
      <c r="U64" s="196"/>
      <c r="V64" s="196"/>
      <c r="W64" s="196"/>
      <c r="X64" s="196"/>
      <c r="Y64" s="196"/>
      <c r="Z64" s="196"/>
      <c r="AA64" s="197"/>
      <c r="AB64" s="198"/>
      <c r="AC64" s="199"/>
      <c r="AD64" s="139"/>
      <c r="AE64" s="139"/>
      <c r="AF64" s="139"/>
      <c r="AG64" s="139"/>
      <c r="AH64" s="139"/>
    </row>
    <row r="65" customFormat="false" ht="13.5" hidden="false" customHeight="false" outlineLevel="0" collapsed="false">
      <c r="A65" s="93"/>
      <c r="B65" s="93"/>
      <c r="C65" s="93"/>
      <c r="D65" s="142"/>
      <c r="E65" s="187"/>
      <c r="F65" s="187"/>
      <c r="G65" s="187"/>
      <c r="H65" s="187"/>
      <c r="I65" s="184"/>
      <c r="J65" s="184"/>
      <c r="K65" s="184"/>
      <c r="L65" s="184"/>
      <c r="M65" s="184"/>
      <c r="N65" s="184"/>
      <c r="O65" s="184"/>
      <c r="P65" s="184"/>
      <c r="Q65" s="184"/>
      <c r="R65" s="184"/>
    </row>
    <row r="66" customFormat="false" ht="13.5" hidden="false" customHeight="false" outlineLevel="0" collapsed="false">
      <c r="A66" s="53" t="s">
        <v>133</v>
      </c>
      <c r="B66" s="188"/>
      <c r="C66" s="86"/>
      <c r="D66" s="142"/>
      <c r="E66" s="187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</row>
    <row r="67" customFormat="false" ht="13.5" hidden="false" customHeight="false" outlineLevel="0" collapsed="false">
      <c r="A67" s="93" t="n">
        <v>21</v>
      </c>
      <c r="B67" s="93"/>
      <c r="C67" s="93"/>
      <c r="D67" s="144" t="s">
        <v>106</v>
      </c>
      <c r="E67" s="145" t="n">
        <v>103</v>
      </c>
      <c r="F67" s="145" t="n">
        <v>96.8</v>
      </c>
      <c r="G67" s="145" t="n">
        <v>106.3</v>
      </c>
      <c r="H67" s="145" t="n">
        <v>106.5</v>
      </c>
      <c r="I67" s="146" t="n">
        <v>83.1</v>
      </c>
      <c r="J67" s="146" t="n">
        <v>105.2</v>
      </c>
      <c r="K67" s="146" t="n">
        <v>104.1</v>
      </c>
      <c r="L67" s="146" t="n">
        <v>102.6</v>
      </c>
      <c r="M67" s="146" t="n">
        <v>87.2</v>
      </c>
      <c r="N67" s="146" t="n">
        <v>81.6</v>
      </c>
      <c r="O67" s="146" t="n">
        <v>105.7</v>
      </c>
      <c r="P67" s="146" t="n">
        <v>120.2</v>
      </c>
      <c r="Q67" s="146" t="s">
        <v>107</v>
      </c>
      <c r="R67" s="146" t="n">
        <v>98.5</v>
      </c>
    </row>
    <row r="68" customFormat="false" ht="13.5" hidden="false" customHeight="false" outlineLevel="0" collapsed="false">
      <c r="A68" s="93" t="n">
        <v>22</v>
      </c>
      <c r="B68" s="93"/>
      <c r="C68" s="93"/>
      <c r="D68" s="144" t="s">
        <v>106</v>
      </c>
      <c r="E68" s="145" t="n">
        <v>102.4</v>
      </c>
      <c r="F68" s="145" t="n">
        <v>99.3</v>
      </c>
      <c r="G68" s="145" t="n">
        <v>106.4</v>
      </c>
      <c r="H68" s="145" t="n">
        <v>106.4</v>
      </c>
      <c r="I68" s="146" t="n">
        <v>67</v>
      </c>
      <c r="J68" s="146" t="n">
        <v>107.9</v>
      </c>
      <c r="K68" s="146" t="n">
        <v>96.2</v>
      </c>
      <c r="L68" s="146" t="n">
        <v>107.3</v>
      </c>
      <c r="M68" s="146" t="s">
        <v>110</v>
      </c>
      <c r="N68" s="146" t="s">
        <v>110</v>
      </c>
      <c r="O68" s="146" t="n">
        <v>107</v>
      </c>
      <c r="P68" s="146" t="n">
        <v>117.4</v>
      </c>
      <c r="Q68" s="146" t="n">
        <v>66.9</v>
      </c>
      <c r="R68" s="146" t="s">
        <v>110</v>
      </c>
    </row>
    <row r="69" customFormat="false" ht="13.5" hidden="false" customHeight="false" outlineLevel="0" collapsed="false">
      <c r="A69" s="154" t="n">
        <v>23</v>
      </c>
      <c r="B69" s="155" t="s">
        <v>37</v>
      </c>
      <c r="C69" s="154"/>
      <c r="D69" s="156" t="n">
        <v>2</v>
      </c>
      <c r="E69" s="145" t="n">
        <v>102.6</v>
      </c>
      <c r="F69" s="145" t="n">
        <v>100.1</v>
      </c>
      <c r="G69" s="145" t="n">
        <v>105.5</v>
      </c>
      <c r="H69" s="146" t="n">
        <v>79.2</v>
      </c>
      <c r="I69" s="146" t="n">
        <v>62.6</v>
      </c>
      <c r="J69" s="146" t="n">
        <v>108.8</v>
      </c>
      <c r="K69" s="146" t="n">
        <v>94.8</v>
      </c>
      <c r="L69" s="146" t="n">
        <v>114.5</v>
      </c>
      <c r="M69" s="146" t="s">
        <v>110</v>
      </c>
      <c r="N69" s="146" t="s">
        <v>110</v>
      </c>
      <c r="O69" s="146" t="n">
        <v>108.7</v>
      </c>
      <c r="P69" s="146" t="n">
        <v>121.6</v>
      </c>
      <c r="Q69" s="190" t="n">
        <v>67.6</v>
      </c>
      <c r="R69" s="146" t="s">
        <v>110</v>
      </c>
    </row>
    <row r="70" customFormat="false" ht="13.5" hidden="false" customHeight="false" outlineLevel="0" collapsed="false">
      <c r="A70" s="83"/>
      <c r="B70" s="200"/>
      <c r="C70" s="154"/>
      <c r="D70" s="156" t="n">
        <v>3</v>
      </c>
      <c r="E70" s="201" t="n">
        <v>101.9</v>
      </c>
      <c r="F70" s="145" t="n">
        <v>99.9</v>
      </c>
      <c r="G70" s="145" t="n">
        <v>105.3</v>
      </c>
      <c r="H70" s="146" t="n">
        <v>79.2</v>
      </c>
      <c r="I70" s="146" t="n">
        <v>61.8</v>
      </c>
      <c r="J70" s="146" t="n">
        <v>107.9</v>
      </c>
      <c r="K70" s="146" t="n">
        <v>94.5</v>
      </c>
      <c r="L70" s="146" t="n">
        <v>115.2</v>
      </c>
      <c r="M70" s="146" t="s">
        <v>110</v>
      </c>
      <c r="N70" s="146" t="s">
        <v>110</v>
      </c>
      <c r="O70" s="146" t="n">
        <v>107.2</v>
      </c>
      <c r="P70" s="146" t="n">
        <v>119</v>
      </c>
      <c r="Q70" s="190" t="n">
        <v>66.9</v>
      </c>
      <c r="R70" s="146" t="s">
        <v>110</v>
      </c>
    </row>
    <row r="71" customFormat="false" ht="13.5" hidden="false" customHeight="false" outlineLevel="0" collapsed="false">
      <c r="A71" s="83"/>
      <c r="B71" s="200"/>
      <c r="C71" s="154"/>
      <c r="D71" s="156" t="n">
        <v>4</v>
      </c>
      <c r="E71" s="201" t="n">
        <v>102.8</v>
      </c>
      <c r="F71" s="145" t="n">
        <v>98.3</v>
      </c>
      <c r="G71" s="145" t="n">
        <v>106.4</v>
      </c>
      <c r="H71" s="146" t="n">
        <v>79.6</v>
      </c>
      <c r="I71" s="146" t="n">
        <v>61.5</v>
      </c>
      <c r="J71" s="146" t="n">
        <v>107.4</v>
      </c>
      <c r="K71" s="146" t="n">
        <v>95.5</v>
      </c>
      <c r="L71" s="146" t="n">
        <v>123.2</v>
      </c>
      <c r="M71" s="146" t="s">
        <v>110</v>
      </c>
      <c r="N71" s="146" t="s">
        <v>110</v>
      </c>
      <c r="O71" s="146" t="n">
        <v>111.1</v>
      </c>
      <c r="P71" s="146" t="n">
        <v>123.5</v>
      </c>
      <c r="Q71" s="190" t="n">
        <v>66.8</v>
      </c>
      <c r="R71" s="146" t="s">
        <v>110</v>
      </c>
    </row>
    <row r="72" customFormat="false" ht="13.5" hidden="false" customHeight="false" outlineLevel="0" collapsed="false">
      <c r="A72" s="96"/>
      <c r="B72" s="202"/>
      <c r="C72" s="96"/>
      <c r="D72" s="203" t="n">
        <v>5</v>
      </c>
      <c r="E72" s="204" t="n">
        <v>102.6</v>
      </c>
      <c r="F72" s="119" t="n">
        <v>97.6</v>
      </c>
      <c r="G72" s="119" t="n">
        <v>106.2</v>
      </c>
      <c r="H72" s="176" t="n">
        <v>79.6</v>
      </c>
      <c r="I72" s="176" t="n">
        <v>59.8</v>
      </c>
      <c r="J72" s="176" t="n">
        <v>107.3</v>
      </c>
      <c r="K72" s="176" t="n">
        <v>94.2</v>
      </c>
      <c r="L72" s="176" t="n">
        <v>119.2</v>
      </c>
      <c r="M72" s="176" t="s">
        <v>110</v>
      </c>
      <c r="N72" s="146" t="s">
        <v>110</v>
      </c>
      <c r="O72" s="176" t="n">
        <v>114.2</v>
      </c>
      <c r="P72" s="176" t="n">
        <v>122.5</v>
      </c>
      <c r="Q72" s="191" t="n">
        <v>64.8</v>
      </c>
      <c r="R72" s="176" t="s">
        <v>110</v>
      </c>
    </row>
    <row r="73" customFormat="false" ht="13.5" hidden="false" customHeight="false" outlineLevel="0" collapsed="false">
      <c r="A73" s="125" t="s">
        <v>95</v>
      </c>
      <c r="B73" s="8"/>
      <c r="C73" s="8"/>
      <c r="D73" s="8"/>
      <c r="E73" s="205"/>
      <c r="F73" s="206"/>
      <c r="G73" s="206"/>
      <c r="H73" s="206"/>
      <c r="I73" s="207"/>
      <c r="J73" s="207"/>
      <c r="K73" s="207"/>
      <c r="L73" s="207"/>
      <c r="M73" s="207"/>
      <c r="N73" s="207"/>
      <c r="O73" s="207"/>
      <c r="P73" s="207"/>
      <c r="Q73" s="207"/>
      <c r="R73" s="207"/>
    </row>
    <row r="74" customFormat="false" ht="13.5" hidden="false" customHeight="false" outlineLevel="0" collapsed="false">
      <c r="A74" s="130" t="s">
        <v>97</v>
      </c>
    </row>
    <row r="75" customFormat="false" ht="13.5" hidden="false" customHeight="false" outlineLevel="0" collapsed="false">
      <c r="A75" s="130" t="s">
        <v>134</v>
      </c>
    </row>
    <row r="76" customFormat="false" ht="13.5" hidden="false" customHeight="false" outlineLevel="0" collapsed="false">
      <c r="A76" s="130" t="s">
        <v>135</v>
      </c>
    </row>
    <row r="81" customFormat="false" ht="18.75" hidden="false" customHeight="false" outlineLevel="0" collapsed="false">
      <c r="L81" s="208"/>
      <c r="M81" s="208"/>
    </row>
  </sheetData>
  <sheetProtection sheet="true" password="cc09" objects="true" scenarios="true"/>
  <mergeCells count="207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4:29:45Z</dcterms:created>
  <dc:creator>012907</dc:creator>
  <dc:description/>
  <dc:language>en-US</dc:language>
  <cp:lastModifiedBy>012907</cp:lastModifiedBy>
  <dcterms:modified xsi:type="dcterms:W3CDTF">2011-08-10T04:32:21Z</dcterms:modified>
  <cp:revision>0</cp:revision>
  <dc:subject/>
  <dc:title/>
</cp:coreProperties>
</file>