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r479 422</t>
  </si>
  <si>
    <t xml:space="preserve">r313 330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　　　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1</v>
      </c>
      <c r="D11" s="51"/>
      <c r="E11" s="43" t="n">
        <v>57587</v>
      </c>
      <c r="F11" s="43"/>
      <c r="G11" s="43" t="n">
        <v>26135</v>
      </c>
      <c r="H11" s="43"/>
      <c r="I11" s="44" t="n">
        <v>31452</v>
      </c>
      <c r="J11" s="45" t="n">
        <v>235332.5</v>
      </c>
      <c r="K11" s="45"/>
      <c r="L11" s="45" t="n">
        <v>60446.5</v>
      </c>
      <c r="M11" s="45"/>
      <c r="N11" s="45" t="n">
        <v>174886</v>
      </c>
      <c r="O11" s="45"/>
    </row>
    <row r="12" customFormat="false" ht="18" hidden="false" customHeight="true" outlineLevel="0" collapsed="false">
      <c r="A12" s="11"/>
      <c r="B12" s="52"/>
      <c r="C12" s="50" t="n">
        <v>2</v>
      </c>
      <c r="D12" s="51"/>
      <c r="E12" s="43" t="n">
        <v>55594</v>
      </c>
      <c r="F12" s="43"/>
      <c r="G12" s="43" t="n">
        <v>27999</v>
      </c>
      <c r="H12" s="43"/>
      <c r="I12" s="44" t="n">
        <v>27595</v>
      </c>
      <c r="J12" s="45" t="n">
        <v>200753.5</v>
      </c>
      <c r="K12" s="45"/>
      <c r="L12" s="45" t="n">
        <v>56181</v>
      </c>
      <c r="M12" s="45"/>
      <c r="N12" s="45" t="n">
        <v>144572.5</v>
      </c>
      <c r="O12" s="45"/>
    </row>
    <row r="13" customFormat="false" ht="18" hidden="false" customHeight="true" outlineLevel="0" collapsed="false">
      <c r="A13" s="11"/>
      <c r="B13" s="52"/>
      <c r="C13" s="50" t="n">
        <v>3</v>
      </c>
      <c r="D13" s="51"/>
      <c r="E13" s="53" t="n">
        <v>53376</v>
      </c>
      <c r="F13" s="43"/>
      <c r="G13" s="53" t="n">
        <v>28122</v>
      </c>
      <c r="H13" s="43"/>
      <c r="I13" s="53" t="n">
        <v>25254</v>
      </c>
      <c r="J13" s="45" t="n">
        <v>218251.7</v>
      </c>
      <c r="K13" s="45"/>
      <c r="L13" s="45" t="n">
        <v>64703.4</v>
      </c>
      <c r="M13" s="45"/>
      <c r="N13" s="45" t="n">
        <v>153548.3</v>
      </c>
      <c r="O13" s="45"/>
    </row>
    <row r="14" customFormat="false" ht="18" hidden="false" customHeight="true" outlineLevel="0" collapsed="false">
      <c r="A14" s="11"/>
      <c r="B14" s="52"/>
      <c r="C14" s="50" t="n">
        <v>4</v>
      </c>
      <c r="D14" s="54"/>
      <c r="E14" s="53" t="n">
        <v>48493</v>
      </c>
      <c r="F14" s="43"/>
      <c r="G14" s="53" t="n">
        <v>24451</v>
      </c>
      <c r="H14" s="43"/>
      <c r="I14" s="53" t="n">
        <v>24042</v>
      </c>
      <c r="J14" s="45" t="n">
        <v>206313</v>
      </c>
      <c r="K14" s="45"/>
      <c r="L14" s="45" t="n">
        <v>70142.6</v>
      </c>
      <c r="M14" s="45"/>
      <c r="N14" s="45" t="n">
        <v>136170.4</v>
      </c>
      <c r="O14" s="45"/>
    </row>
    <row r="15" customFormat="false" ht="18" hidden="false" customHeight="true" outlineLevel="0" collapsed="false">
      <c r="A15" s="11"/>
      <c r="B15" s="52"/>
      <c r="C15" s="50" t="n">
        <v>5</v>
      </c>
      <c r="D15" s="54"/>
      <c r="E15" s="53" t="n">
        <v>56346</v>
      </c>
      <c r="F15" s="43"/>
      <c r="G15" s="53" t="n">
        <v>26964</v>
      </c>
      <c r="H15" s="43"/>
      <c r="I15" s="53" t="n">
        <v>29382</v>
      </c>
      <c r="J15" s="45" t="n">
        <v>248378.9</v>
      </c>
      <c r="K15" s="45"/>
      <c r="L15" s="45" t="n">
        <v>60969.4</v>
      </c>
      <c r="M15" s="45"/>
      <c r="N15" s="45" t="n">
        <v>187409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6</v>
      </c>
      <c r="D17" s="57"/>
      <c r="E17" s="58" t="n">
        <v>54354</v>
      </c>
      <c r="F17" s="59"/>
      <c r="G17" s="58" t="n">
        <v>27226</v>
      </c>
      <c r="H17" s="59"/>
      <c r="I17" s="58" t="n">
        <v>27128</v>
      </c>
      <c r="J17" s="60" t="n">
        <v>233809</v>
      </c>
      <c r="K17" s="60"/>
      <c r="L17" s="60" t="n">
        <v>75945.3</v>
      </c>
      <c r="M17" s="60"/>
      <c r="N17" s="60" t="n">
        <v>157863.7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49" t="n">
        <v>21</v>
      </c>
      <c r="B30" s="49" t="s">
        <v>11</v>
      </c>
      <c r="C30" s="50" t="n">
        <v>3</v>
      </c>
      <c r="D30" s="80" t="n">
        <v>1054815</v>
      </c>
      <c r="E30" s="43" t="n">
        <v>72158</v>
      </c>
      <c r="F30" s="43" t="n">
        <v>25885</v>
      </c>
      <c r="G30" s="43" t="n">
        <v>44535</v>
      </c>
      <c r="H30" s="43" t="n">
        <v>2683</v>
      </c>
      <c r="I30" s="43" t="n">
        <v>491896</v>
      </c>
      <c r="J30" s="43" t="n">
        <v>174383</v>
      </c>
      <c r="K30" s="43" t="n">
        <v>303734</v>
      </c>
      <c r="L30" s="43" t="n">
        <v>15163</v>
      </c>
      <c r="M30" s="43" t="n">
        <v>469884</v>
      </c>
      <c r="N30" s="43" t="n">
        <v>297955</v>
      </c>
      <c r="O30" s="43" t="n">
        <v>152606</v>
      </c>
    </row>
    <row r="31" customFormat="false" ht="18" hidden="false" customHeight="true" outlineLevel="0" collapsed="false">
      <c r="A31" s="11" t="n">
        <v>22</v>
      </c>
      <c r="B31" s="49" t="s">
        <v>11</v>
      </c>
      <c r="C31" s="50" t="n">
        <v>3</v>
      </c>
      <c r="D31" s="80" t="n">
        <v>1053848</v>
      </c>
      <c r="E31" s="43" t="n">
        <v>69615</v>
      </c>
      <c r="F31" s="43" t="n">
        <v>25023</v>
      </c>
      <c r="G31" s="43" t="n">
        <v>42861</v>
      </c>
      <c r="H31" s="43" t="n">
        <v>2676</v>
      </c>
      <c r="I31" s="43" t="n">
        <v>488838</v>
      </c>
      <c r="J31" s="43" t="n">
        <v>176765</v>
      </c>
      <c r="K31" s="43" t="n">
        <v>297849</v>
      </c>
      <c r="L31" s="43" t="n">
        <v>15006</v>
      </c>
      <c r="M31" s="43" t="n">
        <v>474754</v>
      </c>
      <c r="N31" s="43" t="n">
        <v>306101</v>
      </c>
      <c r="O31" s="43" t="n">
        <v>149248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1</v>
      </c>
      <c r="D33" s="80" t="n">
        <v>1059550</v>
      </c>
      <c r="E33" s="43" t="n">
        <v>68333</v>
      </c>
      <c r="F33" s="43" t="n">
        <v>24724</v>
      </c>
      <c r="G33" s="43" t="n">
        <v>41862</v>
      </c>
      <c r="H33" s="43" t="n">
        <v>2646</v>
      </c>
      <c r="I33" s="43" t="n">
        <v>489491</v>
      </c>
      <c r="J33" s="43" t="n">
        <v>180460</v>
      </c>
      <c r="K33" s="43" t="n">
        <v>294289</v>
      </c>
      <c r="L33" s="43" t="n">
        <v>14893</v>
      </c>
      <c r="M33" s="43" t="n">
        <v>481280</v>
      </c>
      <c r="N33" s="43" t="n">
        <v>313134</v>
      </c>
      <c r="O33" s="43" t="n">
        <v>148667</v>
      </c>
    </row>
    <row r="34" customFormat="false" ht="18" hidden="false" customHeight="true" outlineLevel="0" collapsed="false">
      <c r="A34" s="11"/>
      <c r="B34" s="52"/>
      <c r="C34" s="50" t="n">
        <v>2</v>
      </c>
      <c r="D34" s="80" t="n">
        <v>1060171</v>
      </c>
      <c r="E34" s="43" t="n">
        <v>68246</v>
      </c>
      <c r="F34" s="43" t="n">
        <v>24695</v>
      </c>
      <c r="G34" s="43" t="n">
        <v>41801</v>
      </c>
      <c r="H34" s="43" t="n">
        <v>2647</v>
      </c>
      <c r="I34" s="43" t="n">
        <v>489621</v>
      </c>
      <c r="J34" s="43" t="n">
        <v>180824</v>
      </c>
      <c r="K34" s="43" t="n">
        <v>294097</v>
      </c>
      <c r="L34" s="43" t="n">
        <v>14834</v>
      </c>
      <c r="M34" s="43" t="n">
        <v>481915</v>
      </c>
      <c r="N34" s="43" t="n">
        <v>313999</v>
      </c>
      <c r="O34" s="43" t="n">
        <v>148452</v>
      </c>
    </row>
    <row r="35" customFormat="false" ht="18" hidden="false" customHeight="true" outlineLevel="0" collapsed="false">
      <c r="A35" s="11"/>
      <c r="B35" s="52"/>
      <c r="C35" s="50" t="n">
        <v>3</v>
      </c>
      <c r="D35" s="83" t="s">
        <v>29</v>
      </c>
      <c r="E35" s="43" t="n">
        <v>67817</v>
      </c>
      <c r="F35" s="43" t="n">
        <v>24642</v>
      </c>
      <c r="G35" s="43" t="n">
        <v>41428</v>
      </c>
      <c r="H35" s="43" t="n">
        <v>2631</v>
      </c>
      <c r="I35" s="43" t="n">
        <v>485789</v>
      </c>
      <c r="J35" s="43" t="n">
        <v>179725</v>
      </c>
      <c r="K35" s="43" t="n">
        <v>291610</v>
      </c>
      <c r="L35" s="43" t="n">
        <v>14747</v>
      </c>
      <c r="M35" s="53" t="s">
        <v>30</v>
      </c>
      <c r="N35" s="84" t="s">
        <v>31</v>
      </c>
      <c r="O35" s="43" t="n">
        <v>146622</v>
      </c>
    </row>
    <row r="36" customFormat="false" ht="18" hidden="false" customHeight="true" outlineLevel="0" collapsed="false">
      <c r="A36" s="11"/>
      <c r="B36" s="52"/>
      <c r="C36" s="85" t="n">
        <v>4</v>
      </c>
      <c r="D36" s="86" t="n">
        <v>1052695</v>
      </c>
      <c r="E36" s="53" t="n">
        <v>67653</v>
      </c>
      <c r="F36" s="53" t="n">
        <v>24583</v>
      </c>
      <c r="G36" s="53" t="n">
        <v>41325</v>
      </c>
      <c r="H36" s="53" t="n">
        <v>2630</v>
      </c>
      <c r="I36" s="53" t="n">
        <v>485340</v>
      </c>
      <c r="J36" s="53" t="n">
        <v>179623</v>
      </c>
      <c r="K36" s="53" t="n">
        <v>291188</v>
      </c>
      <c r="L36" s="53" t="n">
        <v>14750</v>
      </c>
      <c r="M36" s="53" t="s">
        <v>32</v>
      </c>
      <c r="N36" s="53" t="s">
        <v>33</v>
      </c>
      <c r="O36" s="53" t="n">
        <v>146829</v>
      </c>
    </row>
    <row r="37" customFormat="false" ht="18" hidden="false" customHeight="true" outlineLevel="0" collapsed="false">
      <c r="A37" s="11"/>
      <c r="B37" s="52"/>
      <c r="C37" s="50" t="n">
        <v>5</v>
      </c>
      <c r="D37" s="83" t="n">
        <v>1053144</v>
      </c>
      <c r="E37" s="53" t="n">
        <v>67556</v>
      </c>
      <c r="F37" s="53" t="n">
        <v>24543</v>
      </c>
      <c r="G37" s="53" t="n">
        <v>41278</v>
      </c>
      <c r="H37" s="53" t="n">
        <v>2626</v>
      </c>
      <c r="I37" s="53" t="n">
        <v>485191</v>
      </c>
      <c r="J37" s="53" t="n">
        <v>179702</v>
      </c>
      <c r="K37" s="53" t="n">
        <v>290894</v>
      </c>
      <c r="L37" s="53" t="n">
        <v>14726</v>
      </c>
      <c r="M37" s="53" t="n">
        <v>480150</v>
      </c>
      <c r="N37" s="53" t="n">
        <v>314054</v>
      </c>
      <c r="O37" s="53" t="n">
        <v>146799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6</v>
      </c>
      <c r="D39" s="87" t="n">
        <v>1054945</v>
      </c>
      <c r="E39" s="58" t="n">
        <v>67400</v>
      </c>
      <c r="F39" s="58" t="n">
        <v>24500</v>
      </c>
      <c r="G39" s="58" t="n">
        <v>41163</v>
      </c>
      <c r="H39" s="58" t="n">
        <v>2630</v>
      </c>
      <c r="I39" s="58" t="n">
        <v>485939</v>
      </c>
      <c r="J39" s="58" t="n">
        <v>180306</v>
      </c>
      <c r="K39" s="58" t="n">
        <v>291006</v>
      </c>
      <c r="L39" s="58" t="n">
        <v>14715</v>
      </c>
      <c r="M39" s="58" t="n">
        <v>481367</v>
      </c>
      <c r="N39" s="58" t="n">
        <v>315158</v>
      </c>
      <c r="O39" s="58" t="n">
        <v>146881</v>
      </c>
    </row>
    <row r="40" customFormat="false" ht="18" hidden="false" customHeight="true" outlineLevel="0" collapsed="false">
      <c r="A40" s="88" t="s">
        <v>3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5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6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7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8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9</v>
      </c>
      <c r="B50" s="34"/>
      <c r="C50" s="35"/>
      <c r="D50" s="69" t="s">
        <v>40</v>
      </c>
      <c r="E50" s="69"/>
      <c r="F50" s="69" t="s">
        <v>41</v>
      </c>
      <c r="G50" s="69"/>
      <c r="H50" s="68"/>
      <c r="I50" s="100" t="s">
        <v>42</v>
      </c>
      <c r="J50" s="101" t="s">
        <v>43</v>
      </c>
      <c r="K50" s="101"/>
      <c r="L50" s="102" t="s">
        <v>44</v>
      </c>
      <c r="M50" s="103" t="s">
        <v>45</v>
      </c>
      <c r="N50" s="68" t="s">
        <v>46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7</v>
      </c>
      <c r="K51" s="107" t="s">
        <v>48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0</v>
      </c>
      <c r="B53" s="111" t="s">
        <v>10</v>
      </c>
      <c r="C53" s="35"/>
      <c r="D53" s="80" t="n">
        <v>12665586</v>
      </c>
      <c r="E53" s="80"/>
      <c r="F53" s="43"/>
      <c r="G53" s="112" t="n">
        <v>3538664</v>
      </c>
      <c r="H53" s="53" t="n">
        <v>8637088</v>
      </c>
      <c r="I53" s="53"/>
      <c r="J53" s="112" t="n">
        <v>2196541</v>
      </c>
      <c r="K53" s="112" t="n">
        <v>6440547</v>
      </c>
      <c r="L53" s="113" t="n">
        <v>364123</v>
      </c>
      <c r="M53" s="112" t="n">
        <v>125711</v>
      </c>
      <c r="N53" s="112"/>
      <c r="O53" s="43" t="n">
        <v>11591142</v>
      </c>
    </row>
    <row r="54" customFormat="false" ht="18" hidden="false" customHeight="true" outlineLevel="0" collapsed="false">
      <c r="A54" s="49" t="n">
        <v>21</v>
      </c>
      <c r="B54" s="111" t="s">
        <v>49</v>
      </c>
      <c r="C54" s="35"/>
      <c r="D54" s="80" t="n">
        <v>12151175</v>
      </c>
      <c r="E54" s="80"/>
      <c r="F54" s="43"/>
      <c r="G54" s="112" t="n">
        <v>3505263</v>
      </c>
      <c r="H54" s="53" t="n">
        <v>8645912</v>
      </c>
      <c r="I54" s="53"/>
      <c r="J54" s="112" t="n">
        <v>2102290</v>
      </c>
      <c r="K54" s="112" t="n">
        <v>6081629</v>
      </c>
      <c r="L54" s="113" t="n">
        <v>341977</v>
      </c>
      <c r="M54" s="112" t="n">
        <v>120016</v>
      </c>
      <c r="N54" s="112"/>
      <c r="O54" s="43" t="n">
        <v>11950450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1</v>
      </c>
      <c r="D56" s="114" t="n">
        <v>1205471</v>
      </c>
      <c r="E56" s="114"/>
      <c r="F56" s="115"/>
      <c r="G56" s="117" t="n">
        <v>425011</v>
      </c>
      <c r="H56" s="117" t="n">
        <v>780460</v>
      </c>
      <c r="I56" s="117"/>
      <c r="J56" s="117" t="n">
        <v>184804</v>
      </c>
      <c r="K56" s="117" t="n">
        <v>549227</v>
      </c>
      <c r="L56" s="117" t="n">
        <v>32979</v>
      </c>
      <c r="M56" s="117" t="n">
        <v>13450</v>
      </c>
      <c r="N56" s="116" t="s">
        <v>50</v>
      </c>
      <c r="O56" s="117" t="n">
        <v>1069793</v>
      </c>
    </row>
    <row r="57" customFormat="false" ht="18" hidden="false" customHeight="true" outlineLevel="0" collapsed="false">
      <c r="A57" s="34"/>
      <c r="B57" s="46"/>
      <c r="C57" s="50" t="n">
        <v>2</v>
      </c>
      <c r="D57" s="114" t="n">
        <v>1151328</v>
      </c>
      <c r="E57" s="114"/>
      <c r="F57" s="115"/>
      <c r="G57" s="117" t="n">
        <v>392762</v>
      </c>
      <c r="H57" s="117" t="n">
        <v>758566</v>
      </c>
      <c r="I57" s="117"/>
      <c r="J57" s="117" t="n">
        <v>189468</v>
      </c>
      <c r="K57" s="117" t="n">
        <v>524198</v>
      </c>
      <c r="L57" s="117" t="n">
        <v>33073</v>
      </c>
      <c r="M57" s="117" t="n">
        <v>11827</v>
      </c>
      <c r="N57" s="116" t="s">
        <v>50</v>
      </c>
      <c r="O57" s="117" t="n">
        <v>975206</v>
      </c>
    </row>
    <row r="58" customFormat="false" ht="18" hidden="false" customHeight="true" outlineLevel="0" collapsed="false">
      <c r="A58" s="34"/>
      <c r="B58" s="46"/>
      <c r="C58" s="50" t="n">
        <v>3</v>
      </c>
      <c r="D58" s="114" t="n">
        <v>1073398</v>
      </c>
      <c r="E58" s="114"/>
      <c r="F58" s="115"/>
      <c r="G58" s="117" t="n">
        <v>327821</v>
      </c>
      <c r="H58" s="117" t="n">
        <v>745577</v>
      </c>
      <c r="I58" s="117"/>
      <c r="J58" s="117" t="n">
        <v>167763</v>
      </c>
      <c r="K58" s="117" t="n">
        <v>540003</v>
      </c>
      <c r="L58" s="117" t="n">
        <v>27108</v>
      </c>
      <c r="M58" s="117" t="n">
        <v>10703</v>
      </c>
      <c r="N58" s="116" t="s">
        <v>50</v>
      </c>
      <c r="O58" s="117" t="n">
        <v>1096644</v>
      </c>
    </row>
    <row r="59" customFormat="false" ht="18" hidden="false" customHeight="true" outlineLevel="0" collapsed="false">
      <c r="A59" s="34"/>
      <c r="B59" s="46"/>
      <c r="C59" s="85" t="n">
        <v>4</v>
      </c>
      <c r="D59" s="118" t="n">
        <v>1076550</v>
      </c>
      <c r="E59" s="118"/>
      <c r="F59" s="117"/>
      <c r="G59" s="117" t="n">
        <v>331129</v>
      </c>
      <c r="H59" s="117" t="n">
        <v>745421</v>
      </c>
      <c r="I59" s="117"/>
      <c r="J59" s="117" t="n">
        <v>165609</v>
      </c>
      <c r="K59" s="117" t="n">
        <v>541189</v>
      </c>
      <c r="L59" s="117" t="n">
        <v>26974</v>
      </c>
      <c r="M59" s="117" t="n">
        <v>11649</v>
      </c>
      <c r="N59" s="116" t="s">
        <v>50</v>
      </c>
      <c r="O59" s="117" t="n">
        <v>1034359</v>
      </c>
    </row>
    <row r="60" customFormat="false" ht="18" hidden="false" customHeight="true" outlineLevel="0" collapsed="false">
      <c r="A60" s="34"/>
      <c r="B60" s="46"/>
      <c r="C60" s="50" t="n">
        <v>5</v>
      </c>
      <c r="D60" s="118" t="n">
        <f aca="false">G60+H60</f>
        <v>977298</v>
      </c>
      <c r="E60" s="118"/>
      <c r="F60" s="117"/>
      <c r="G60" s="117" t="n">
        <v>261362</v>
      </c>
      <c r="H60" s="117" t="n">
        <f aca="false">SUM(J60:M60)</f>
        <v>715936</v>
      </c>
      <c r="I60" s="117"/>
      <c r="J60" s="117" t="n">
        <v>152505</v>
      </c>
      <c r="K60" s="117" t="n">
        <v>533050</v>
      </c>
      <c r="L60" s="117" t="n">
        <v>20663</v>
      </c>
      <c r="M60" s="117" t="n">
        <v>9718</v>
      </c>
      <c r="N60" s="116" t="s">
        <v>50</v>
      </c>
      <c r="O60" s="117" t="n">
        <v>952529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s="61" customFormat="true" ht="18" hidden="false" customHeight="true" outlineLevel="0" collapsed="false">
      <c r="A62" s="55"/>
      <c r="B62" s="55"/>
      <c r="C62" s="56" t="n">
        <v>6</v>
      </c>
      <c r="D62" s="121" t="n">
        <f aca="false">G62+H62</f>
        <v>957056</v>
      </c>
      <c r="E62" s="121"/>
      <c r="F62" s="122"/>
      <c r="G62" s="122" t="n">
        <v>231377</v>
      </c>
      <c r="H62" s="122" t="n">
        <f aca="false">SUM(J62:M62)</f>
        <v>725679</v>
      </c>
      <c r="I62" s="122"/>
      <c r="J62" s="122" t="n">
        <v>163289</v>
      </c>
      <c r="K62" s="122" t="n">
        <v>533280</v>
      </c>
      <c r="L62" s="122" t="n">
        <v>20934</v>
      </c>
      <c r="M62" s="122" t="n">
        <v>8176</v>
      </c>
      <c r="N62" s="122" t="s">
        <v>51</v>
      </c>
      <c r="O62" s="122" t="s">
        <v>52</v>
      </c>
    </row>
    <row r="63" customFormat="fals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</row>
    <row r="64" customFormat="false" ht="18" hidden="false" customHeight="true" outlineLevel="0" collapsed="false"/>
    <row r="65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4:35:31Z</dcterms:created>
  <dc:creator>012907</dc:creator>
  <dc:description/>
  <dc:language>en-US</dc:language>
  <cp:lastModifiedBy>012907</cp:lastModifiedBy>
  <dcterms:modified xsi:type="dcterms:W3CDTF">2011-08-10T04:37:02Z</dcterms:modified>
  <cp:revision>0</cp:revision>
  <dc:subject/>
  <dc:title/>
</cp:coreProperties>
</file>