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3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３年８月１日現在</t>
  </si>
  <si>
    <t xml:space="preserve">平　成　２３　年　７　月　中　の　人　口　動　態</t>
  </si>
  <si>
    <t xml:space="preserve">平　成　２３　年　７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２３年７月中総数</t>
  </si>
  <si>
    <t xml:space="preserve">　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明朝"/>
        <family val="1"/>
        <charset val="128"/>
      </rPr>
      <t xml:space="preserve">(1) + (2)</t>
    </r>
  </si>
  <si>
    <r>
      <rPr>
        <sz val="11"/>
        <rFont val="Noto Sans"/>
        <family val="2"/>
      </rPr>
      <t xml:space="preserve">日 本 人 増 減　</t>
    </r>
    <r>
      <rPr>
        <sz val="11"/>
        <rFont val="ＭＳ 明朝"/>
        <family val="1"/>
        <charset val="128"/>
      </rPr>
      <t xml:space="preserve">(1)</t>
    </r>
  </si>
  <si>
    <t xml:space="preserve">自　然　増　減</t>
  </si>
  <si>
    <t xml:space="preserve">出　　　　　　生</t>
  </si>
  <si>
    <t xml:space="preserve">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外 国 人 増 減　</t>
    </r>
    <r>
      <rPr>
        <sz val="11"/>
        <rFont val="ＭＳ 明朝"/>
        <family val="1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その他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　注</t>
    </r>
    <r>
      <rPr>
        <sz val="11"/>
        <rFont val="ＭＳ 明朝"/>
        <family val="1"/>
        <charset val="128"/>
      </rPr>
      <t xml:space="preserve">)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0"/>
        <rFont val="Noto Sans"/>
        <family val="2"/>
      </rPr>
      <t xml:space="preserve">転入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転出</t>
    </r>
  </si>
  <si>
    <t xml:space="preserve">前　　月</t>
  </si>
  <si>
    <t xml:space="preserve">‐</t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-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注）　人口、世帯数は、平成２２年国勢調査結果（県速報値）を基に算出。　　</t>
  </si>
  <si>
    <t xml:space="preserve">注）職権処理（転入…職権記載、転出…職権消除）</t>
  </si>
  <si>
    <t xml:space="preserve">　　　男女別人口は、総務省統計局より平成２３年１０月頃に公表される予定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;\△###\ #?0;\－;@"/>
    <numFmt numFmtId="166" formatCode="[$-409]#,##0_);[RED]\(#,##0\)"/>
    <numFmt numFmtId="167" formatCode="#\ ###\ ##0;\△#\ ###\ ##0;\－;@"/>
    <numFmt numFmtId="168" formatCode="##0.0"/>
    <numFmt numFmtId="169" formatCode="#,##0.0;[RED]\-#,##0.0"/>
    <numFmt numFmtId="170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49</xdr:row>
      <xdr:rowOff>56880</xdr:rowOff>
    </xdr:from>
    <xdr:to>
      <xdr:col>2</xdr:col>
      <xdr:colOff>970200</xdr:colOff>
      <xdr:row>51</xdr:row>
      <xdr:rowOff>171360</xdr:rowOff>
    </xdr:to>
    <xdr:sp>
      <xdr:nvSpPr>
        <xdr:cNvPr id="0" name="AutoShape 1"/>
        <xdr:cNvSpPr/>
      </xdr:nvSpPr>
      <xdr:spPr>
        <a:xfrm>
          <a:off x="1199160" y="13812840"/>
          <a:ext cx="90000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6"/>
  <sheetViews>
    <sheetView showFormulas="false" showGridLines="true" showRowColHeaders="true" showZeros="true" rightToLeft="false" tabSelected="true" showOutlineSymbols="true" defaultGridColor="true" view="normal" topLeftCell="AP1" colorId="64" zoomScale="100" zoomScaleNormal="100" zoomScalePageLayoutView="100" workbookViewId="0">
      <pane xSplit="15195" ySplit="0" topLeftCell="X1" activePane="topLeft" state="split"/>
      <selection pane="topLeft" activeCell="AY10" activeCellId="0" sqref="AY10"/>
      <selection pane="topRight" activeCell="X1" activeCellId="0" sqref="X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2.74"/>
    <col collapsed="false" customWidth="true" hidden="false" outlineLevel="0" max="27" min="27" style="1" width="12.99"/>
    <col collapsed="false" customWidth="true" hidden="false" outlineLevel="0" max="28" min="28" style="1" width="10.12"/>
    <col collapsed="false" customWidth="true" hidden="false" outlineLevel="0" max="29" min="29" style="1" width="9.87"/>
    <col collapsed="false" customWidth="true" hidden="false" outlineLevel="0" max="30" min="30" style="1" width="9.75"/>
    <col collapsed="false" customWidth="true" hidden="false" outlineLevel="0" max="31" min="31" style="1" width="8.86"/>
    <col collapsed="false" customWidth="true" hidden="false" outlineLevel="0" max="32" min="32" style="1" width="8.25"/>
    <col collapsed="false" customWidth="true" hidden="false" outlineLevel="0" max="33" min="33" style="1" width="8.62"/>
    <col collapsed="false" customWidth="true" hidden="false" outlineLevel="0" max="34" min="34" style="1" width="9.36"/>
    <col collapsed="false" customWidth="true" hidden="false" outlineLevel="0" max="35" min="35" style="1" width="8.36"/>
    <col collapsed="false" customWidth="true" hidden="false" outlineLevel="0" max="36" min="36" style="1" width="7.87"/>
    <col collapsed="false" customWidth="true" hidden="false" outlineLevel="0" max="39" min="37" style="1" width="8.62"/>
    <col collapsed="false" customWidth="true" hidden="false" outlineLevel="0" max="40" min="40" style="1" width="2.62"/>
    <col collapsed="false" customWidth="true" hidden="false" outlineLevel="0" max="41" min="41" style="1" width="9.12"/>
    <col collapsed="false" customWidth="true" hidden="false" outlineLevel="0" max="42" min="42" style="1" width="8.86"/>
    <col collapsed="false" customWidth="true" hidden="false" outlineLevel="0" max="43" min="43" style="1" width="9.99"/>
    <col collapsed="false" customWidth="true" hidden="false" outlineLevel="0" max="44" min="44" style="1" width="8.49"/>
    <col collapsed="false" customWidth="true" hidden="false" outlineLevel="0" max="45" min="45" style="1" width="8.62"/>
    <col collapsed="false" customWidth="true" hidden="false" outlineLevel="0" max="46" min="46" style="1" width="9.75"/>
    <col collapsed="false" customWidth="true" hidden="false" outlineLevel="0" max="47" min="47" style="1" width="8.12"/>
    <col collapsed="false" customWidth="true" hidden="false" outlineLevel="0" max="48" min="48" style="1" width="8.86"/>
    <col collapsed="false" customWidth="true" hidden="false" outlineLevel="0" max="49" min="49" style="1" width="10.12"/>
    <col collapsed="false" customWidth="true" hidden="false" outlineLevel="0" max="51" min="50" style="1" width="7.87"/>
    <col collapsed="false" customWidth="true" hidden="false" outlineLevel="0" max="52" min="52" style="1" width="9.36"/>
    <col collapsed="false" customWidth="true" hidden="false" outlineLevel="0" max="53" min="53" style="1" width="0.86"/>
    <col collapsed="false" customWidth="true" hidden="false" outlineLevel="0" max="54" min="54" style="1" width="12.99"/>
    <col collapsed="false" customWidth="false" hidden="false" outlineLevel="0" max="257" min="55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X4" s="8" t="s">
        <v>3</v>
      </c>
      <c r="BB4" s="8" t="s">
        <v>3</v>
      </c>
    </row>
    <row r="5" customFormat="false" ht="24" hidden="false" customHeight="true" outlineLevel="0" collapsed="false">
      <c r="A5" s="9"/>
      <c r="B5" s="10"/>
      <c r="C5" s="11" t="s">
        <v>4</v>
      </c>
      <c r="D5" s="11"/>
      <c r="E5" s="11"/>
      <c r="F5" s="11"/>
      <c r="G5" s="12"/>
      <c r="H5" s="13" t="s">
        <v>5</v>
      </c>
      <c r="I5" s="13"/>
      <c r="J5" s="13"/>
      <c r="K5" s="13"/>
      <c r="L5" s="13"/>
      <c r="M5" s="14"/>
      <c r="N5" s="13"/>
      <c r="O5" s="13" t="s">
        <v>6</v>
      </c>
      <c r="P5" s="13"/>
      <c r="Q5" s="13"/>
      <c r="R5" s="13"/>
      <c r="S5" s="13"/>
      <c r="T5" s="13"/>
      <c r="U5" s="13"/>
      <c r="V5" s="13"/>
      <c r="W5" s="15"/>
      <c r="X5" s="16"/>
      <c r="Y5" s="7"/>
      <c r="Z5" s="9"/>
      <c r="AA5" s="10"/>
      <c r="AB5" s="12"/>
      <c r="AC5" s="13" t="s">
        <v>6</v>
      </c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/>
      <c r="AO5" s="17"/>
      <c r="AP5" s="9"/>
      <c r="AQ5" s="9"/>
      <c r="AR5" s="18" t="s">
        <v>7</v>
      </c>
      <c r="AS5" s="18"/>
      <c r="AT5" s="18"/>
      <c r="AU5" s="18"/>
      <c r="AV5" s="18"/>
      <c r="AW5" s="18"/>
      <c r="AX5" s="18"/>
      <c r="AY5" s="18"/>
      <c r="AZ5" s="18"/>
      <c r="BA5" s="15"/>
      <c r="BB5" s="16"/>
    </row>
    <row r="6" customFormat="false" ht="24" hidden="false" customHeight="true" outlineLevel="0" collapsed="false">
      <c r="A6" s="19"/>
      <c r="B6" s="20"/>
      <c r="C6" s="19"/>
      <c r="D6" s="19"/>
      <c r="E6" s="19"/>
      <c r="F6" s="21"/>
      <c r="G6" s="22"/>
      <c r="H6" s="23"/>
      <c r="I6" s="23"/>
      <c r="J6" s="24"/>
      <c r="K6" s="17"/>
      <c r="L6" s="17"/>
      <c r="M6" s="14"/>
      <c r="N6" s="25" t="s">
        <v>8</v>
      </c>
      <c r="O6" s="25"/>
      <c r="P6" s="25"/>
      <c r="Q6" s="25"/>
      <c r="R6" s="25"/>
      <c r="S6" s="25"/>
      <c r="T6" s="25"/>
      <c r="U6" s="25"/>
      <c r="V6" s="25"/>
      <c r="W6" s="26"/>
      <c r="X6" s="27"/>
      <c r="Y6" s="7"/>
      <c r="Z6" s="19"/>
      <c r="AA6" s="20"/>
      <c r="AB6" s="18" t="s">
        <v>9</v>
      </c>
      <c r="AC6" s="18"/>
      <c r="AD6" s="18"/>
      <c r="AE6" s="18"/>
      <c r="AF6" s="18"/>
      <c r="AG6" s="18"/>
      <c r="AH6" s="18"/>
      <c r="AI6" s="18"/>
      <c r="AJ6" s="18"/>
      <c r="AK6" s="24"/>
      <c r="AL6" s="23"/>
      <c r="AM6" s="23"/>
      <c r="AN6" s="14"/>
      <c r="AO6" s="25" t="s">
        <v>10</v>
      </c>
      <c r="AP6" s="25"/>
      <c r="AQ6" s="25"/>
      <c r="AR6" s="22"/>
      <c r="AS6" s="23"/>
      <c r="AT6" s="23"/>
      <c r="AU6" s="24"/>
      <c r="AV6" s="23"/>
      <c r="AW6" s="23"/>
      <c r="AX6" s="24"/>
      <c r="AY6" s="23"/>
      <c r="AZ6" s="23"/>
      <c r="BA6" s="26"/>
      <c r="BB6" s="27"/>
    </row>
    <row r="7" customFormat="false" ht="24" hidden="false" customHeight="true" outlineLevel="0" collapsed="false">
      <c r="A7" s="28" t="s">
        <v>11</v>
      </c>
      <c r="B7" s="20"/>
      <c r="C7" s="25" t="s">
        <v>12</v>
      </c>
      <c r="D7" s="25"/>
      <c r="E7" s="25"/>
      <c r="F7" s="29" t="s">
        <v>13</v>
      </c>
      <c r="G7" s="30" t="s">
        <v>14</v>
      </c>
      <c r="H7" s="30"/>
      <c r="I7" s="30"/>
      <c r="J7" s="31" t="s">
        <v>15</v>
      </c>
      <c r="K7" s="31"/>
      <c r="L7" s="31"/>
      <c r="M7" s="31"/>
      <c r="N7" s="32" t="s">
        <v>16</v>
      </c>
      <c r="O7" s="32"/>
      <c r="P7" s="32"/>
      <c r="Q7" s="33" t="s">
        <v>17</v>
      </c>
      <c r="R7" s="33"/>
      <c r="S7" s="33"/>
      <c r="T7" s="33" t="s">
        <v>18</v>
      </c>
      <c r="U7" s="33"/>
      <c r="V7" s="33"/>
      <c r="W7" s="26"/>
      <c r="X7" s="34" t="s">
        <v>19</v>
      </c>
      <c r="Y7" s="7"/>
      <c r="Z7" s="19"/>
      <c r="AA7" s="35" t="s">
        <v>19</v>
      </c>
      <c r="AB7" s="33" t="s">
        <v>20</v>
      </c>
      <c r="AC7" s="33"/>
      <c r="AD7" s="33"/>
      <c r="AE7" s="33" t="s">
        <v>21</v>
      </c>
      <c r="AF7" s="33"/>
      <c r="AG7" s="33"/>
      <c r="AH7" s="33" t="s">
        <v>22</v>
      </c>
      <c r="AI7" s="33"/>
      <c r="AJ7" s="33"/>
      <c r="AK7" s="25" t="s">
        <v>23</v>
      </c>
      <c r="AL7" s="25"/>
      <c r="AM7" s="25"/>
      <c r="AN7" s="25"/>
      <c r="AO7" s="23"/>
      <c r="AP7" s="23"/>
      <c r="AQ7" s="23"/>
      <c r="AR7" s="31" t="s">
        <v>24</v>
      </c>
      <c r="AS7" s="31"/>
      <c r="AT7" s="31"/>
      <c r="AU7" s="31" t="s">
        <v>25</v>
      </c>
      <c r="AV7" s="31"/>
      <c r="AW7" s="31"/>
      <c r="AX7" s="36" t="s">
        <v>26</v>
      </c>
      <c r="AY7" s="37"/>
      <c r="AZ7" s="37"/>
      <c r="BA7" s="26"/>
      <c r="BB7" s="34" t="s">
        <v>19</v>
      </c>
    </row>
    <row r="8" customFormat="false" ht="24" hidden="false" customHeight="true" outlineLevel="0" collapsed="false">
      <c r="A8" s="37"/>
      <c r="B8" s="38"/>
      <c r="C8" s="11" t="s">
        <v>27</v>
      </c>
      <c r="D8" s="33" t="s">
        <v>28</v>
      </c>
      <c r="E8" s="33" t="s">
        <v>29</v>
      </c>
      <c r="F8" s="39"/>
      <c r="G8" s="33" t="s">
        <v>27</v>
      </c>
      <c r="H8" s="33" t="s">
        <v>28</v>
      </c>
      <c r="I8" s="33" t="s">
        <v>29</v>
      </c>
      <c r="J8" s="33" t="s">
        <v>27</v>
      </c>
      <c r="K8" s="33" t="s">
        <v>28</v>
      </c>
      <c r="L8" s="18" t="s">
        <v>29</v>
      </c>
      <c r="M8" s="7"/>
      <c r="N8" s="32" t="s">
        <v>27</v>
      </c>
      <c r="O8" s="33" t="s">
        <v>28</v>
      </c>
      <c r="P8" s="33" t="s">
        <v>29</v>
      </c>
      <c r="Q8" s="33" t="s">
        <v>27</v>
      </c>
      <c r="R8" s="33" t="s">
        <v>28</v>
      </c>
      <c r="S8" s="33" t="s">
        <v>29</v>
      </c>
      <c r="T8" s="33" t="s">
        <v>27</v>
      </c>
      <c r="U8" s="33" t="s">
        <v>28</v>
      </c>
      <c r="V8" s="18" t="s">
        <v>29</v>
      </c>
      <c r="W8" s="40"/>
      <c r="X8" s="41"/>
      <c r="Y8" s="7"/>
      <c r="Z8" s="37"/>
      <c r="AA8" s="38"/>
      <c r="AB8" s="33" t="s">
        <v>27</v>
      </c>
      <c r="AC8" s="33" t="s">
        <v>28</v>
      </c>
      <c r="AD8" s="33" t="s">
        <v>29</v>
      </c>
      <c r="AE8" s="33" t="s">
        <v>27</v>
      </c>
      <c r="AF8" s="33" t="s">
        <v>28</v>
      </c>
      <c r="AG8" s="33" t="s">
        <v>29</v>
      </c>
      <c r="AH8" s="33" t="s">
        <v>27</v>
      </c>
      <c r="AI8" s="33" t="s">
        <v>28</v>
      </c>
      <c r="AJ8" s="33" t="s">
        <v>29</v>
      </c>
      <c r="AK8" s="33" t="s">
        <v>27</v>
      </c>
      <c r="AL8" s="33" t="s">
        <v>28</v>
      </c>
      <c r="AM8" s="18" t="s">
        <v>29</v>
      </c>
      <c r="AN8" s="7"/>
      <c r="AO8" s="32" t="s">
        <v>30</v>
      </c>
      <c r="AP8" s="33" t="s">
        <v>31</v>
      </c>
      <c r="AQ8" s="42" t="s">
        <v>32</v>
      </c>
      <c r="AR8" s="18" t="s">
        <v>30</v>
      </c>
      <c r="AS8" s="33" t="s">
        <v>31</v>
      </c>
      <c r="AT8" s="43" t="s">
        <v>32</v>
      </c>
      <c r="AU8" s="18" t="s">
        <v>30</v>
      </c>
      <c r="AV8" s="33" t="s">
        <v>31</v>
      </c>
      <c r="AW8" s="43" t="s">
        <v>32</v>
      </c>
      <c r="AX8" s="33" t="s">
        <v>30</v>
      </c>
      <c r="AY8" s="33" t="s">
        <v>31</v>
      </c>
      <c r="AZ8" s="44" t="s">
        <v>32</v>
      </c>
      <c r="BA8" s="40"/>
      <c r="BB8" s="41"/>
    </row>
    <row r="9" customFormat="false" ht="24" hidden="false" customHeight="true" outlineLevel="0" collapsed="false">
      <c r="A9" s="19"/>
      <c r="B9" s="27"/>
      <c r="C9" s="45"/>
      <c r="D9" s="46"/>
      <c r="E9" s="46"/>
      <c r="F9" s="47"/>
      <c r="G9" s="46"/>
      <c r="H9" s="46"/>
      <c r="I9" s="46"/>
      <c r="J9" s="47"/>
      <c r="K9" s="47"/>
      <c r="L9" s="47"/>
      <c r="N9" s="48"/>
      <c r="O9" s="48"/>
      <c r="P9" s="48"/>
      <c r="Q9" s="48"/>
      <c r="R9" s="48"/>
      <c r="S9" s="48"/>
      <c r="W9" s="26"/>
      <c r="X9" s="27"/>
      <c r="Y9" s="7"/>
      <c r="Z9" s="19"/>
      <c r="AA9" s="20"/>
      <c r="AB9" s="45"/>
      <c r="AC9" s="47"/>
      <c r="AD9" s="47"/>
      <c r="AE9" s="46"/>
      <c r="AF9" s="46"/>
      <c r="AG9" s="46"/>
      <c r="AH9" s="47"/>
      <c r="AI9" s="47"/>
      <c r="AJ9" s="47"/>
      <c r="AK9" s="49"/>
      <c r="AL9" s="49"/>
      <c r="AM9" s="49"/>
      <c r="AY9" s="48"/>
      <c r="AZ9" s="48"/>
      <c r="BA9" s="26"/>
      <c r="BB9" s="27"/>
    </row>
    <row r="10" s="58" customFormat="true" ht="24" hidden="false" customHeight="true" outlineLevel="0" collapsed="false">
      <c r="A10" s="50"/>
      <c r="B10" s="51" t="s">
        <v>33</v>
      </c>
      <c r="C10" s="52" t="n">
        <v>1444739</v>
      </c>
      <c r="D10" s="53" t="s">
        <v>34</v>
      </c>
      <c r="E10" s="53" t="s">
        <v>34</v>
      </c>
      <c r="F10" s="53" t="n">
        <v>600115</v>
      </c>
      <c r="G10" s="53" t="n">
        <v>-395</v>
      </c>
      <c r="H10" s="53" t="n">
        <v>-230</v>
      </c>
      <c r="I10" s="53" t="n">
        <v>-165</v>
      </c>
      <c r="J10" s="54" t="n">
        <v>-456</v>
      </c>
      <c r="K10" s="54" t="n">
        <v>-279</v>
      </c>
      <c r="L10" s="54" t="n">
        <v>-177</v>
      </c>
      <c r="M10" s="54"/>
      <c r="N10" s="54" t="n">
        <v>-482</v>
      </c>
      <c r="O10" s="54" t="n">
        <v>-229</v>
      </c>
      <c r="P10" s="54" t="n">
        <v>-253</v>
      </c>
      <c r="Q10" s="54" t="n">
        <v>892</v>
      </c>
      <c r="R10" s="54" t="n">
        <v>473</v>
      </c>
      <c r="S10" s="54" t="n">
        <v>419</v>
      </c>
      <c r="T10" s="54" t="n">
        <v>1374</v>
      </c>
      <c r="U10" s="54" t="n">
        <v>702</v>
      </c>
      <c r="V10" s="55" t="n">
        <v>672</v>
      </c>
      <c r="W10" s="56"/>
      <c r="X10" s="51" t="s">
        <v>33</v>
      </c>
      <c r="Y10" s="54"/>
      <c r="Z10" s="50"/>
      <c r="AA10" s="57" t="s">
        <v>33</v>
      </c>
      <c r="AB10" s="52" t="n">
        <v>26</v>
      </c>
      <c r="AC10" s="54" t="n">
        <v>-50</v>
      </c>
      <c r="AD10" s="54" t="n">
        <v>76</v>
      </c>
      <c r="AE10" s="54" t="n">
        <v>2662</v>
      </c>
      <c r="AF10" s="54" t="n">
        <v>1410</v>
      </c>
      <c r="AG10" s="54" t="n">
        <v>1252</v>
      </c>
      <c r="AH10" s="54" t="n">
        <v>2636</v>
      </c>
      <c r="AI10" s="54" t="n">
        <v>1460</v>
      </c>
      <c r="AJ10" s="54" t="n">
        <v>1176</v>
      </c>
      <c r="AK10" s="54" t="n">
        <v>61</v>
      </c>
      <c r="AL10" s="54" t="n">
        <v>49</v>
      </c>
      <c r="AM10" s="54" t="n">
        <v>12</v>
      </c>
      <c r="AO10" s="53" t="n">
        <v>2662</v>
      </c>
      <c r="AP10" s="53" t="n">
        <v>2636</v>
      </c>
      <c r="AQ10" s="53" t="n">
        <v>26</v>
      </c>
      <c r="AR10" s="54" t="n">
        <v>1483</v>
      </c>
      <c r="AS10" s="54" t="n">
        <v>1445</v>
      </c>
      <c r="AT10" s="54" t="n">
        <v>38</v>
      </c>
      <c r="AU10" s="54" t="n">
        <v>1151</v>
      </c>
      <c r="AV10" s="54" t="n">
        <v>1153</v>
      </c>
      <c r="AW10" s="54" t="n">
        <v>-2</v>
      </c>
      <c r="AX10" s="54" t="n">
        <v>28</v>
      </c>
      <c r="AY10" s="54" t="n">
        <v>38</v>
      </c>
      <c r="AZ10" s="55" t="n">
        <v>-10</v>
      </c>
      <c r="BA10" s="56"/>
      <c r="BB10" s="51" t="s">
        <v>33</v>
      </c>
    </row>
    <row r="11" s="58" customFormat="true" ht="24" hidden="false" customHeight="true" outlineLevel="0" collapsed="false">
      <c r="A11" s="50"/>
      <c r="B11" s="59"/>
      <c r="C11" s="60"/>
      <c r="D11" s="61"/>
      <c r="E11" s="61"/>
      <c r="F11" s="61"/>
      <c r="G11" s="61"/>
      <c r="H11" s="61"/>
      <c r="I11" s="61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3"/>
      <c r="W11" s="56"/>
      <c r="X11" s="59"/>
      <c r="Y11" s="62"/>
      <c r="Z11" s="50"/>
      <c r="AA11" s="64"/>
      <c r="AB11" s="60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O11" s="61"/>
      <c r="AP11" s="61"/>
      <c r="AQ11" s="61"/>
      <c r="AR11" s="62"/>
      <c r="AS11" s="62"/>
      <c r="AT11" s="62"/>
      <c r="AU11" s="62"/>
      <c r="AV11" s="62"/>
      <c r="AW11" s="62"/>
      <c r="AX11" s="62"/>
      <c r="AY11" s="62"/>
      <c r="AZ11" s="63"/>
      <c r="BA11" s="56"/>
      <c r="BB11" s="59"/>
    </row>
    <row r="12" s="73" customFormat="true" ht="24" hidden="false" customHeight="true" outlineLevel="0" collapsed="false">
      <c r="A12" s="65"/>
      <c r="B12" s="66" t="s">
        <v>35</v>
      </c>
      <c r="C12" s="67" t="n">
        <v>1443484</v>
      </c>
      <c r="D12" s="68" t="s">
        <v>34</v>
      </c>
      <c r="E12" s="68" t="s">
        <v>34</v>
      </c>
      <c r="F12" s="68" t="n">
        <v>599360</v>
      </c>
      <c r="G12" s="68" t="n">
        <v>-1255</v>
      </c>
      <c r="H12" s="68" t="n">
        <v>-868</v>
      </c>
      <c r="I12" s="68" t="n">
        <v>-387</v>
      </c>
      <c r="J12" s="68" t="n">
        <v>-1201</v>
      </c>
      <c r="K12" s="68" t="n">
        <v>-802</v>
      </c>
      <c r="L12" s="68" t="n">
        <v>-399</v>
      </c>
      <c r="M12" s="68"/>
      <c r="N12" s="68" t="n">
        <v>-338</v>
      </c>
      <c r="O12" s="68" t="n">
        <v>-175</v>
      </c>
      <c r="P12" s="68" t="n">
        <v>-163</v>
      </c>
      <c r="Q12" s="68" t="n">
        <v>951</v>
      </c>
      <c r="R12" s="68" t="n">
        <v>466</v>
      </c>
      <c r="S12" s="68" t="n">
        <v>485</v>
      </c>
      <c r="T12" s="69" t="n">
        <v>1289</v>
      </c>
      <c r="U12" s="68" t="n">
        <v>641</v>
      </c>
      <c r="V12" s="70" t="n">
        <v>648</v>
      </c>
      <c r="W12" s="71"/>
      <c r="X12" s="66" t="s">
        <v>35</v>
      </c>
      <c r="Y12" s="68"/>
      <c r="Z12" s="65"/>
      <c r="AA12" s="72" t="s">
        <v>35</v>
      </c>
      <c r="AB12" s="67" t="n">
        <v>-863</v>
      </c>
      <c r="AC12" s="68" t="n">
        <v>-627</v>
      </c>
      <c r="AD12" s="68" t="n">
        <v>-236</v>
      </c>
      <c r="AE12" s="68" t="n">
        <v>2713</v>
      </c>
      <c r="AF12" s="68" t="n">
        <v>1490</v>
      </c>
      <c r="AG12" s="68" t="n">
        <v>1223</v>
      </c>
      <c r="AH12" s="68" t="n">
        <v>3576</v>
      </c>
      <c r="AI12" s="68" t="n">
        <v>2117</v>
      </c>
      <c r="AJ12" s="68" t="n">
        <v>1459</v>
      </c>
      <c r="AK12" s="68" t="n">
        <v>-54</v>
      </c>
      <c r="AL12" s="68" t="n">
        <v>-66</v>
      </c>
      <c r="AM12" s="68" t="n">
        <v>12</v>
      </c>
      <c r="AO12" s="68" t="n">
        <v>2713</v>
      </c>
      <c r="AP12" s="68" t="n">
        <v>3576</v>
      </c>
      <c r="AQ12" s="68" t="n">
        <v>-863</v>
      </c>
      <c r="AR12" s="68" t="n">
        <v>1515</v>
      </c>
      <c r="AS12" s="68" t="n">
        <v>2352</v>
      </c>
      <c r="AT12" s="68" t="n">
        <v>-837</v>
      </c>
      <c r="AU12" s="68" t="n">
        <v>1167</v>
      </c>
      <c r="AV12" s="68" t="n">
        <v>1211</v>
      </c>
      <c r="AW12" s="68" t="n">
        <v>-44</v>
      </c>
      <c r="AX12" s="68" t="n">
        <v>31</v>
      </c>
      <c r="AY12" s="68" t="n">
        <v>13</v>
      </c>
      <c r="AZ12" s="70" t="n">
        <v>18</v>
      </c>
      <c r="BA12" s="71"/>
      <c r="BB12" s="66" t="s">
        <v>35</v>
      </c>
    </row>
    <row r="13" customFormat="false" ht="24" hidden="false" customHeight="true" outlineLevel="0" collapsed="false">
      <c r="A13" s="74"/>
      <c r="B13" s="75" t="s">
        <v>36</v>
      </c>
      <c r="C13" s="76" t="n">
        <v>99.602482672012</v>
      </c>
      <c r="D13" s="77" t="s">
        <v>34</v>
      </c>
      <c r="E13" s="77" t="s">
        <v>34</v>
      </c>
      <c r="F13" s="77" t="n">
        <v>98.6068427252446</v>
      </c>
      <c r="G13" s="53" t="s">
        <v>37</v>
      </c>
      <c r="H13" s="53" t="s">
        <v>37</v>
      </c>
      <c r="I13" s="53" t="s">
        <v>37</v>
      </c>
      <c r="J13" s="53" t="s">
        <v>37</v>
      </c>
      <c r="K13" s="53" t="s">
        <v>37</v>
      </c>
      <c r="L13" s="53" t="s">
        <v>37</v>
      </c>
      <c r="M13" s="53"/>
      <c r="N13" s="53" t="s">
        <v>37</v>
      </c>
      <c r="O13" s="53" t="s">
        <v>37</v>
      </c>
      <c r="P13" s="53" t="s">
        <v>37</v>
      </c>
      <c r="Q13" s="77" t="n">
        <v>97.8395061728395</v>
      </c>
      <c r="R13" s="77" t="n">
        <v>90.3100775193799</v>
      </c>
      <c r="S13" s="77" t="n">
        <v>106.359649122807</v>
      </c>
      <c r="T13" s="78" t="n">
        <v>96.5543071161049</v>
      </c>
      <c r="U13" s="77" t="n">
        <v>96.9742813918306</v>
      </c>
      <c r="V13" s="79" t="n">
        <v>96.1424332344214</v>
      </c>
      <c r="W13" s="80"/>
      <c r="X13" s="75" t="s">
        <v>36</v>
      </c>
      <c r="Y13" s="77"/>
      <c r="Z13" s="74"/>
      <c r="AA13" s="81" t="s">
        <v>36</v>
      </c>
      <c r="AB13" s="53" t="s">
        <v>37</v>
      </c>
      <c r="AC13" s="53" t="s">
        <v>37</v>
      </c>
      <c r="AD13" s="53" t="s">
        <v>37</v>
      </c>
      <c r="AE13" s="77" t="n">
        <v>98.1548480463097</v>
      </c>
      <c r="AF13" s="77" t="n">
        <v>97.576948264571</v>
      </c>
      <c r="AG13" s="77" t="n">
        <v>98.8682295877122</v>
      </c>
      <c r="AH13" s="77" t="n">
        <v>101.590909090909</v>
      </c>
      <c r="AI13" s="77" t="n">
        <v>103.47018572825</v>
      </c>
      <c r="AJ13" s="77" t="n">
        <v>98.9823609226594</v>
      </c>
      <c r="AK13" s="53" t="s">
        <v>37</v>
      </c>
      <c r="AL13" s="53" t="s">
        <v>37</v>
      </c>
      <c r="AM13" s="53" t="s">
        <v>37</v>
      </c>
      <c r="AO13" s="77" t="n">
        <v>98.1548480463097</v>
      </c>
      <c r="AP13" s="77" t="n">
        <v>101.590909090909</v>
      </c>
      <c r="AQ13" s="53" t="s">
        <v>37</v>
      </c>
      <c r="AR13" s="77" t="n">
        <v>94.6283572767021</v>
      </c>
      <c r="AS13" s="77" t="n">
        <v>98.1226533166458</v>
      </c>
      <c r="AT13" s="53" t="s">
        <v>37</v>
      </c>
      <c r="AU13" s="77" t="n">
        <v>101.655052264808</v>
      </c>
      <c r="AV13" s="77" t="n">
        <v>109.394760614273</v>
      </c>
      <c r="AW13" s="53" t="s">
        <v>37</v>
      </c>
      <c r="AX13" s="53" t="s">
        <v>37</v>
      </c>
      <c r="AY13" s="53" t="s">
        <v>37</v>
      </c>
      <c r="AZ13" s="82" t="s">
        <v>37</v>
      </c>
      <c r="BA13" s="80"/>
      <c r="BB13" s="75" t="s">
        <v>36</v>
      </c>
    </row>
    <row r="14" customFormat="false" ht="24" hidden="false" customHeight="true" outlineLevel="0" collapsed="false">
      <c r="A14" s="23"/>
      <c r="B14" s="27"/>
      <c r="C14" s="83"/>
      <c r="D14" s="84"/>
      <c r="E14" s="84"/>
      <c r="F14" s="84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4"/>
      <c r="R14" s="84"/>
      <c r="S14" s="84"/>
      <c r="T14" s="86"/>
      <c r="U14" s="84"/>
      <c r="V14" s="87"/>
      <c r="W14" s="22"/>
      <c r="X14" s="27"/>
      <c r="Y14" s="84"/>
      <c r="Z14" s="23"/>
      <c r="AA14" s="20"/>
      <c r="AB14" s="88"/>
      <c r="AC14" s="85"/>
      <c r="AD14" s="85"/>
      <c r="AE14" s="84"/>
      <c r="AF14" s="84"/>
      <c r="AG14" s="84"/>
      <c r="AH14" s="84"/>
      <c r="AI14" s="84"/>
      <c r="AJ14" s="84"/>
      <c r="AK14" s="85"/>
      <c r="AL14" s="85"/>
      <c r="AM14" s="85"/>
      <c r="AO14" s="84"/>
      <c r="AP14" s="84"/>
      <c r="AQ14" s="84"/>
      <c r="AR14" s="84"/>
      <c r="AS14" s="84"/>
      <c r="AT14" s="84"/>
      <c r="AU14" s="84"/>
      <c r="AV14" s="84"/>
      <c r="AW14" s="85"/>
      <c r="AX14" s="85"/>
      <c r="AY14" s="85"/>
      <c r="AZ14" s="89"/>
      <c r="BA14" s="22"/>
      <c r="BB14" s="27"/>
    </row>
    <row r="15" s="73" customFormat="true" ht="24" hidden="false" customHeight="true" outlineLevel="0" collapsed="false">
      <c r="A15" s="65"/>
      <c r="B15" s="66" t="s">
        <v>38</v>
      </c>
      <c r="C15" s="67" t="n">
        <v>1382094</v>
      </c>
      <c r="D15" s="68" t="s">
        <v>34</v>
      </c>
      <c r="E15" s="68" t="s">
        <v>34</v>
      </c>
      <c r="F15" s="68" t="n">
        <v>573573</v>
      </c>
      <c r="G15" s="68" t="n">
        <v>-1199</v>
      </c>
      <c r="H15" s="68" t="n">
        <v>-851</v>
      </c>
      <c r="I15" s="68" t="n">
        <v>-348</v>
      </c>
      <c r="J15" s="68" t="n">
        <v>-1144</v>
      </c>
      <c r="K15" s="68" t="n">
        <v>-780</v>
      </c>
      <c r="L15" s="68" t="n">
        <v>-364</v>
      </c>
      <c r="M15" s="68"/>
      <c r="N15" s="68" t="n">
        <v>-282</v>
      </c>
      <c r="O15" s="68" t="n">
        <v>-150</v>
      </c>
      <c r="P15" s="68" t="n">
        <v>-132</v>
      </c>
      <c r="Q15" s="68" t="n">
        <v>925</v>
      </c>
      <c r="R15" s="68" t="n">
        <v>454</v>
      </c>
      <c r="S15" s="68" t="n">
        <v>471</v>
      </c>
      <c r="T15" s="69" t="n">
        <v>1207</v>
      </c>
      <c r="U15" s="68" t="n">
        <v>604</v>
      </c>
      <c r="V15" s="70" t="n">
        <v>603</v>
      </c>
      <c r="W15" s="71"/>
      <c r="X15" s="66" t="s">
        <v>38</v>
      </c>
      <c r="Y15" s="68"/>
      <c r="Z15" s="65"/>
      <c r="AA15" s="72" t="s">
        <v>38</v>
      </c>
      <c r="AB15" s="67" t="n">
        <v>-862</v>
      </c>
      <c r="AC15" s="68" t="n">
        <v>-630</v>
      </c>
      <c r="AD15" s="68" t="n">
        <v>-232</v>
      </c>
      <c r="AE15" s="68" t="n">
        <v>2589</v>
      </c>
      <c r="AF15" s="68" t="n">
        <v>1432</v>
      </c>
      <c r="AG15" s="68" t="n">
        <v>1157</v>
      </c>
      <c r="AH15" s="68" t="n">
        <v>3451</v>
      </c>
      <c r="AI15" s="68" t="n">
        <v>2062</v>
      </c>
      <c r="AJ15" s="68" t="n">
        <v>1389</v>
      </c>
      <c r="AK15" s="68" t="n">
        <v>-55</v>
      </c>
      <c r="AL15" s="68" t="n">
        <v>-71</v>
      </c>
      <c r="AM15" s="68" t="n">
        <v>16</v>
      </c>
      <c r="AO15" s="68" t="n">
        <v>2589</v>
      </c>
      <c r="AP15" s="68" t="n">
        <v>3451</v>
      </c>
      <c r="AQ15" s="68" t="n">
        <v>-862</v>
      </c>
      <c r="AR15" s="68" t="n">
        <v>1448</v>
      </c>
      <c r="AS15" s="68" t="n">
        <v>2303</v>
      </c>
      <c r="AT15" s="68" t="n">
        <v>-855</v>
      </c>
      <c r="AU15" s="68" t="n">
        <v>1110</v>
      </c>
      <c r="AV15" s="68" t="n">
        <v>1135</v>
      </c>
      <c r="AW15" s="68" t="n">
        <v>-25</v>
      </c>
      <c r="AX15" s="68" t="n">
        <v>31</v>
      </c>
      <c r="AY15" s="68" t="n">
        <v>13</v>
      </c>
      <c r="AZ15" s="70" t="n">
        <v>18</v>
      </c>
      <c r="BA15" s="71"/>
      <c r="BB15" s="66" t="s">
        <v>38</v>
      </c>
    </row>
    <row r="16" customFormat="false" ht="24" hidden="false" customHeight="true" outlineLevel="0" collapsed="false">
      <c r="A16" s="90"/>
      <c r="B16" s="91"/>
      <c r="C16" s="67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2"/>
      <c r="U16" s="68"/>
      <c r="V16" s="70"/>
      <c r="W16" s="92"/>
      <c r="X16" s="91"/>
      <c r="Y16" s="68"/>
      <c r="Z16" s="90"/>
      <c r="AA16" s="93"/>
      <c r="AB16" s="67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70"/>
      <c r="BA16" s="92"/>
      <c r="BB16" s="91"/>
    </row>
    <row r="17" customFormat="false" ht="24" hidden="false" customHeight="true" outlineLevel="0" collapsed="false">
      <c r="A17" s="23"/>
      <c r="B17" s="94" t="s">
        <v>39</v>
      </c>
      <c r="C17" s="95" t="n">
        <v>278845</v>
      </c>
      <c r="D17" s="53" t="s">
        <v>34</v>
      </c>
      <c r="E17" s="53" t="s">
        <v>34</v>
      </c>
      <c r="F17" s="53" t="n">
        <v>118502</v>
      </c>
      <c r="G17" s="53" t="n">
        <v>-155</v>
      </c>
      <c r="H17" s="53" t="n">
        <v>-81</v>
      </c>
      <c r="I17" s="53" t="n">
        <v>-74</v>
      </c>
      <c r="J17" s="53" t="n">
        <v>-145</v>
      </c>
      <c r="K17" s="53" t="n">
        <v>-77</v>
      </c>
      <c r="L17" s="53" t="n">
        <v>-68</v>
      </c>
      <c r="M17" s="53"/>
      <c r="N17" s="53" t="n">
        <v>-70</v>
      </c>
      <c r="O17" s="53" t="n">
        <v>-48</v>
      </c>
      <c r="P17" s="53" t="n">
        <v>-22</v>
      </c>
      <c r="Q17" s="53" t="n">
        <v>169</v>
      </c>
      <c r="R17" s="53" t="n">
        <v>83</v>
      </c>
      <c r="S17" s="53" t="n">
        <v>86</v>
      </c>
      <c r="T17" s="54" t="n">
        <v>239</v>
      </c>
      <c r="U17" s="53" t="n">
        <v>131</v>
      </c>
      <c r="V17" s="82" t="n">
        <v>108</v>
      </c>
      <c r="W17" s="22"/>
      <c r="X17" s="94" t="s">
        <v>39</v>
      </c>
      <c r="Y17" s="53"/>
      <c r="Z17" s="23"/>
      <c r="AA17" s="96" t="s">
        <v>39</v>
      </c>
      <c r="AB17" s="52" t="n">
        <v>-75</v>
      </c>
      <c r="AC17" s="53" t="n">
        <v>-29</v>
      </c>
      <c r="AD17" s="53" t="n">
        <v>-46</v>
      </c>
      <c r="AE17" s="53" t="n">
        <v>406</v>
      </c>
      <c r="AF17" s="53" t="n">
        <v>225</v>
      </c>
      <c r="AG17" s="53" t="n">
        <v>181</v>
      </c>
      <c r="AH17" s="54" t="n">
        <v>481</v>
      </c>
      <c r="AI17" s="53" t="n">
        <v>254</v>
      </c>
      <c r="AJ17" s="53" t="n">
        <v>227</v>
      </c>
      <c r="AK17" s="53" t="n">
        <v>-10</v>
      </c>
      <c r="AL17" s="53" t="n">
        <v>-4</v>
      </c>
      <c r="AM17" s="53" t="n">
        <v>-6</v>
      </c>
      <c r="AO17" s="53" t="n">
        <v>406</v>
      </c>
      <c r="AP17" s="53" t="n">
        <v>481</v>
      </c>
      <c r="AQ17" s="53" t="n">
        <v>-75</v>
      </c>
      <c r="AR17" s="53" t="n">
        <v>302</v>
      </c>
      <c r="AS17" s="53" t="n">
        <v>387</v>
      </c>
      <c r="AT17" s="53" t="n">
        <v>-85</v>
      </c>
      <c r="AU17" s="53" t="n">
        <v>96</v>
      </c>
      <c r="AV17" s="53" t="n">
        <v>94</v>
      </c>
      <c r="AW17" s="53" t="n">
        <v>2</v>
      </c>
      <c r="AX17" s="53" t="n">
        <v>8</v>
      </c>
      <c r="AY17" s="53" t="n">
        <v>0</v>
      </c>
      <c r="AZ17" s="82" t="n">
        <v>8</v>
      </c>
      <c r="BA17" s="22"/>
      <c r="BB17" s="94" t="s">
        <v>39</v>
      </c>
    </row>
    <row r="18" customFormat="false" ht="24" hidden="false" customHeight="true" outlineLevel="0" collapsed="false">
      <c r="A18" s="23"/>
      <c r="B18" s="94" t="s">
        <v>40</v>
      </c>
      <c r="C18" s="95" t="n">
        <v>173151</v>
      </c>
      <c r="D18" s="53" t="s">
        <v>34</v>
      </c>
      <c r="E18" s="53" t="s">
        <v>34</v>
      </c>
      <c r="F18" s="53" t="n">
        <v>72742</v>
      </c>
      <c r="G18" s="53" t="n">
        <v>-52</v>
      </c>
      <c r="H18" s="53" t="n">
        <v>-13</v>
      </c>
      <c r="I18" s="53" t="n">
        <v>-39</v>
      </c>
      <c r="J18" s="53" t="n">
        <v>-35</v>
      </c>
      <c r="K18" s="53" t="n">
        <v>-3</v>
      </c>
      <c r="L18" s="53" t="n">
        <v>-32</v>
      </c>
      <c r="M18" s="53"/>
      <c r="N18" s="53" t="n">
        <v>-27</v>
      </c>
      <c r="O18" s="53" t="n">
        <v>-7</v>
      </c>
      <c r="P18" s="53" t="n">
        <v>-20</v>
      </c>
      <c r="Q18" s="53" t="n">
        <v>136</v>
      </c>
      <c r="R18" s="53" t="n">
        <v>67</v>
      </c>
      <c r="S18" s="53" t="n">
        <v>69</v>
      </c>
      <c r="T18" s="54" t="n">
        <v>163</v>
      </c>
      <c r="U18" s="53" t="n">
        <v>74</v>
      </c>
      <c r="V18" s="82" t="n">
        <v>89</v>
      </c>
      <c r="W18" s="22"/>
      <c r="X18" s="94" t="s">
        <v>40</v>
      </c>
      <c r="Y18" s="53"/>
      <c r="Z18" s="23"/>
      <c r="AA18" s="96" t="s">
        <v>40</v>
      </c>
      <c r="AB18" s="52" t="n">
        <v>-8</v>
      </c>
      <c r="AC18" s="53" t="n">
        <v>4</v>
      </c>
      <c r="AD18" s="53" t="n">
        <v>-12</v>
      </c>
      <c r="AE18" s="53" t="n">
        <v>285</v>
      </c>
      <c r="AF18" s="53" t="n">
        <v>153</v>
      </c>
      <c r="AG18" s="53" t="n">
        <v>132</v>
      </c>
      <c r="AH18" s="54" t="n">
        <v>293</v>
      </c>
      <c r="AI18" s="53" t="n">
        <v>149</v>
      </c>
      <c r="AJ18" s="53" t="n">
        <v>144</v>
      </c>
      <c r="AK18" s="53" t="n">
        <v>-17</v>
      </c>
      <c r="AL18" s="53" t="n">
        <v>-10</v>
      </c>
      <c r="AM18" s="53" t="n">
        <v>-7</v>
      </c>
      <c r="AO18" s="53" t="n">
        <v>285</v>
      </c>
      <c r="AP18" s="53" t="n">
        <v>293</v>
      </c>
      <c r="AQ18" s="53" t="n">
        <v>-8</v>
      </c>
      <c r="AR18" s="53" t="n">
        <v>137</v>
      </c>
      <c r="AS18" s="53" t="n">
        <v>163</v>
      </c>
      <c r="AT18" s="53" t="n">
        <v>-26</v>
      </c>
      <c r="AU18" s="53" t="n">
        <v>144</v>
      </c>
      <c r="AV18" s="53" t="n">
        <v>129</v>
      </c>
      <c r="AW18" s="53" t="n">
        <v>15</v>
      </c>
      <c r="AX18" s="53" t="n">
        <v>4</v>
      </c>
      <c r="AY18" s="53" t="n">
        <v>1</v>
      </c>
      <c r="AZ18" s="82" t="n">
        <v>3</v>
      </c>
      <c r="BA18" s="22"/>
      <c r="BB18" s="94" t="s">
        <v>40</v>
      </c>
    </row>
    <row r="19" customFormat="false" ht="24" hidden="false" customHeight="true" outlineLevel="0" collapsed="false">
      <c r="A19" s="23"/>
      <c r="B19" s="94" t="s">
        <v>41</v>
      </c>
      <c r="C19" s="95" t="n">
        <v>196496</v>
      </c>
      <c r="D19" s="53" t="s">
        <v>34</v>
      </c>
      <c r="E19" s="53" t="s">
        <v>34</v>
      </c>
      <c r="F19" s="53" t="n">
        <v>81830</v>
      </c>
      <c r="G19" s="53" t="n">
        <v>12</v>
      </c>
      <c r="H19" s="53" t="n">
        <v>34</v>
      </c>
      <c r="I19" s="53" t="n">
        <v>-22</v>
      </c>
      <c r="J19" s="53" t="n">
        <v>27</v>
      </c>
      <c r="K19" s="53" t="n">
        <v>36</v>
      </c>
      <c r="L19" s="53" t="n">
        <v>-9</v>
      </c>
      <c r="M19" s="53"/>
      <c r="N19" s="53" t="n">
        <v>-21</v>
      </c>
      <c r="O19" s="53" t="n">
        <v>-19</v>
      </c>
      <c r="P19" s="53" t="n">
        <v>-2</v>
      </c>
      <c r="Q19" s="53" t="n">
        <v>129</v>
      </c>
      <c r="R19" s="97" t="n">
        <v>58</v>
      </c>
      <c r="S19" s="97" t="n">
        <v>71</v>
      </c>
      <c r="T19" s="54" t="n">
        <v>150</v>
      </c>
      <c r="U19" s="53" t="n">
        <v>77</v>
      </c>
      <c r="V19" s="82" t="n">
        <v>73</v>
      </c>
      <c r="W19" s="22"/>
      <c r="X19" s="94" t="s">
        <v>41</v>
      </c>
      <c r="Y19" s="53"/>
      <c r="Z19" s="23"/>
      <c r="AA19" s="96" t="s">
        <v>41</v>
      </c>
      <c r="AB19" s="52" t="n">
        <v>48</v>
      </c>
      <c r="AC19" s="53" t="n">
        <v>55</v>
      </c>
      <c r="AD19" s="53" t="n">
        <v>-7</v>
      </c>
      <c r="AE19" s="53" t="n">
        <v>490</v>
      </c>
      <c r="AF19" s="53" t="n">
        <v>287</v>
      </c>
      <c r="AG19" s="53" t="n">
        <v>203</v>
      </c>
      <c r="AH19" s="54" t="n">
        <v>442</v>
      </c>
      <c r="AI19" s="53" t="n">
        <v>232</v>
      </c>
      <c r="AJ19" s="53" t="n">
        <v>210</v>
      </c>
      <c r="AK19" s="53" t="n">
        <v>-15</v>
      </c>
      <c r="AL19" s="53" t="n">
        <v>-2</v>
      </c>
      <c r="AM19" s="53" t="n">
        <v>-13</v>
      </c>
      <c r="AO19" s="53" t="n">
        <v>490</v>
      </c>
      <c r="AP19" s="53" t="n">
        <v>442</v>
      </c>
      <c r="AQ19" s="53" t="n">
        <v>48</v>
      </c>
      <c r="AR19" s="53" t="n">
        <v>299</v>
      </c>
      <c r="AS19" s="53" t="n">
        <v>262</v>
      </c>
      <c r="AT19" s="53" t="n">
        <v>37</v>
      </c>
      <c r="AU19" s="53" t="n">
        <v>191</v>
      </c>
      <c r="AV19" s="53" t="n">
        <v>179</v>
      </c>
      <c r="AW19" s="53" t="n">
        <v>12</v>
      </c>
      <c r="AX19" s="53" t="n">
        <v>0</v>
      </c>
      <c r="AY19" s="53" t="n">
        <v>1</v>
      </c>
      <c r="AZ19" s="82" t="n">
        <v>-1</v>
      </c>
      <c r="BA19" s="22"/>
      <c r="BB19" s="94" t="s">
        <v>41</v>
      </c>
    </row>
    <row r="20" customFormat="false" ht="24" hidden="false" customHeight="true" outlineLevel="0" collapsed="false">
      <c r="A20" s="23"/>
      <c r="B20" s="94" t="s">
        <v>42</v>
      </c>
      <c r="C20" s="95" t="n">
        <v>52963</v>
      </c>
      <c r="D20" s="53" t="s">
        <v>34</v>
      </c>
      <c r="E20" s="53" t="s">
        <v>34</v>
      </c>
      <c r="F20" s="53" t="n">
        <v>22172</v>
      </c>
      <c r="G20" s="53" t="n">
        <v>-24</v>
      </c>
      <c r="H20" s="53" t="n">
        <v>-9</v>
      </c>
      <c r="I20" s="53" t="n">
        <v>-15</v>
      </c>
      <c r="J20" s="53" t="n">
        <v>-27</v>
      </c>
      <c r="K20" s="53" t="n">
        <v>-8</v>
      </c>
      <c r="L20" s="53" t="n">
        <v>-19</v>
      </c>
      <c r="M20" s="53"/>
      <c r="N20" s="53" t="n">
        <v>-31</v>
      </c>
      <c r="O20" s="53" t="n">
        <v>-9</v>
      </c>
      <c r="P20" s="53" t="n">
        <v>-22</v>
      </c>
      <c r="Q20" s="53" t="n">
        <v>33</v>
      </c>
      <c r="R20" s="97" t="n">
        <v>18</v>
      </c>
      <c r="S20" s="97" t="n">
        <v>15</v>
      </c>
      <c r="T20" s="54" t="n">
        <v>64</v>
      </c>
      <c r="U20" s="53" t="n">
        <v>27</v>
      </c>
      <c r="V20" s="82" t="n">
        <v>37</v>
      </c>
      <c r="W20" s="22"/>
      <c r="X20" s="94" t="s">
        <v>42</v>
      </c>
      <c r="Y20" s="53"/>
      <c r="Z20" s="23"/>
      <c r="AA20" s="96" t="s">
        <v>42</v>
      </c>
      <c r="AB20" s="52" t="n">
        <v>4</v>
      </c>
      <c r="AC20" s="53" t="n">
        <v>1</v>
      </c>
      <c r="AD20" s="53" t="n">
        <v>3</v>
      </c>
      <c r="AE20" s="53" t="n">
        <v>70</v>
      </c>
      <c r="AF20" s="53" t="n">
        <v>38</v>
      </c>
      <c r="AG20" s="53" t="n">
        <v>32</v>
      </c>
      <c r="AH20" s="54" t="n">
        <v>66</v>
      </c>
      <c r="AI20" s="53" t="n">
        <v>37</v>
      </c>
      <c r="AJ20" s="53" t="n">
        <v>29</v>
      </c>
      <c r="AK20" s="53" t="n">
        <v>3</v>
      </c>
      <c r="AL20" s="53" t="n">
        <v>-1</v>
      </c>
      <c r="AM20" s="53" t="n">
        <v>4</v>
      </c>
      <c r="AO20" s="53" t="n">
        <v>70</v>
      </c>
      <c r="AP20" s="53" t="n">
        <v>66</v>
      </c>
      <c r="AQ20" s="53" t="n">
        <v>4</v>
      </c>
      <c r="AR20" s="53" t="n">
        <v>43</v>
      </c>
      <c r="AS20" s="53" t="n">
        <v>35</v>
      </c>
      <c r="AT20" s="53" t="n">
        <v>8</v>
      </c>
      <c r="AU20" s="53" t="n">
        <v>27</v>
      </c>
      <c r="AV20" s="53" t="n">
        <v>31</v>
      </c>
      <c r="AW20" s="53" t="n">
        <v>-4</v>
      </c>
      <c r="AX20" s="53" t="n">
        <v>0</v>
      </c>
      <c r="AY20" s="53" t="n">
        <v>0</v>
      </c>
      <c r="AZ20" s="82" t="n">
        <v>0</v>
      </c>
      <c r="BA20" s="22"/>
      <c r="BB20" s="94" t="s">
        <v>42</v>
      </c>
    </row>
    <row r="21" customFormat="false" ht="24" hidden="false" customHeight="true" outlineLevel="0" collapsed="false">
      <c r="A21" s="23"/>
      <c r="B21" s="94" t="s">
        <v>43</v>
      </c>
      <c r="C21" s="95" t="n">
        <v>116430</v>
      </c>
      <c r="D21" s="53" t="s">
        <v>34</v>
      </c>
      <c r="E21" s="53" t="s">
        <v>34</v>
      </c>
      <c r="F21" s="53" t="n">
        <v>47236</v>
      </c>
      <c r="G21" s="53" t="n">
        <v>-731</v>
      </c>
      <c r="H21" s="53" t="n">
        <v>-656</v>
      </c>
      <c r="I21" s="53" t="n">
        <v>-75</v>
      </c>
      <c r="J21" s="53" t="n">
        <v>-735</v>
      </c>
      <c r="K21" s="53" t="n">
        <v>-650</v>
      </c>
      <c r="L21" s="53" t="n">
        <v>-85</v>
      </c>
      <c r="M21" s="53"/>
      <c r="N21" s="53" t="n">
        <v>-8</v>
      </c>
      <c r="O21" s="53" t="n">
        <v>-4</v>
      </c>
      <c r="P21" s="53" t="n">
        <v>-4</v>
      </c>
      <c r="Q21" s="53" t="n">
        <v>72</v>
      </c>
      <c r="R21" s="53" t="n">
        <v>37</v>
      </c>
      <c r="S21" s="53" t="n">
        <v>35</v>
      </c>
      <c r="T21" s="54" t="n">
        <v>80</v>
      </c>
      <c r="U21" s="53" t="n">
        <v>41</v>
      </c>
      <c r="V21" s="82" t="n">
        <v>39</v>
      </c>
      <c r="W21" s="22"/>
      <c r="X21" s="94" t="s">
        <v>43</v>
      </c>
      <c r="Y21" s="53"/>
      <c r="Z21" s="23"/>
      <c r="AA21" s="96" t="s">
        <v>43</v>
      </c>
      <c r="AB21" s="52" t="n">
        <v>-727</v>
      </c>
      <c r="AC21" s="53" t="n">
        <v>-646</v>
      </c>
      <c r="AD21" s="53" t="n">
        <v>-81</v>
      </c>
      <c r="AE21" s="53" t="n">
        <v>227</v>
      </c>
      <c r="AF21" s="53" t="n">
        <v>109</v>
      </c>
      <c r="AG21" s="53" t="n">
        <v>118</v>
      </c>
      <c r="AH21" s="54" t="n">
        <v>954</v>
      </c>
      <c r="AI21" s="53" t="n">
        <v>755</v>
      </c>
      <c r="AJ21" s="53" t="n">
        <v>199</v>
      </c>
      <c r="AK21" s="53" t="n">
        <v>4</v>
      </c>
      <c r="AL21" s="53" t="n">
        <v>-6</v>
      </c>
      <c r="AM21" s="53" t="n">
        <v>10</v>
      </c>
      <c r="AO21" s="53" t="n">
        <v>227</v>
      </c>
      <c r="AP21" s="53" t="n">
        <v>954</v>
      </c>
      <c r="AQ21" s="53" t="n">
        <v>-727</v>
      </c>
      <c r="AR21" s="53" t="n">
        <v>109</v>
      </c>
      <c r="AS21" s="53" t="n">
        <v>875</v>
      </c>
      <c r="AT21" s="53" t="n">
        <v>-766</v>
      </c>
      <c r="AU21" s="53" t="n">
        <v>112</v>
      </c>
      <c r="AV21" s="53" t="n">
        <v>79</v>
      </c>
      <c r="AW21" s="53" t="n">
        <v>33</v>
      </c>
      <c r="AX21" s="53" t="n">
        <v>6</v>
      </c>
      <c r="AY21" s="53" t="n">
        <v>0</v>
      </c>
      <c r="AZ21" s="82" t="n">
        <v>6</v>
      </c>
      <c r="BA21" s="22"/>
      <c r="BB21" s="94" t="s">
        <v>43</v>
      </c>
    </row>
    <row r="22" customFormat="false" ht="24" hidden="false" customHeight="true" outlineLevel="0" collapsed="false">
      <c r="A22" s="23"/>
      <c r="B22" s="94" t="s">
        <v>44</v>
      </c>
      <c r="C22" s="95" t="n">
        <v>55223</v>
      </c>
      <c r="D22" s="53" t="s">
        <v>34</v>
      </c>
      <c r="E22" s="53" t="s">
        <v>34</v>
      </c>
      <c r="F22" s="53" t="n">
        <v>22873</v>
      </c>
      <c r="G22" s="53" t="n">
        <v>49</v>
      </c>
      <c r="H22" s="53" t="n">
        <v>37</v>
      </c>
      <c r="I22" s="53" t="n">
        <v>12</v>
      </c>
      <c r="J22" s="53" t="n">
        <v>45</v>
      </c>
      <c r="K22" s="53" t="n">
        <v>41</v>
      </c>
      <c r="L22" s="53" t="n">
        <v>4</v>
      </c>
      <c r="M22" s="53"/>
      <c r="N22" s="53" t="n">
        <v>3</v>
      </c>
      <c r="O22" s="53" t="n">
        <v>6</v>
      </c>
      <c r="P22" s="53" t="n">
        <v>-3</v>
      </c>
      <c r="Q22" s="53" t="n">
        <v>54</v>
      </c>
      <c r="R22" s="53" t="n">
        <v>33</v>
      </c>
      <c r="S22" s="53" t="n">
        <v>21</v>
      </c>
      <c r="T22" s="54" t="n">
        <v>51</v>
      </c>
      <c r="U22" s="53" t="n">
        <v>27</v>
      </c>
      <c r="V22" s="82" t="n">
        <v>24</v>
      </c>
      <c r="W22" s="22"/>
      <c r="X22" s="94" t="s">
        <v>44</v>
      </c>
      <c r="Y22" s="53"/>
      <c r="Z22" s="23"/>
      <c r="AA22" s="96" t="s">
        <v>44</v>
      </c>
      <c r="AB22" s="52" t="n">
        <v>42</v>
      </c>
      <c r="AC22" s="53" t="n">
        <v>35</v>
      </c>
      <c r="AD22" s="53" t="n">
        <v>7</v>
      </c>
      <c r="AE22" s="53" t="n">
        <v>193</v>
      </c>
      <c r="AF22" s="53" t="n">
        <v>106</v>
      </c>
      <c r="AG22" s="53" t="n">
        <v>87</v>
      </c>
      <c r="AH22" s="54" t="n">
        <v>151</v>
      </c>
      <c r="AI22" s="53" t="n">
        <v>71</v>
      </c>
      <c r="AJ22" s="53" t="n">
        <v>80</v>
      </c>
      <c r="AK22" s="53" t="n">
        <v>4</v>
      </c>
      <c r="AL22" s="53" t="n">
        <v>-4</v>
      </c>
      <c r="AM22" s="53" t="n">
        <v>8</v>
      </c>
      <c r="AO22" s="53" t="n">
        <v>193</v>
      </c>
      <c r="AP22" s="53" t="n">
        <v>151</v>
      </c>
      <c r="AQ22" s="53" t="n">
        <v>42</v>
      </c>
      <c r="AR22" s="53" t="n">
        <v>58</v>
      </c>
      <c r="AS22" s="53" t="n">
        <v>47</v>
      </c>
      <c r="AT22" s="53" t="n">
        <v>11</v>
      </c>
      <c r="AU22" s="53" t="n">
        <v>135</v>
      </c>
      <c r="AV22" s="53" t="n">
        <v>104</v>
      </c>
      <c r="AW22" s="53" t="n">
        <v>31</v>
      </c>
      <c r="AX22" s="53" t="n">
        <v>0</v>
      </c>
      <c r="AY22" s="53" t="n">
        <v>0</v>
      </c>
      <c r="AZ22" s="82" t="n">
        <v>0</v>
      </c>
      <c r="BA22" s="22"/>
      <c r="BB22" s="94" t="s">
        <v>44</v>
      </c>
    </row>
    <row r="23" customFormat="false" ht="24" hidden="false" customHeight="true" outlineLevel="0" collapsed="false">
      <c r="A23" s="23"/>
      <c r="B23" s="94" t="s">
        <v>45</v>
      </c>
      <c r="C23" s="95" t="n">
        <v>142750</v>
      </c>
      <c r="D23" s="53" t="s">
        <v>34</v>
      </c>
      <c r="E23" s="53" t="s">
        <v>34</v>
      </c>
      <c r="F23" s="53" t="n">
        <v>59322</v>
      </c>
      <c r="G23" s="53" t="n">
        <v>-77</v>
      </c>
      <c r="H23" s="53" t="n">
        <v>-43</v>
      </c>
      <c r="I23" s="53" t="n">
        <v>-34</v>
      </c>
      <c r="J23" s="53" t="n">
        <v>-96</v>
      </c>
      <c r="K23" s="53" t="n">
        <v>-38</v>
      </c>
      <c r="L23" s="53" t="n">
        <v>-58</v>
      </c>
      <c r="M23" s="53"/>
      <c r="N23" s="53" t="n">
        <v>-25</v>
      </c>
      <c r="O23" s="53" t="n">
        <v>-4</v>
      </c>
      <c r="P23" s="53" t="n">
        <v>-21</v>
      </c>
      <c r="Q23" s="53" t="n">
        <v>106</v>
      </c>
      <c r="R23" s="53" t="n">
        <v>52</v>
      </c>
      <c r="S23" s="53" t="n">
        <v>54</v>
      </c>
      <c r="T23" s="54" t="n">
        <v>131</v>
      </c>
      <c r="U23" s="53" t="n">
        <v>56</v>
      </c>
      <c r="V23" s="82" t="n">
        <v>75</v>
      </c>
      <c r="W23" s="22"/>
      <c r="X23" s="94" t="s">
        <v>45</v>
      </c>
      <c r="Y23" s="53"/>
      <c r="Z23" s="23"/>
      <c r="AA23" s="96" t="s">
        <v>45</v>
      </c>
      <c r="AB23" s="52" t="n">
        <v>-71</v>
      </c>
      <c r="AC23" s="53" t="n">
        <v>-34</v>
      </c>
      <c r="AD23" s="53" t="n">
        <v>-37</v>
      </c>
      <c r="AE23" s="53" t="n">
        <v>229</v>
      </c>
      <c r="AF23" s="53" t="n">
        <v>132</v>
      </c>
      <c r="AG23" s="53" t="n">
        <v>97</v>
      </c>
      <c r="AH23" s="54" t="n">
        <v>300</v>
      </c>
      <c r="AI23" s="53" t="n">
        <v>166</v>
      </c>
      <c r="AJ23" s="53" t="n">
        <v>134</v>
      </c>
      <c r="AK23" s="53" t="n">
        <v>19</v>
      </c>
      <c r="AL23" s="53" t="n">
        <v>-5</v>
      </c>
      <c r="AM23" s="53" t="n">
        <v>24</v>
      </c>
      <c r="AO23" s="53" t="n">
        <v>229</v>
      </c>
      <c r="AP23" s="53" t="n">
        <v>300</v>
      </c>
      <c r="AQ23" s="53" t="n">
        <v>-71</v>
      </c>
      <c r="AR23" s="53" t="n">
        <v>174</v>
      </c>
      <c r="AS23" s="53" t="n">
        <v>211</v>
      </c>
      <c r="AT23" s="53" t="n">
        <v>-37</v>
      </c>
      <c r="AU23" s="53" t="n">
        <v>50</v>
      </c>
      <c r="AV23" s="53" t="n">
        <v>85</v>
      </c>
      <c r="AW23" s="53" t="n">
        <v>-35</v>
      </c>
      <c r="AX23" s="53" t="n">
        <v>5</v>
      </c>
      <c r="AY23" s="53" t="n">
        <v>4</v>
      </c>
      <c r="AZ23" s="82" t="n">
        <v>1</v>
      </c>
      <c r="BA23" s="22"/>
      <c r="BB23" s="94" t="s">
        <v>45</v>
      </c>
    </row>
    <row r="24" customFormat="false" ht="24" hidden="false" customHeight="true" outlineLevel="0" collapsed="false">
      <c r="A24" s="23"/>
      <c r="B24" s="94" t="s">
        <v>46</v>
      </c>
      <c r="C24" s="95" t="n">
        <v>52718</v>
      </c>
      <c r="D24" s="53" t="s">
        <v>34</v>
      </c>
      <c r="E24" s="53" t="s">
        <v>34</v>
      </c>
      <c r="F24" s="53" t="n">
        <v>20995</v>
      </c>
      <c r="G24" s="53" t="n">
        <v>-1</v>
      </c>
      <c r="H24" s="53" t="n">
        <v>1</v>
      </c>
      <c r="I24" s="53" t="n">
        <v>-2</v>
      </c>
      <c r="J24" s="53" t="n">
        <v>-7</v>
      </c>
      <c r="K24" s="53" t="n">
        <v>0</v>
      </c>
      <c r="L24" s="53" t="n">
        <v>-7</v>
      </c>
      <c r="M24" s="53"/>
      <c r="N24" s="53" t="n">
        <v>-9</v>
      </c>
      <c r="O24" s="53" t="n">
        <v>-7</v>
      </c>
      <c r="P24" s="53" t="n">
        <v>-2</v>
      </c>
      <c r="Q24" s="53" t="n">
        <v>32</v>
      </c>
      <c r="R24" s="53" t="n">
        <v>16</v>
      </c>
      <c r="S24" s="53" t="n">
        <v>16</v>
      </c>
      <c r="T24" s="54" t="n">
        <v>41</v>
      </c>
      <c r="U24" s="53" t="n">
        <v>23</v>
      </c>
      <c r="V24" s="82" t="n">
        <v>18</v>
      </c>
      <c r="W24" s="22"/>
      <c r="X24" s="94" t="s">
        <v>46</v>
      </c>
      <c r="Y24" s="53"/>
      <c r="Z24" s="23"/>
      <c r="AA24" s="96" t="s">
        <v>46</v>
      </c>
      <c r="AB24" s="52" t="n">
        <v>2</v>
      </c>
      <c r="AC24" s="53" t="n">
        <v>7</v>
      </c>
      <c r="AD24" s="53" t="n">
        <v>-5</v>
      </c>
      <c r="AE24" s="53" t="n">
        <v>96</v>
      </c>
      <c r="AF24" s="53" t="n">
        <v>54</v>
      </c>
      <c r="AG24" s="53" t="n">
        <v>42</v>
      </c>
      <c r="AH24" s="54" t="n">
        <v>94</v>
      </c>
      <c r="AI24" s="53" t="n">
        <v>47</v>
      </c>
      <c r="AJ24" s="53" t="n">
        <v>47</v>
      </c>
      <c r="AK24" s="53" t="n">
        <v>6</v>
      </c>
      <c r="AL24" s="53" t="n">
        <v>1</v>
      </c>
      <c r="AM24" s="53" t="n">
        <v>5</v>
      </c>
      <c r="AO24" s="53" t="n">
        <v>96</v>
      </c>
      <c r="AP24" s="53" t="n">
        <v>94</v>
      </c>
      <c r="AQ24" s="53" t="n">
        <v>2</v>
      </c>
      <c r="AR24" s="53" t="n">
        <v>52</v>
      </c>
      <c r="AS24" s="53" t="n">
        <v>37</v>
      </c>
      <c r="AT24" s="53" t="n">
        <v>15</v>
      </c>
      <c r="AU24" s="53" t="n">
        <v>44</v>
      </c>
      <c r="AV24" s="53" t="n">
        <v>57</v>
      </c>
      <c r="AW24" s="53" t="n">
        <v>-13</v>
      </c>
      <c r="AX24" s="53" t="n">
        <v>0</v>
      </c>
      <c r="AY24" s="53" t="n">
        <v>0</v>
      </c>
      <c r="AZ24" s="82" t="n">
        <v>0</v>
      </c>
      <c r="BA24" s="22"/>
      <c r="BB24" s="94" t="s">
        <v>46</v>
      </c>
    </row>
    <row r="25" customFormat="false" ht="24" hidden="false" customHeight="true" outlineLevel="0" collapsed="false">
      <c r="A25" s="23"/>
      <c r="B25" s="94" t="s">
        <v>47</v>
      </c>
      <c r="C25" s="95" t="n">
        <v>37747</v>
      </c>
      <c r="D25" s="53" t="s">
        <v>34</v>
      </c>
      <c r="E25" s="53" t="s">
        <v>34</v>
      </c>
      <c r="F25" s="53" t="n">
        <v>15127</v>
      </c>
      <c r="G25" s="53" t="n">
        <v>-67</v>
      </c>
      <c r="H25" s="53" t="n">
        <v>-28</v>
      </c>
      <c r="I25" s="53" t="n">
        <v>-39</v>
      </c>
      <c r="J25" s="53" t="n">
        <v>-63</v>
      </c>
      <c r="K25" s="53" t="n">
        <v>-28</v>
      </c>
      <c r="L25" s="53" t="n">
        <v>-35</v>
      </c>
      <c r="M25" s="53"/>
      <c r="N25" s="53" t="n">
        <v>-32</v>
      </c>
      <c r="O25" s="53" t="n">
        <v>-11</v>
      </c>
      <c r="P25" s="53" t="n">
        <v>-21</v>
      </c>
      <c r="Q25" s="53" t="n">
        <v>14</v>
      </c>
      <c r="R25" s="53" t="n">
        <v>7</v>
      </c>
      <c r="S25" s="53" t="n">
        <v>7</v>
      </c>
      <c r="T25" s="54" t="n">
        <v>46</v>
      </c>
      <c r="U25" s="53" t="n">
        <v>18</v>
      </c>
      <c r="V25" s="82" t="n">
        <v>28</v>
      </c>
      <c r="W25" s="22"/>
      <c r="X25" s="94" t="s">
        <v>47</v>
      </c>
      <c r="Y25" s="53"/>
      <c r="Z25" s="23"/>
      <c r="AA25" s="96" t="s">
        <v>47</v>
      </c>
      <c r="AB25" s="52" t="n">
        <v>-31</v>
      </c>
      <c r="AC25" s="53" t="n">
        <v>-17</v>
      </c>
      <c r="AD25" s="53" t="n">
        <v>-14</v>
      </c>
      <c r="AE25" s="53" t="n">
        <v>48</v>
      </c>
      <c r="AF25" s="53" t="n">
        <v>27</v>
      </c>
      <c r="AG25" s="53" t="n">
        <v>21</v>
      </c>
      <c r="AH25" s="54" t="n">
        <v>79</v>
      </c>
      <c r="AI25" s="53" t="n">
        <v>44</v>
      </c>
      <c r="AJ25" s="53" t="n">
        <v>35</v>
      </c>
      <c r="AK25" s="53" t="n">
        <v>-4</v>
      </c>
      <c r="AL25" s="53" t="n">
        <v>0</v>
      </c>
      <c r="AM25" s="53" t="n">
        <v>-4</v>
      </c>
      <c r="AO25" s="53" t="n">
        <v>48</v>
      </c>
      <c r="AP25" s="53" t="n">
        <v>79</v>
      </c>
      <c r="AQ25" s="53" t="n">
        <v>-31</v>
      </c>
      <c r="AR25" s="53" t="n">
        <v>31</v>
      </c>
      <c r="AS25" s="53" t="n">
        <v>30</v>
      </c>
      <c r="AT25" s="53" t="n">
        <v>1</v>
      </c>
      <c r="AU25" s="53" t="n">
        <v>17</v>
      </c>
      <c r="AV25" s="53" t="n">
        <v>42</v>
      </c>
      <c r="AW25" s="53" t="n">
        <v>-25</v>
      </c>
      <c r="AX25" s="53" t="n">
        <v>0</v>
      </c>
      <c r="AY25" s="53" t="n">
        <v>7</v>
      </c>
      <c r="AZ25" s="82" t="n">
        <v>-7</v>
      </c>
      <c r="BA25" s="22"/>
      <c r="BB25" s="94" t="s">
        <v>47</v>
      </c>
    </row>
    <row r="26" customFormat="false" ht="24" hidden="false" customHeight="true" outlineLevel="0" collapsed="false">
      <c r="A26" s="23"/>
      <c r="B26" s="94" t="s">
        <v>48</v>
      </c>
      <c r="C26" s="95" t="n">
        <v>34489</v>
      </c>
      <c r="D26" s="53" t="s">
        <v>34</v>
      </c>
      <c r="E26" s="53" t="s">
        <v>34</v>
      </c>
      <c r="F26" s="53" t="n">
        <v>14548</v>
      </c>
      <c r="G26" s="53" t="n">
        <v>-12</v>
      </c>
      <c r="H26" s="53" t="n">
        <v>-9</v>
      </c>
      <c r="I26" s="53" t="n">
        <v>-3</v>
      </c>
      <c r="J26" s="53" t="n">
        <v>-11</v>
      </c>
      <c r="K26" s="53" t="n">
        <v>-10</v>
      </c>
      <c r="L26" s="53" t="n">
        <v>-1</v>
      </c>
      <c r="M26" s="53"/>
      <c r="N26" s="53" t="n">
        <v>-11</v>
      </c>
      <c r="O26" s="53" t="n">
        <v>-13</v>
      </c>
      <c r="P26" s="53" t="n">
        <v>2</v>
      </c>
      <c r="Q26" s="53" t="n">
        <v>24</v>
      </c>
      <c r="R26" s="53" t="n">
        <v>7</v>
      </c>
      <c r="S26" s="53" t="n">
        <v>17</v>
      </c>
      <c r="T26" s="54" t="n">
        <v>35</v>
      </c>
      <c r="U26" s="53" t="n">
        <v>20</v>
      </c>
      <c r="V26" s="82" t="n">
        <v>15</v>
      </c>
      <c r="W26" s="22"/>
      <c r="X26" s="94" t="s">
        <v>48</v>
      </c>
      <c r="Y26" s="53"/>
      <c r="Z26" s="23"/>
      <c r="AA26" s="96" t="s">
        <v>48</v>
      </c>
      <c r="AB26" s="52" t="n">
        <v>0</v>
      </c>
      <c r="AC26" s="53" t="n">
        <v>3</v>
      </c>
      <c r="AD26" s="53" t="n">
        <v>-3</v>
      </c>
      <c r="AE26" s="53" t="n">
        <v>66</v>
      </c>
      <c r="AF26" s="53" t="n">
        <v>38</v>
      </c>
      <c r="AG26" s="53" t="n">
        <v>28</v>
      </c>
      <c r="AH26" s="54" t="n">
        <v>66</v>
      </c>
      <c r="AI26" s="53" t="n">
        <v>35</v>
      </c>
      <c r="AJ26" s="53" t="n">
        <v>31</v>
      </c>
      <c r="AK26" s="53" t="n">
        <v>-1</v>
      </c>
      <c r="AL26" s="53" t="n">
        <v>1</v>
      </c>
      <c r="AM26" s="53" t="n">
        <v>-2</v>
      </c>
      <c r="AO26" s="53" t="n">
        <v>66</v>
      </c>
      <c r="AP26" s="53" t="n">
        <v>66</v>
      </c>
      <c r="AQ26" s="53" t="n">
        <v>0</v>
      </c>
      <c r="AR26" s="53" t="n">
        <v>22</v>
      </c>
      <c r="AS26" s="53" t="n">
        <v>31</v>
      </c>
      <c r="AT26" s="53" t="n">
        <v>-9</v>
      </c>
      <c r="AU26" s="53" t="n">
        <v>43</v>
      </c>
      <c r="AV26" s="53" t="n">
        <v>35</v>
      </c>
      <c r="AW26" s="53" t="n">
        <v>8</v>
      </c>
      <c r="AX26" s="53" t="n">
        <v>1</v>
      </c>
      <c r="AY26" s="53" t="n">
        <v>0</v>
      </c>
      <c r="AZ26" s="82" t="n">
        <v>1</v>
      </c>
      <c r="BA26" s="22"/>
      <c r="BB26" s="94" t="s">
        <v>48</v>
      </c>
    </row>
    <row r="27" customFormat="false" ht="24" hidden="false" customHeight="true" outlineLevel="0" collapsed="false">
      <c r="A27" s="23"/>
      <c r="B27" s="94" t="s">
        <v>49</v>
      </c>
      <c r="C27" s="95" t="n">
        <v>28141</v>
      </c>
      <c r="D27" s="53" t="s">
        <v>34</v>
      </c>
      <c r="E27" s="53" t="s">
        <v>34</v>
      </c>
      <c r="F27" s="53" t="n">
        <v>10528</v>
      </c>
      <c r="G27" s="53" t="n">
        <v>-63</v>
      </c>
      <c r="H27" s="53" t="n">
        <v>-37</v>
      </c>
      <c r="I27" s="53" t="n">
        <v>-26</v>
      </c>
      <c r="J27" s="53" t="n">
        <v>-31</v>
      </c>
      <c r="K27" s="53" t="n">
        <v>-5</v>
      </c>
      <c r="L27" s="53" t="n">
        <v>-26</v>
      </c>
      <c r="M27" s="53"/>
      <c r="N27" s="53" t="n">
        <v>-26</v>
      </c>
      <c r="O27" s="53" t="n">
        <v>-8</v>
      </c>
      <c r="P27" s="53" t="n">
        <v>-18</v>
      </c>
      <c r="Q27" s="53" t="n">
        <v>11</v>
      </c>
      <c r="R27" s="53" t="n">
        <v>8</v>
      </c>
      <c r="S27" s="53" t="n">
        <v>3</v>
      </c>
      <c r="T27" s="54" t="n">
        <v>37</v>
      </c>
      <c r="U27" s="53" t="n">
        <v>16</v>
      </c>
      <c r="V27" s="82" t="n">
        <v>21</v>
      </c>
      <c r="W27" s="22"/>
      <c r="X27" s="94" t="s">
        <v>49</v>
      </c>
      <c r="Y27" s="53"/>
      <c r="Z27" s="23"/>
      <c r="AA27" s="96" t="s">
        <v>49</v>
      </c>
      <c r="AB27" s="52" t="n">
        <v>-5</v>
      </c>
      <c r="AC27" s="53" t="n">
        <v>3</v>
      </c>
      <c r="AD27" s="53" t="n">
        <v>-8</v>
      </c>
      <c r="AE27" s="53" t="n">
        <v>58</v>
      </c>
      <c r="AF27" s="53" t="n">
        <v>31</v>
      </c>
      <c r="AG27" s="53" t="n">
        <v>27</v>
      </c>
      <c r="AH27" s="54" t="n">
        <v>63</v>
      </c>
      <c r="AI27" s="53" t="n">
        <v>28</v>
      </c>
      <c r="AJ27" s="53" t="n">
        <v>35</v>
      </c>
      <c r="AK27" s="53" t="n">
        <v>-32</v>
      </c>
      <c r="AL27" s="53" t="n">
        <v>-32</v>
      </c>
      <c r="AM27" s="53" t="n">
        <v>0</v>
      </c>
      <c r="AO27" s="53" t="n">
        <v>58</v>
      </c>
      <c r="AP27" s="53" t="n">
        <v>63</v>
      </c>
      <c r="AQ27" s="53" t="n">
        <v>-5</v>
      </c>
      <c r="AR27" s="53" t="n">
        <v>22</v>
      </c>
      <c r="AS27" s="53" t="n">
        <v>21</v>
      </c>
      <c r="AT27" s="53" t="n">
        <v>1</v>
      </c>
      <c r="AU27" s="53" t="n">
        <v>31</v>
      </c>
      <c r="AV27" s="53" t="n">
        <v>42</v>
      </c>
      <c r="AW27" s="53" t="n">
        <v>-11</v>
      </c>
      <c r="AX27" s="53" t="n">
        <v>5</v>
      </c>
      <c r="AY27" s="53" t="n">
        <v>0</v>
      </c>
      <c r="AZ27" s="82" t="n">
        <v>5</v>
      </c>
      <c r="BA27" s="22"/>
      <c r="BB27" s="94" t="s">
        <v>49</v>
      </c>
    </row>
    <row r="28" customFormat="false" ht="24" hidden="false" customHeight="true" outlineLevel="0" collapsed="false">
      <c r="A28" s="23"/>
      <c r="B28" s="94" t="s">
        <v>50</v>
      </c>
      <c r="C28" s="95" t="n">
        <v>148902</v>
      </c>
      <c r="D28" s="53" t="s">
        <v>34</v>
      </c>
      <c r="E28" s="53" t="s">
        <v>34</v>
      </c>
      <c r="F28" s="53" t="n">
        <v>62064</v>
      </c>
      <c r="G28" s="53" t="n">
        <v>-41</v>
      </c>
      <c r="H28" s="53" t="n">
        <v>-28</v>
      </c>
      <c r="I28" s="53" t="n">
        <v>-13</v>
      </c>
      <c r="J28" s="53" t="n">
        <v>-41</v>
      </c>
      <c r="K28" s="53" t="n">
        <v>-28</v>
      </c>
      <c r="L28" s="53" t="n">
        <v>-13</v>
      </c>
      <c r="M28" s="53"/>
      <c r="N28" s="53" t="n">
        <v>-20</v>
      </c>
      <c r="O28" s="53" t="n">
        <v>-24</v>
      </c>
      <c r="P28" s="53" t="n">
        <v>4</v>
      </c>
      <c r="Q28" s="53" t="n">
        <v>107</v>
      </c>
      <c r="R28" s="53" t="n">
        <v>47</v>
      </c>
      <c r="S28" s="53" t="n">
        <v>60</v>
      </c>
      <c r="T28" s="54" t="n">
        <v>127</v>
      </c>
      <c r="U28" s="53" t="n">
        <v>71</v>
      </c>
      <c r="V28" s="82" t="n">
        <v>56</v>
      </c>
      <c r="W28" s="22"/>
      <c r="X28" s="94" t="s">
        <v>50</v>
      </c>
      <c r="Y28" s="53"/>
      <c r="Z28" s="23"/>
      <c r="AA28" s="96" t="s">
        <v>50</v>
      </c>
      <c r="AB28" s="52" t="n">
        <v>-21</v>
      </c>
      <c r="AC28" s="53" t="n">
        <v>-4</v>
      </c>
      <c r="AD28" s="53" t="n">
        <v>-17</v>
      </c>
      <c r="AE28" s="53" t="n">
        <v>293</v>
      </c>
      <c r="AF28" s="53" t="n">
        <v>160</v>
      </c>
      <c r="AG28" s="53" t="n">
        <v>133</v>
      </c>
      <c r="AH28" s="54" t="n">
        <v>314</v>
      </c>
      <c r="AI28" s="53" t="n">
        <v>164</v>
      </c>
      <c r="AJ28" s="53" t="n">
        <v>150</v>
      </c>
      <c r="AK28" s="53" t="n">
        <v>0</v>
      </c>
      <c r="AL28" s="53" t="n">
        <v>0</v>
      </c>
      <c r="AM28" s="53" t="n">
        <v>0</v>
      </c>
      <c r="AO28" s="53" t="n">
        <v>293</v>
      </c>
      <c r="AP28" s="53" t="n">
        <v>314</v>
      </c>
      <c r="AQ28" s="53" t="n">
        <v>-21</v>
      </c>
      <c r="AR28" s="53" t="n">
        <v>142</v>
      </c>
      <c r="AS28" s="53" t="n">
        <v>152</v>
      </c>
      <c r="AT28" s="53" t="n">
        <v>-10</v>
      </c>
      <c r="AU28" s="53" t="n">
        <v>150</v>
      </c>
      <c r="AV28" s="53" t="n">
        <v>162</v>
      </c>
      <c r="AW28" s="53" t="n">
        <v>-12</v>
      </c>
      <c r="AX28" s="53" t="n">
        <v>1</v>
      </c>
      <c r="AY28" s="53" t="n">
        <v>0</v>
      </c>
      <c r="AZ28" s="82" t="n">
        <v>1</v>
      </c>
      <c r="BA28" s="22"/>
      <c r="BB28" s="94" t="s">
        <v>50</v>
      </c>
    </row>
    <row r="29" customFormat="false" ht="24" hidden="false" customHeight="true" outlineLevel="0" collapsed="false">
      <c r="A29" s="23"/>
      <c r="B29" s="98" t="s">
        <v>51</v>
      </c>
      <c r="C29" s="95" t="n">
        <v>64239</v>
      </c>
      <c r="D29" s="53" t="s">
        <v>34</v>
      </c>
      <c r="E29" s="53" t="s">
        <v>34</v>
      </c>
      <c r="F29" s="53" t="n">
        <v>25634</v>
      </c>
      <c r="G29" s="53" t="n">
        <v>-37</v>
      </c>
      <c r="H29" s="53" t="n">
        <v>-19</v>
      </c>
      <c r="I29" s="53" t="n">
        <v>-18</v>
      </c>
      <c r="J29" s="53" t="n">
        <v>-25</v>
      </c>
      <c r="K29" s="53" t="n">
        <v>-10</v>
      </c>
      <c r="L29" s="53" t="n">
        <v>-15</v>
      </c>
      <c r="M29" s="53"/>
      <c r="N29" s="53" t="n">
        <v>-5</v>
      </c>
      <c r="O29" s="53" t="n">
        <v>-2</v>
      </c>
      <c r="P29" s="53" t="n">
        <v>-3</v>
      </c>
      <c r="Q29" s="53" t="n">
        <v>38</v>
      </c>
      <c r="R29" s="53" t="n">
        <v>21</v>
      </c>
      <c r="S29" s="53" t="n">
        <v>17</v>
      </c>
      <c r="T29" s="54" t="n">
        <v>43</v>
      </c>
      <c r="U29" s="53" t="n">
        <v>23</v>
      </c>
      <c r="V29" s="82" t="n">
        <v>20</v>
      </c>
      <c r="W29" s="22"/>
      <c r="X29" s="98" t="s">
        <v>51</v>
      </c>
      <c r="Y29" s="53"/>
      <c r="Z29" s="23"/>
      <c r="AA29" s="99" t="s">
        <v>51</v>
      </c>
      <c r="AB29" s="52" t="n">
        <v>-20</v>
      </c>
      <c r="AC29" s="53" t="n">
        <v>-8</v>
      </c>
      <c r="AD29" s="53" t="n">
        <v>-12</v>
      </c>
      <c r="AE29" s="53" t="n">
        <v>128</v>
      </c>
      <c r="AF29" s="53" t="n">
        <v>72</v>
      </c>
      <c r="AG29" s="53" t="n">
        <v>56</v>
      </c>
      <c r="AH29" s="54" t="n">
        <v>148</v>
      </c>
      <c r="AI29" s="53" t="n">
        <v>80</v>
      </c>
      <c r="AJ29" s="53" t="n">
        <v>68</v>
      </c>
      <c r="AK29" s="53" t="n">
        <v>-12</v>
      </c>
      <c r="AL29" s="53" t="n">
        <v>-9</v>
      </c>
      <c r="AM29" s="53" t="n">
        <v>-3</v>
      </c>
      <c r="AO29" s="53" t="n">
        <v>128</v>
      </c>
      <c r="AP29" s="53" t="n">
        <v>148</v>
      </c>
      <c r="AQ29" s="53" t="n">
        <v>-20</v>
      </c>
      <c r="AR29" s="53" t="n">
        <v>57</v>
      </c>
      <c r="AS29" s="53" t="n">
        <v>52</v>
      </c>
      <c r="AT29" s="53" t="n">
        <v>5</v>
      </c>
      <c r="AU29" s="53" t="n">
        <v>70</v>
      </c>
      <c r="AV29" s="53" t="n">
        <v>96</v>
      </c>
      <c r="AW29" s="53" t="n">
        <v>-26</v>
      </c>
      <c r="AX29" s="53" t="n">
        <v>1</v>
      </c>
      <c r="AY29" s="53" t="n">
        <v>0</v>
      </c>
      <c r="AZ29" s="82" t="n">
        <v>1</v>
      </c>
      <c r="BA29" s="22"/>
      <c r="BB29" s="98" t="s">
        <v>51</v>
      </c>
    </row>
    <row r="30" customFormat="false" ht="24" hidden="false" customHeight="true" outlineLevel="0" collapsed="false">
      <c r="A30" s="23"/>
      <c r="B30" s="27"/>
      <c r="C30" s="100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2"/>
      <c r="U30" s="61"/>
      <c r="V30" s="101"/>
      <c r="W30" s="22"/>
      <c r="X30" s="27"/>
      <c r="Y30" s="61"/>
      <c r="Z30" s="23"/>
      <c r="AA30" s="20"/>
      <c r="AB30" s="60"/>
      <c r="AC30" s="61"/>
      <c r="AD30" s="61"/>
      <c r="AE30" s="61"/>
      <c r="AF30" s="61"/>
      <c r="AG30" s="61"/>
      <c r="AH30" s="62"/>
      <c r="AI30" s="61"/>
      <c r="AJ30" s="61"/>
      <c r="AK30" s="61"/>
      <c r="AL30" s="61"/>
      <c r="AM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101"/>
      <c r="BA30" s="22"/>
      <c r="BB30" s="27"/>
    </row>
    <row r="31" s="102" customFormat="true" ht="24" hidden="false" customHeight="true" outlineLevel="0" collapsed="false">
      <c r="A31" s="65"/>
      <c r="B31" s="66" t="s">
        <v>52</v>
      </c>
      <c r="C31" s="67" t="n">
        <v>61390</v>
      </c>
      <c r="D31" s="68" t="s">
        <v>34</v>
      </c>
      <c r="E31" s="68" t="s">
        <v>34</v>
      </c>
      <c r="F31" s="68" t="n">
        <v>25787</v>
      </c>
      <c r="G31" s="68" t="n">
        <v>-56</v>
      </c>
      <c r="H31" s="68" t="n">
        <v>-17</v>
      </c>
      <c r="I31" s="68" t="n">
        <v>-39</v>
      </c>
      <c r="J31" s="68" t="n">
        <v>-57</v>
      </c>
      <c r="K31" s="68" t="n">
        <v>-22</v>
      </c>
      <c r="L31" s="68" t="n">
        <v>-35</v>
      </c>
      <c r="M31" s="68"/>
      <c r="N31" s="68" t="n">
        <v>-56</v>
      </c>
      <c r="O31" s="68" t="n">
        <v>-25</v>
      </c>
      <c r="P31" s="68" t="n">
        <v>-31</v>
      </c>
      <c r="Q31" s="68" t="n">
        <v>26</v>
      </c>
      <c r="R31" s="68" t="n">
        <v>12</v>
      </c>
      <c r="S31" s="68" t="n">
        <v>14</v>
      </c>
      <c r="T31" s="69" t="n">
        <v>82</v>
      </c>
      <c r="U31" s="68" t="n">
        <v>37</v>
      </c>
      <c r="V31" s="70" t="n">
        <v>45</v>
      </c>
      <c r="W31" s="71"/>
      <c r="X31" s="66" t="s">
        <v>53</v>
      </c>
      <c r="Y31" s="68"/>
      <c r="Z31" s="65"/>
      <c r="AA31" s="72" t="s">
        <v>52</v>
      </c>
      <c r="AB31" s="67" t="n">
        <v>-1</v>
      </c>
      <c r="AC31" s="68" t="n">
        <v>3</v>
      </c>
      <c r="AD31" s="68" t="n">
        <v>-4</v>
      </c>
      <c r="AE31" s="68" t="n">
        <v>124</v>
      </c>
      <c r="AF31" s="68" t="n">
        <v>58</v>
      </c>
      <c r="AG31" s="68" t="n">
        <v>66</v>
      </c>
      <c r="AH31" s="68" t="n">
        <v>125</v>
      </c>
      <c r="AI31" s="68" t="n">
        <v>55</v>
      </c>
      <c r="AJ31" s="68" t="n">
        <v>70</v>
      </c>
      <c r="AK31" s="68" t="n">
        <v>1</v>
      </c>
      <c r="AL31" s="68" t="n">
        <v>5</v>
      </c>
      <c r="AM31" s="68" t="n">
        <v>-4</v>
      </c>
      <c r="AO31" s="68" t="n">
        <v>124</v>
      </c>
      <c r="AP31" s="68" t="n">
        <v>125</v>
      </c>
      <c r="AQ31" s="68" t="n">
        <v>-1</v>
      </c>
      <c r="AR31" s="68" t="n">
        <v>67</v>
      </c>
      <c r="AS31" s="68" t="n">
        <v>49</v>
      </c>
      <c r="AT31" s="68" t="n">
        <v>18</v>
      </c>
      <c r="AU31" s="68" t="n">
        <v>57</v>
      </c>
      <c r="AV31" s="68" t="n">
        <v>76</v>
      </c>
      <c r="AW31" s="68" t="n">
        <v>-19</v>
      </c>
      <c r="AX31" s="68" t="n">
        <v>0</v>
      </c>
      <c r="AY31" s="68" t="n">
        <v>0</v>
      </c>
      <c r="AZ31" s="70" t="n">
        <v>0</v>
      </c>
      <c r="BA31" s="71"/>
      <c r="BB31" s="66" t="s">
        <v>53</v>
      </c>
    </row>
    <row r="32" s="103" customFormat="true" ht="24" hidden="false" customHeight="true" outlineLevel="0" collapsed="false">
      <c r="A32" s="90"/>
      <c r="B32" s="91"/>
      <c r="C32" s="67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2"/>
      <c r="U32" s="68"/>
      <c r="V32" s="70"/>
      <c r="W32" s="92"/>
      <c r="X32" s="91"/>
      <c r="Y32" s="68"/>
      <c r="Z32" s="90"/>
      <c r="AA32" s="93"/>
      <c r="AB32" s="67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70"/>
      <c r="BA32" s="92"/>
      <c r="BB32" s="91"/>
    </row>
    <row r="33" customFormat="false" ht="24" hidden="false" customHeight="true" outlineLevel="0" collapsed="false">
      <c r="A33" s="23"/>
      <c r="B33" s="94" t="s">
        <v>54</v>
      </c>
      <c r="C33" s="95" t="n">
        <v>18764</v>
      </c>
      <c r="D33" s="53" t="s">
        <v>34</v>
      </c>
      <c r="E33" s="53" t="s">
        <v>34</v>
      </c>
      <c r="F33" s="53" t="n">
        <v>8735</v>
      </c>
      <c r="G33" s="53" t="n">
        <v>-23</v>
      </c>
      <c r="H33" s="53" t="n">
        <v>-4</v>
      </c>
      <c r="I33" s="53" t="n">
        <v>-19</v>
      </c>
      <c r="J33" s="53" t="n">
        <v>-19</v>
      </c>
      <c r="K33" s="53" t="n">
        <v>-4</v>
      </c>
      <c r="L33" s="53" t="n">
        <v>-15</v>
      </c>
      <c r="M33" s="53"/>
      <c r="N33" s="53" t="n">
        <v>-38</v>
      </c>
      <c r="O33" s="53" t="n">
        <v>-16</v>
      </c>
      <c r="P33" s="53" t="n">
        <v>-22</v>
      </c>
      <c r="Q33" s="53" t="n">
        <v>7</v>
      </c>
      <c r="R33" s="53" t="n">
        <v>4</v>
      </c>
      <c r="S33" s="53" t="n">
        <v>3</v>
      </c>
      <c r="T33" s="54" t="n">
        <v>45</v>
      </c>
      <c r="U33" s="53" t="n">
        <v>20</v>
      </c>
      <c r="V33" s="82" t="n">
        <v>25</v>
      </c>
      <c r="W33" s="22"/>
      <c r="X33" s="94" t="s">
        <v>54</v>
      </c>
      <c r="Y33" s="53"/>
      <c r="Z33" s="23"/>
      <c r="AA33" s="96" t="s">
        <v>54</v>
      </c>
      <c r="AB33" s="52" t="n">
        <v>19</v>
      </c>
      <c r="AC33" s="53" t="n">
        <v>12</v>
      </c>
      <c r="AD33" s="53" t="n">
        <v>7</v>
      </c>
      <c r="AE33" s="53" t="n">
        <v>44</v>
      </c>
      <c r="AF33" s="53" t="n">
        <v>21</v>
      </c>
      <c r="AG33" s="53" t="n">
        <v>23</v>
      </c>
      <c r="AH33" s="54" t="n">
        <v>25</v>
      </c>
      <c r="AI33" s="53" t="n">
        <v>9</v>
      </c>
      <c r="AJ33" s="53" t="n">
        <v>16</v>
      </c>
      <c r="AK33" s="53" t="n">
        <v>-4</v>
      </c>
      <c r="AL33" s="53" t="n">
        <v>0</v>
      </c>
      <c r="AM33" s="53" t="n">
        <v>-4</v>
      </c>
      <c r="AO33" s="53" t="n">
        <v>44</v>
      </c>
      <c r="AP33" s="53" t="n">
        <v>25</v>
      </c>
      <c r="AQ33" s="53" t="n">
        <v>19</v>
      </c>
      <c r="AR33" s="53" t="n">
        <v>27</v>
      </c>
      <c r="AS33" s="53" t="n">
        <v>8</v>
      </c>
      <c r="AT33" s="53" t="n">
        <v>19</v>
      </c>
      <c r="AU33" s="53" t="n">
        <v>17</v>
      </c>
      <c r="AV33" s="53" t="n">
        <v>17</v>
      </c>
      <c r="AW33" s="53" t="n">
        <v>0</v>
      </c>
      <c r="AX33" s="53" t="n">
        <v>0</v>
      </c>
      <c r="AY33" s="53" t="n">
        <v>0</v>
      </c>
      <c r="AZ33" s="82" t="n">
        <v>0</v>
      </c>
      <c r="BA33" s="22"/>
      <c r="BB33" s="94" t="s">
        <v>54</v>
      </c>
    </row>
    <row r="34" customFormat="false" ht="24" hidden="false" customHeight="true" outlineLevel="0" collapsed="false">
      <c r="A34" s="23"/>
      <c r="B34" s="94" t="s">
        <v>55</v>
      </c>
      <c r="C34" s="95" t="n">
        <v>6329</v>
      </c>
      <c r="D34" s="53" t="s">
        <v>34</v>
      </c>
      <c r="E34" s="53" t="s">
        <v>34</v>
      </c>
      <c r="F34" s="53" t="n">
        <v>2592</v>
      </c>
      <c r="G34" s="53" t="n">
        <v>-3</v>
      </c>
      <c r="H34" s="53" t="n">
        <v>5</v>
      </c>
      <c r="I34" s="53" t="n">
        <v>-8</v>
      </c>
      <c r="J34" s="53" t="n">
        <v>-3</v>
      </c>
      <c r="K34" s="53" t="n">
        <v>5</v>
      </c>
      <c r="L34" s="53" t="n">
        <v>-8</v>
      </c>
      <c r="M34" s="53"/>
      <c r="N34" s="53" t="n">
        <v>-1</v>
      </c>
      <c r="O34" s="53" t="n">
        <v>2</v>
      </c>
      <c r="P34" s="53" t="n">
        <v>-3</v>
      </c>
      <c r="Q34" s="53" t="n">
        <v>6</v>
      </c>
      <c r="R34" s="53" t="n">
        <v>4</v>
      </c>
      <c r="S34" s="53" t="n">
        <v>2</v>
      </c>
      <c r="T34" s="54" t="n">
        <v>7</v>
      </c>
      <c r="U34" s="53" t="n">
        <v>2</v>
      </c>
      <c r="V34" s="82" t="n">
        <v>5</v>
      </c>
      <c r="W34" s="22"/>
      <c r="X34" s="94" t="s">
        <v>55</v>
      </c>
      <c r="Y34" s="53"/>
      <c r="Z34" s="23"/>
      <c r="AA34" s="96" t="s">
        <v>55</v>
      </c>
      <c r="AB34" s="52" t="n">
        <v>-2</v>
      </c>
      <c r="AC34" s="53" t="n">
        <v>3</v>
      </c>
      <c r="AD34" s="53" t="n">
        <v>-5</v>
      </c>
      <c r="AE34" s="53" t="n">
        <v>20</v>
      </c>
      <c r="AF34" s="53" t="n">
        <v>12</v>
      </c>
      <c r="AG34" s="53" t="n">
        <v>8</v>
      </c>
      <c r="AH34" s="54" t="n">
        <v>22</v>
      </c>
      <c r="AI34" s="53" t="n">
        <v>9</v>
      </c>
      <c r="AJ34" s="53" t="n">
        <v>13</v>
      </c>
      <c r="AK34" s="53" t="n">
        <v>0</v>
      </c>
      <c r="AL34" s="53" t="n">
        <v>0</v>
      </c>
      <c r="AM34" s="53" t="n">
        <v>0</v>
      </c>
      <c r="AO34" s="53" t="n">
        <v>20</v>
      </c>
      <c r="AP34" s="53" t="n">
        <v>22</v>
      </c>
      <c r="AQ34" s="53" t="n">
        <v>-2</v>
      </c>
      <c r="AR34" s="53" t="n">
        <v>9</v>
      </c>
      <c r="AS34" s="53" t="n">
        <v>10</v>
      </c>
      <c r="AT34" s="53" t="n">
        <v>-1</v>
      </c>
      <c r="AU34" s="53" t="n">
        <v>11</v>
      </c>
      <c r="AV34" s="53" t="n">
        <v>12</v>
      </c>
      <c r="AW34" s="53" t="n">
        <v>-1</v>
      </c>
      <c r="AX34" s="53" t="n">
        <v>0</v>
      </c>
      <c r="AY34" s="53" t="n">
        <v>0</v>
      </c>
      <c r="AZ34" s="82" t="n">
        <v>0</v>
      </c>
      <c r="BA34" s="22"/>
      <c r="BB34" s="94" t="s">
        <v>55</v>
      </c>
    </row>
    <row r="35" customFormat="false" ht="24" hidden="false" customHeight="true" outlineLevel="0" collapsed="false">
      <c r="A35" s="23"/>
      <c r="B35" s="94" t="s">
        <v>56</v>
      </c>
      <c r="C35" s="95" t="n">
        <v>3265</v>
      </c>
      <c r="D35" s="53" t="s">
        <v>34</v>
      </c>
      <c r="E35" s="53" t="s">
        <v>34</v>
      </c>
      <c r="F35" s="53" t="n">
        <v>1649</v>
      </c>
      <c r="G35" s="53" t="n">
        <v>-14</v>
      </c>
      <c r="H35" s="53" t="n">
        <v>-6</v>
      </c>
      <c r="I35" s="53" t="n">
        <v>-8</v>
      </c>
      <c r="J35" s="53" t="n">
        <v>-14</v>
      </c>
      <c r="K35" s="53" t="n">
        <v>-6</v>
      </c>
      <c r="L35" s="53" t="n">
        <v>-8</v>
      </c>
      <c r="M35" s="53"/>
      <c r="N35" s="53" t="n">
        <v>-5</v>
      </c>
      <c r="O35" s="53" t="n">
        <v>-3</v>
      </c>
      <c r="P35" s="53" t="n">
        <v>-2</v>
      </c>
      <c r="Q35" s="53" t="n">
        <v>2</v>
      </c>
      <c r="R35" s="53" t="n">
        <v>0</v>
      </c>
      <c r="S35" s="53" t="n">
        <v>2</v>
      </c>
      <c r="T35" s="54" t="n">
        <v>7</v>
      </c>
      <c r="U35" s="53" t="n">
        <v>3</v>
      </c>
      <c r="V35" s="82" t="n">
        <v>4</v>
      </c>
      <c r="W35" s="22"/>
      <c r="X35" s="94" t="s">
        <v>56</v>
      </c>
      <c r="Y35" s="53"/>
      <c r="Z35" s="23"/>
      <c r="AA35" s="96" t="s">
        <v>56</v>
      </c>
      <c r="AB35" s="52" t="n">
        <v>-9</v>
      </c>
      <c r="AC35" s="53" t="n">
        <v>-3</v>
      </c>
      <c r="AD35" s="53" t="n">
        <v>-6</v>
      </c>
      <c r="AE35" s="53" t="n">
        <v>7</v>
      </c>
      <c r="AF35" s="53" t="n">
        <v>4</v>
      </c>
      <c r="AG35" s="53" t="n">
        <v>3</v>
      </c>
      <c r="AH35" s="54" t="n">
        <v>16</v>
      </c>
      <c r="AI35" s="53" t="n">
        <v>7</v>
      </c>
      <c r="AJ35" s="53" t="n">
        <v>9</v>
      </c>
      <c r="AK35" s="53" t="n">
        <v>0</v>
      </c>
      <c r="AL35" s="53" t="n">
        <v>0</v>
      </c>
      <c r="AM35" s="53" t="n">
        <v>0</v>
      </c>
      <c r="AO35" s="53" t="n">
        <v>7</v>
      </c>
      <c r="AP35" s="53" t="n">
        <v>16</v>
      </c>
      <c r="AQ35" s="53" t="n">
        <v>-9</v>
      </c>
      <c r="AR35" s="53" t="n">
        <v>6</v>
      </c>
      <c r="AS35" s="53" t="n">
        <v>14</v>
      </c>
      <c r="AT35" s="53" t="n">
        <v>-8</v>
      </c>
      <c r="AU35" s="53" t="n">
        <v>1</v>
      </c>
      <c r="AV35" s="53" t="n">
        <v>2</v>
      </c>
      <c r="AW35" s="53" t="n">
        <v>-1</v>
      </c>
      <c r="AX35" s="53" t="n">
        <v>0</v>
      </c>
      <c r="AY35" s="53" t="n">
        <v>0</v>
      </c>
      <c r="AZ35" s="82" t="n">
        <v>0</v>
      </c>
      <c r="BA35" s="22"/>
      <c r="BB35" s="94" t="s">
        <v>56</v>
      </c>
    </row>
    <row r="36" customFormat="false" ht="24" hidden="false" customHeight="true" outlineLevel="0" collapsed="false">
      <c r="A36" s="23"/>
      <c r="B36" s="27"/>
      <c r="C36" s="95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4"/>
      <c r="U36" s="53"/>
      <c r="V36" s="82"/>
      <c r="W36" s="22"/>
      <c r="X36" s="27"/>
      <c r="Y36" s="53"/>
      <c r="Z36" s="23"/>
      <c r="AA36" s="20"/>
      <c r="AB36" s="52"/>
      <c r="AC36" s="53"/>
      <c r="AD36" s="53"/>
      <c r="AE36" s="53"/>
      <c r="AF36" s="53"/>
      <c r="AG36" s="53"/>
      <c r="AH36" s="54"/>
      <c r="AI36" s="53"/>
      <c r="AJ36" s="53"/>
      <c r="AK36" s="53"/>
      <c r="AL36" s="53"/>
      <c r="AM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82"/>
      <c r="BA36" s="22"/>
      <c r="BB36" s="27"/>
    </row>
    <row r="37" customFormat="false" ht="24" hidden="false" customHeight="true" outlineLevel="0" collapsed="false">
      <c r="A37" s="23"/>
      <c r="B37" s="94" t="s">
        <v>57</v>
      </c>
      <c r="C37" s="95" t="n">
        <v>15944</v>
      </c>
      <c r="D37" s="53" t="s">
        <v>34</v>
      </c>
      <c r="E37" s="53" t="s">
        <v>34</v>
      </c>
      <c r="F37" s="53" t="n">
        <v>6150</v>
      </c>
      <c r="G37" s="53" t="n">
        <v>-15</v>
      </c>
      <c r="H37" s="53" t="n">
        <v>-11</v>
      </c>
      <c r="I37" s="53" t="n">
        <v>-4</v>
      </c>
      <c r="J37" s="53" t="n">
        <v>-15</v>
      </c>
      <c r="K37" s="53" t="n">
        <v>-11</v>
      </c>
      <c r="L37" s="53" t="n">
        <v>-4</v>
      </c>
      <c r="M37" s="53"/>
      <c r="N37" s="53" t="n">
        <v>-8</v>
      </c>
      <c r="O37" s="53" t="n">
        <v>-4</v>
      </c>
      <c r="P37" s="53" t="n">
        <v>-4</v>
      </c>
      <c r="Q37" s="53" t="n">
        <v>3</v>
      </c>
      <c r="R37" s="53" t="n">
        <v>1</v>
      </c>
      <c r="S37" s="53" t="n">
        <v>2</v>
      </c>
      <c r="T37" s="54" t="n">
        <v>11</v>
      </c>
      <c r="U37" s="53" t="n">
        <v>5</v>
      </c>
      <c r="V37" s="82" t="n">
        <v>6</v>
      </c>
      <c r="W37" s="22"/>
      <c r="X37" s="94" t="s">
        <v>57</v>
      </c>
      <c r="Y37" s="53"/>
      <c r="Z37" s="23"/>
      <c r="AA37" s="96" t="s">
        <v>57</v>
      </c>
      <c r="AB37" s="52" t="n">
        <v>-7</v>
      </c>
      <c r="AC37" s="53" t="n">
        <v>-7</v>
      </c>
      <c r="AD37" s="53" t="n">
        <v>0</v>
      </c>
      <c r="AE37" s="53" t="n">
        <v>18</v>
      </c>
      <c r="AF37" s="53" t="n">
        <v>6</v>
      </c>
      <c r="AG37" s="53" t="n">
        <v>12</v>
      </c>
      <c r="AH37" s="54" t="n">
        <v>25</v>
      </c>
      <c r="AI37" s="53" t="n">
        <v>13</v>
      </c>
      <c r="AJ37" s="53" t="n">
        <v>12</v>
      </c>
      <c r="AK37" s="53" t="n">
        <v>0</v>
      </c>
      <c r="AL37" s="53" t="n">
        <v>0</v>
      </c>
      <c r="AM37" s="53" t="n">
        <v>0</v>
      </c>
      <c r="AO37" s="53" t="n">
        <v>18</v>
      </c>
      <c r="AP37" s="53" t="n">
        <v>25</v>
      </c>
      <c r="AQ37" s="53" t="n">
        <v>-7</v>
      </c>
      <c r="AR37" s="53" t="n">
        <v>9</v>
      </c>
      <c r="AS37" s="53" t="n">
        <v>7</v>
      </c>
      <c r="AT37" s="53" t="n">
        <v>2</v>
      </c>
      <c r="AU37" s="53" t="n">
        <v>9</v>
      </c>
      <c r="AV37" s="53" t="n">
        <v>18</v>
      </c>
      <c r="AW37" s="53" t="n">
        <v>-9</v>
      </c>
      <c r="AX37" s="53" t="n">
        <v>0</v>
      </c>
      <c r="AY37" s="53" t="n">
        <v>0</v>
      </c>
      <c r="AZ37" s="82" t="n">
        <v>0</v>
      </c>
      <c r="BA37" s="22"/>
      <c r="BB37" s="94" t="s">
        <v>57</v>
      </c>
    </row>
    <row r="38" customFormat="false" ht="24" hidden="false" customHeight="true" outlineLevel="0" collapsed="false">
      <c r="A38" s="23"/>
      <c r="B38" s="94" t="s">
        <v>58</v>
      </c>
      <c r="C38" s="95" t="n">
        <v>13406</v>
      </c>
      <c r="D38" s="53" t="s">
        <v>34</v>
      </c>
      <c r="E38" s="53" t="s">
        <v>34</v>
      </c>
      <c r="F38" s="53" t="n">
        <v>5090</v>
      </c>
      <c r="G38" s="53" t="n">
        <v>4</v>
      </c>
      <c r="H38" s="53" t="n">
        <v>4</v>
      </c>
      <c r="I38" s="53" t="n">
        <v>0</v>
      </c>
      <c r="J38" s="53" t="n">
        <v>-1</v>
      </c>
      <c r="K38" s="53" t="n">
        <v>-1</v>
      </c>
      <c r="L38" s="53" t="n">
        <v>0</v>
      </c>
      <c r="M38" s="53"/>
      <c r="N38" s="53" t="n">
        <v>-2</v>
      </c>
      <c r="O38" s="53" t="n">
        <v>-2</v>
      </c>
      <c r="P38" s="53" t="n">
        <v>0</v>
      </c>
      <c r="Q38" s="53" t="n">
        <v>6</v>
      </c>
      <c r="R38" s="53" t="n">
        <v>3</v>
      </c>
      <c r="S38" s="53" t="n">
        <v>3</v>
      </c>
      <c r="T38" s="54" t="n">
        <v>8</v>
      </c>
      <c r="U38" s="53" t="n">
        <v>5</v>
      </c>
      <c r="V38" s="82" t="n">
        <v>3</v>
      </c>
      <c r="W38" s="22"/>
      <c r="X38" s="94" t="s">
        <v>58</v>
      </c>
      <c r="Y38" s="53"/>
      <c r="Z38" s="23"/>
      <c r="AA38" s="96" t="s">
        <v>58</v>
      </c>
      <c r="AB38" s="52" t="n">
        <v>1</v>
      </c>
      <c r="AC38" s="53" t="n">
        <v>1</v>
      </c>
      <c r="AD38" s="53" t="n">
        <v>0</v>
      </c>
      <c r="AE38" s="53" t="n">
        <v>28</v>
      </c>
      <c r="AF38" s="53" t="n">
        <v>12</v>
      </c>
      <c r="AG38" s="53" t="n">
        <v>16</v>
      </c>
      <c r="AH38" s="54" t="n">
        <v>27</v>
      </c>
      <c r="AI38" s="53" t="n">
        <v>11</v>
      </c>
      <c r="AJ38" s="53" t="n">
        <v>16</v>
      </c>
      <c r="AK38" s="53" t="n">
        <v>5</v>
      </c>
      <c r="AL38" s="53" t="n">
        <v>5</v>
      </c>
      <c r="AM38" s="53" t="n">
        <v>0</v>
      </c>
      <c r="AO38" s="53" t="n">
        <v>28</v>
      </c>
      <c r="AP38" s="53" t="n">
        <v>27</v>
      </c>
      <c r="AQ38" s="53" t="n">
        <v>1</v>
      </c>
      <c r="AR38" s="53" t="n">
        <v>12</v>
      </c>
      <c r="AS38" s="53" t="n">
        <v>7</v>
      </c>
      <c r="AT38" s="53" t="n">
        <v>5</v>
      </c>
      <c r="AU38" s="53" t="n">
        <v>16</v>
      </c>
      <c r="AV38" s="53" t="n">
        <v>20</v>
      </c>
      <c r="AW38" s="53" t="n">
        <v>-4</v>
      </c>
      <c r="AX38" s="53" t="n">
        <v>0</v>
      </c>
      <c r="AY38" s="53" t="n">
        <v>0</v>
      </c>
      <c r="AZ38" s="82" t="n">
        <v>0</v>
      </c>
      <c r="BA38" s="22"/>
      <c r="BB38" s="94" t="s">
        <v>58</v>
      </c>
    </row>
    <row r="39" customFormat="false" ht="24" hidden="false" customHeight="true" outlineLevel="0" collapsed="false">
      <c r="A39" s="104"/>
      <c r="B39" s="105" t="s">
        <v>59</v>
      </c>
      <c r="C39" s="106" t="n">
        <v>3682</v>
      </c>
      <c r="D39" s="107" t="s">
        <v>34</v>
      </c>
      <c r="E39" s="107" t="s">
        <v>34</v>
      </c>
      <c r="F39" s="107" t="n">
        <v>1571</v>
      </c>
      <c r="G39" s="108" t="n">
        <v>-5</v>
      </c>
      <c r="H39" s="108" t="n">
        <v>-5</v>
      </c>
      <c r="I39" s="108" t="n">
        <v>0</v>
      </c>
      <c r="J39" s="108" t="n">
        <v>-5</v>
      </c>
      <c r="K39" s="108" t="n">
        <v>-5</v>
      </c>
      <c r="L39" s="108" t="n">
        <v>0</v>
      </c>
      <c r="M39" s="53"/>
      <c r="N39" s="108" t="n">
        <v>-2</v>
      </c>
      <c r="O39" s="108" t="n">
        <v>-2</v>
      </c>
      <c r="P39" s="108" t="n">
        <v>0</v>
      </c>
      <c r="Q39" s="108" t="n">
        <v>2</v>
      </c>
      <c r="R39" s="108" t="n">
        <v>0</v>
      </c>
      <c r="S39" s="109" t="n">
        <v>2</v>
      </c>
      <c r="T39" s="109" t="n">
        <v>4</v>
      </c>
      <c r="U39" s="109" t="n">
        <v>2</v>
      </c>
      <c r="V39" s="110" t="n">
        <v>2</v>
      </c>
      <c r="W39" s="36"/>
      <c r="X39" s="105" t="s">
        <v>59</v>
      </c>
      <c r="Y39" s="111"/>
      <c r="Z39" s="104"/>
      <c r="AA39" s="112" t="s">
        <v>59</v>
      </c>
      <c r="AB39" s="113" t="n">
        <v>-3</v>
      </c>
      <c r="AC39" s="114" t="n">
        <v>-3</v>
      </c>
      <c r="AD39" s="114" t="n">
        <v>0</v>
      </c>
      <c r="AE39" s="109" t="n">
        <v>7</v>
      </c>
      <c r="AF39" s="109" t="n">
        <v>3</v>
      </c>
      <c r="AG39" s="109" t="n">
        <v>4</v>
      </c>
      <c r="AH39" s="109" t="n">
        <v>10</v>
      </c>
      <c r="AI39" s="109" t="n">
        <v>6</v>
      </c>
      <c r="AJ39" s="109" t="n">
        <v>4</v>
      </c>
      <c r="AK39" s="108" t="n">
        <v>0</v>
      </c>
      <c r="AL39" s="108" t="n">
        <v>0</v>
      </c>
      <c r="AM39" s="108" t="n">
        <v>0</v>
      </c>
      <c r="AO39" s="109" t="n">
        <v>7</v>
      </c>
      <c r="AP39" s="109" t="n">
        <v>10</v>
      </c>
      <c r="AQ39" s="108" t="n">
        <v>-3</v>
      </c>
      <c r="AR39" s="109" t="n">
        <v>4</v>
      </c>
      <c r="AS39" s="109" t="n">
        <v>3</v>
      </c>
      <c r="AT39" s="108" t="n">
        <v>1</v>
      </c>
      <c r="AU39" s="109" t="n">
        <v>3</v>
      </c>
      <c r="AV39" s="109" t="n">
        <v>7</v>
      </c>
      <c r="AW39" s="108" t="n">
        <v>-4</v>
      </c>
      <c r="AX39" s="108" t="n">
        <v>0</v>
      </c>
      <c r="AY39" s="108" t="n">
        <v>0</v>
      </c>
      <c r="AZ39" s="115" t="n">
        <v>0</v>
      </c>
      <c r="BA39" s="36"/>
      <c r="BB39" s="105" t="s">
        <v>59</v>
      </c>
    </row>
    <row r="40" customFormat="false" ht="20.1" hidden="false" customHeight="true" outlineLevel="0" collapsed="false">
      <c r="B40" s="116" t="s">
        <v>60</v>
      </c>
      <c r="C40" s="116"/>
      <c r="D40" s="116"/>
      <c r="E40" s="116"/>
      <c r="F40" s="116"/>
      <c r="G40" s="116"/>
      <c r="H40" s="116"/>
      <c r="AO40" s="8" t="s">
        <v>61</v>
      </c>
    </row>
    <row r="41" customFormat="false" ht="20.1" hidden="false" customHeight="true" outlineLevel="0" collapsed="false">
      <c r="B41" s="117" t="s">
        <v>62</v>
      </c>
      <c r="C41" s="117"/>
      <c r="D41" s="117"/>
      <c r="E41" s="117"/>
      <c r="F41" s="117"/>
      <c r="G41" s="117"/>
      <c r="H41" s="117"/>
      <c r="I41" s="117"/>
    </row>
    <row r="46" customFormat="false" ht="14.25" hidden="false" customHeight="false" outlineLevel="0" collapsed="false">
      <c r="G46" s="118"/>
      <c r="S46" s="118"/>
      <c r="AG46" s="118"/>
      <c r="AV46" s="118"/>
    </row>
  </sheetData>
  <sheetProtection sheet="true" password="cc09" objects="true" scenarios="true"/>
  <mergeCells count="20">
    <mergeCell ref="B1:C1"/>
    <mergeCell ref="C5:F5"/>
    <mergeCell ref="AR5:AZ5"/>
    <mergeCell ref="N6:V6"/>
    <mergeCell ref="AB6:AJ6"/>
    <mergeCell ref="AO6:AQ6"/>
    <mergeCell ref="C7:E7"/>
    <mergeCell ref="G7:I7"/>
    <mergeCell ref="J7:M7"/>
    <mergeCell ref="N7:P7"/>
    <mergeCell ref="Q7:S7"/>
    <mergeCell ref="T7:V7"/>
    <mergeCell ref="AB7:AD7"/>
    <mergeCell ref="AE7:AG7"/>
    <mergeCell ref="AH7:AJ7"/>
    <mergeCell ref="AK7:AN7"/>
    <mergeCell ref="AR7:AT7"/>
    <mergeCell ref="AU7:AW7"/>
    <mergeCell ref="B40:H40"/>
    <mergeCell ref="B41:I41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2" manualBreakCount="2">
    <brk id="25" man="true" max="65535" min="0"/>
    <brk id="4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23:58:34Z</dcterms:created>
  <dc:creator>012907</dc:creator>
  <dc:description/>
  <dc:language>en-US</dc:language>
  <cp:lastModifiedBy>012907</cp:lastModifiedBy>
  <dcterms:modified xsi:type="dcterms:W3CDTF">2011-09-25T23:59:23Z</dcterms:modified>
  <cp:revision>0</cp:revision>
  <dc:subject/>
  <dc:title/>
</cp:coreProperties>
</file>