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７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365157</v>
          </cell>
          <cell r="F7">
            <v>469609</v>
          </cell>
          <cell r="G7">
            <v>231770</v>
          </cell>
          <cell r="H7">
            <v>425683</v>
          </cell>
          <cell r="I7">
            <v>534145</v>
          </cell>
          <cell r="J7">
            <v>260682</v>
          </cell>
        </row>
        <row r="9">
          <cell r="E9">
            <v>294241</v>
          </cell>
          <cell r="F9">
            <v>328084</v>
          </cell>
          <cell r="G9">
            <v>159194</v>
          </cell>
          <cell r="H9">
            <v>363622</v>
          </cell>
          <cell r="I9">
            <v>404642</v>
          </cell>
          <cell r="J9">
            <v>193925</v>
          </cell>
        </row>
        <row r="10">
          <cell r="E10">
            <v>517903</v>
          </cell>
          <cell r="F10">
            <v>623531</v>
          </cell>
          <cell r="G10">
            <v>216881</v>
          </cell>
          <cell r="H10">
            <v>567793</v>
          </cell>
          <cell r="I10">
            <v>656244</v>
          </cell>
          <cell r="J10">
            <v>247637</v>
          </cell>
        </row>
        <row r="12">
          <cell r="E12">
            <v>262079</v>
          </cell>
          <cell r="F12">
            <v>437671</v>
          </cell>
          <cell r="G12">
            <v>163884</v>
          </cell>
          <cell r="H12">
            <v>237664</v>
          </cell>
          <cell r="I12">
            <v>376491</v>
          </cell>
          <cell r="J12">
            <v>170794</v>
          </cell>
        </row>
        <row r="13">
          <cell r="E13">
            <v>156568</v>
          </cell>
          <cell r="F13">
            <v>322712</v>
          </cell>
          <cell r="G13">
            <v>129980</v>
          </cell>
          <cell r="H13">
            <v>167604</v>
          </cell>
          <cell r="I13">
            <v>367258</v>
          </cell>
          <cell r="J13">
            <v>138326</v>
          </cell>
        </row>
        <row r="14">
          <cell r="E14">
            <v>415273</v>
          </cell>
          <cell r="F14">
            <v>444360</v>
          </cell>
          <cell r="G14">
            <v>291877</v>
          </cell>
          <cell r="H14">
            <v>415273</v>
          </cell>
          <cell r="I14">
            <v>444360</v>
          </cell>
          <cell r="J14">
            <v>291877</v>
          </cell>
        </row>
        <row r="15">
          <cell r="E15">
            <v>326346</v>
          </cell>
          <cell r="F15">
            <v>408014</v>
          </cell>
          <cell r="G15">
            <v>207482</v>
          </cell>
          <cell r="H15">
            <v>399053</v>
          </cell>
          <cell r="I15">
            <v>468805</v>
          </cell>
          <cell r="J15">
            <v>265525</v>
          </cell>
        </row>
        <row r="16">
          <cell r="E16">
            <v>863355</v>
          </cell>
          <cell r="F16">
            <v>895746</v>
          </cell>
          <cell r="G16">
            <v>515685</v>
          </cell>
          <cell r="H16">
            <v>863355</v>
          </cell>
          <cell r="I16">
            <v>895746</v>
          </cell>
          <cell r="J16">
            <v>515685</v>
          </cell>
        </row>
        <row r="17">
          <cell r="E17">
            <v>362915</v>
          </cell>
          <cell r="F17">
            <v>394446</v>
          </cell>
          <cell r="G17">
            <v>193402</v>
          </cell>
          <cell r="H17">
            <v>377472</v>
          </cell>
          <cell r="I17">
            <v>403927</v>
          </cell>
          <cell r="J17">
            <v>220017</v>
          </cell>
        </row>
        <row r="18">
          <cell r="E18">
            <v>768081</v>
          </cell>
          <cell r="F18">
            <v>807900</v>
          </cell>
          <cell r="G18">
            <v>359804</v>
          </cell>
          <cell r="H18">
            <v>954933</v>
          </cell>
          <cell r="I18">
            <v>987555</v>
          </cell>
          <cell r="J18">
            <v>514391</v>
          </cell>
        </row>
        <row r="19">
          <cell r="E19">
            <v>385666</v>
          </cell>
          <cell r="F19">
            <v>393952</v>
          </cell>
          <cell r="G19">
            <v>268763</v>
          </cell>
          <cell r="H19">
            <v>385032</v>
          </cell>
          <cell r="I19">
            <v>391647</v>
          </cell>
          <cell r="J19">
            <v>280031</v>
          </cell>
        </row>
        <row r="20">
          <cell r="E20">
            <v>548311</v>
          </cell>
          <cell r="F20">
            <v>571051</v>
          </cell>
          <cell r="G20">
            <v>381642</v>
          </cell>
          <cell r="H20">
            <v>659776</v>
          </cell>
          <cell r="I20">
            <v>695379</v>
          </cell>
          <cell r="J20">
            <v>424935</v>
          </cell>
        </row>
        <row r="21">
          <cell r="E21">
            <v>397627</v>
          </cell>
          <cell r="F21">
            <v>438461</v>
          </cell>
          <cell r="G21">
            <v>259154</v>
          </cell>
          <cell r="H21">
            <v>397627</v>
          </cell>
          <cell r="I21">
            <v>438461</v>
          </cell>
          <cell r="J21">
            <v>259154</v>
          </cell>
        </row>
        <row r="22">
          <cell r="E22">
            <v>651186</v>
          </cell>
          <cell r="F22">
            <v>683976</v>
          </cell>
          <cell r="G22">
            <v>362232</v>
          </cell>
          <cell r="H22">
            <v>697452</v>
          </cell>
          <cell r="I22">
            <v>721888</v>
          </cell>
          <cell r="J22">
            <v>424457</v>
          </cell>
        </row>
        <row r="23">
          <cell r="E23">
            <v>435452</v>
          </cell>
          <cell r="F23">
            <v>504307</v>
          </cell>
          <cell r="G23">
            <v>229299</v>
          </cell>
          <cell r="H23">
            <v>437775</v>
          </cell>
          <cell r="I23">
            <v>495146</v>
          </cell>
          <cell r="J23">
            <v>237433</v>
          </cell>
        </row>
        <row r="24">
          <cell r="E24">
            <v>235396</v>
          </cell>
          <cell r="F24">
            <v>324730</v>
          </cell>
          <cell r="G24">
            <v>137247</v>
          </cell>
          <cell r="H24">
            <v>292170</v>
          </cell>
          <cell r="I24">
            <v>338693</v>
          </cell>
          <cell r="J24">
            <v>189726</v>
          </cell>
        </row>
        <row r="25">
          <cell r="E25">
            <v>541422</v>
          </cell>
          <cell r="F25">
            <v>635543</v>
          </cell>
          <cell r="G25">
            <v>203392</v>
          </cell>
          <cell r="H25">
            <v>583002</v>
          </cell>
          <cell r="I25">
            <v>662126</v>
          </cell>
          <cell r="J25">
            <v>229313</v>
          </cell>
        </row>
        <row r="27">
          <cell r="E27">
            <v>390759</v>
          </cell>
          <cell r="F27">
            <v>412516</v>
          </cell>
          <cell r="G27">
            <v>282599</v>
          </cell>
          <cell r="H27">
            <v>409942</v>
          </cell>
          <cell r="I27">
            <v>427593</v>
          </cell>
          <cell r="J27">
            <v>326927</v>
          </cell>
        </row>
        <row r="28">
          <cell r="E28">
            <v>435646</v>
          </cell>
          <cell r="F28">
            <v>516831</v>
          </cell>
          <cell r="G28">
            <v>227784</v>
          </cell>
          <cell r="H28">
            <v>397286</v>
          </cell>
          <cell r="I28">
            <v>478160</v>
          </cell>
          <cell r="J28">
            <v>212252</v>
          </cell>
        </row>
        <row r="29">
          <cell r="E29">
            <v>361502</v>
          </cell>
          <cell r="F29">
            <v>377415</v>
          </cell>
          <cell r="G29">
            <v>242623</v>
          </cell>
          <cell r="H29">
            <v>380875</v>
          </cell>
          <cell r="I29">
            <v>392485</v>
          </cell>
          <cell r="J29">
            <v>282721</v>
          </cell>
        </row>
        <row r="30">
          <cell r="E30">
            <v>320202</v>
          </cell>
          <cell r="F30">
            <v>459411</v>
          </cell>
          <cell r="G30">
            <v>176237</v>
          </cell>
          <cell r="H30">
            <v>332810</v>
          </cell>
          <cell r="I30">
            <v>575978</v>
          </cell>
          <cell r="J30">
            <v>161676</v>
          </cell>
        </row>
        <row r="31">
          <cell r="E31">
            <v>417729</v>
          </cell>
          <cell r="F31">
            <v>561423</v>
          </cell>
          <cell r="G31">
            <v>315864</v>
          </cell>
          <cell r="H31">
            <v>500811</v>
          </cell>
          <cell r="I31">
            <v>593270</v>
          </cell>
          <cell r="J31">
            <v>429591</v>
          </cell>
        </row>
        <row r="32">
          <cell r="E32">
            <v>303926</v>
          </cell>
          <cell r="F32">
            <v>363195</v>
          </cell>
          <cell r="G32">
            <v>203220</v>
          </cell>
          <cell r="H32">
            <v>381020</v>
          </cell>
          <cell r="I32">
            <v>423699</v>
          </cell>
          <cell r="J32">
            <v>290310</v>
          </cell>
        </row>
        <row r="33">
          <cell r="E33">
            <v>372436</v>
          </cell>
          <cell r="F33">
            <v>466726</v>
          </cell>
          <cell r="G33">
            <v>230879</v>
          </cell>
          <cell r="H33">
            <v>464749</v>
          </cell>
          <cell r="I33">
            <v>524542</v>
          </cell>
          <cell r="J33">
            <v>232570</v>
          </cell>
        </row>
        <row r="34">
          <cell r="E34">
            <v>119810</v>
          </cell>
          <cell r="F34">
            <v>169017</v>
          </cell>
          <cell r="G34">
            <v>96038</v>
          </cell>
          <cell r="H34">
            <v>138596</v>
          </cell>
          <cell r="I34">
            <v>208843</v>
          </cell>
          <cell r="J34">
            <v>97382</v>
          </cell>
        </row>
        <row r="35">
          <cell r="E35">
            <v>211359</v>
          </cell>
          <cell r="F35">
            <v>294168</v>
          </cell>
          <cell r="G35">
            <v>154490</v>
          </cell>
          <cell r="H35">
            <v>213336</v>
          </cell>
          <cell r="I35">
            <v>334486</v>
          </cell>
          <cell r="J35">
            <v>144791</v>
          </cell>
        </row>
        <row r="36">
          <cell r="E36">
            <v>345480</v>
          </cell>
          <cell r="F36">
            <v>398866</v>
          </cell>
          <cell r="G36">
            <v>306584</v>
          </cell>
          <cell r="H36">
            <v>297504</v>
          </cell>
          <cell r="I36">
            <v>366588</v>
          </cell>
          <cell r="J36">
            <v>241376</v>
          </cell>
        </row>
        <row r="37">
          <cell r="E37">
            <v>342633</v>
          </cell>
          <cell r="F37">
            <v>484412</v>
          </cell>
          <cell r="G37">
            <v>305218</v>
          </cell>
          <cell r="H37">
            <v>390029</v>
          </cell>
          <cell r="I37">
            <v>497752</v>
          </cell>
          <cell r="J37">
            <v>351092</v>
          </cell>
        </row>
        <row r="38">
          <cell r="E38">
            <v>509578</v>
          </cell>
          <cell r="F38">
            <v>673401</v>
          </cell>
          <cell r="G38">
            <v>338465</v>
          </cell>
          <cell r="H38">
            <v>678825</v>
          </cell>
          <cell r="I38">
            <v>763908</v>
          </cell>
          <cell r="J38">
            <v>474803</v>
          </cell>
        </row>
        <row r="39">
          <cell r="E39">
            <v>349132</v>
          </cell>
          <cell r="F39">
            <v>403212</v>
          </cell>
          <cell r="G39">
            <v>205512</v>
          </cell>
          <cell r="H39">
            <v>362726</v>
          </cell>
          <cell r="I39">
            <v>418085</v>
          </cell>
          <cell r="J39">
            <v>209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E11" activeCellId="0" sqref="E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3.5" hidden="false" customHeight="false" outlineLevel="0" collapsed="false">
      <c r="A7" s="53" t="s">
        <v>30</v>
      </c>
      <c r="B7" s="54"/>
      <c r="C7" s="54"/>
      <c r="D7" s="55"/>
      <c r="E7" s="56" t="n">
        <f aca="false">[1]実数表!$E$7</f>
        <v>365157</v>
      </c>
      <c r="F7" s="56"/>
      <c r="G7" s="57" t="n">
        <f aca="false">[1]実数表!$F$7</f>
        <v>469609</v>
      </c>
      <c r="H7" s="57"/>
      <c r="I7" s="57" t="n">
        <f aca="false">[1]実数表!$G$7</f>
        <v>231770</v>
      </c>
      <c r="J7" s="57"/>
      <c r="K7" s="57" t="n">
        <f aca="false">[1]実数表!$H$7</f>
        <v>425683</v>
      </c>
      <c r="L7" s="57"/>
      <c r="M7" s="57" t="n">
        <f aca="false">[1]実数表!$I$7</f>
        <v>534145</v>
      </c>
      <c r="N7" s="57"/>
      <c r="O7" s="57" t="n">
        <f aca="false">[1]実数表!$J$7</f>
        <v>260682</v>
      </c>
      <c r="P7" s="57"/>
      <c r="Q7" s="58" t="n">
        <v>157.7</v>
      </c>
      <c r="R7" s="58" t="n">
        <v>159.5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3.5" hidden="false" customHeight="fals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3.5" hidden="false" customHeight="fals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94241</v>
      </c>
      <c r="F9" s="72"/>
      <c r="G9" s="73" t="n">
        <f aca="false">[1]実数表!$F$9</f>
        <v>328084</v>
      </c>
      <c r="H9" s="73"/>
      <c r="I9" s="73" t="n">
        <f aca="false">[1]実数表!$G$9</f>
        <v>159194</v>
      </c>
      <c r="J9" s="73"/>
      <c r="K9" s="73" t="n">
        <f aca="false">[1]実数表!$H$9</f>
        <v>363622</v>
      </c>
      <c r="L9" s="73"/>
      <c r="M9" s="73" t="n">
        <f aca="false">[1]実数表!$I$9</f>
        <v>404642</v>
      </c>
      <c r="N9" s="73"/>
      <c r="O9" s="73" t="n">
        <f aca="false">[1]実数表!$J$9</f>
        <v>193925</v>
      </c>
      <c r="P9" s="73"/>
      <c r="Q9" s="74" t="n">
        <v>175.3</v>
      </c>
      <c r="R9" s="74" t="n">
        <v>174.3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3.5" hidden="false" customHeight="fals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517903</v>
      </c>
      <c r="F10" s="72"/>
      <c r="G10" s="73" t="n">
        <f aca="false">[1]実数表!$F$10</f>
        <v>623531</v>
      </c>
      <c r="H10" s="73"/>
      <c r="I10" s="73" t="n">
        <f aca="false">[1]実数表!$G$10</f>
        <v>216881</v>
      </c>
      <c r="J10" s="73"/>
      <c r="K10" s="73" t="n">
        <f aca="false">[1]実数表!$H$10</f>
        <v>567793</v>
      </c>
      <c r="L10" s="73"/>
      <c r="M10" s="73" t="n">
        <f aca="false">[1]実数表!$I$10</f>
        <v>656244</v>
      </c>
      <c r="N10" s="73"/>
      <c r="O10" s="73" t="n">
        <f aca="false">[1]実数表!$J$10</f>
        <v>247637</v>
      </c>
      <c r="P10" s="73"/>
      <c r="Q10" s="74" t="n">
        <v>171.2</v>
      </c>
      <c r="R10" s="74" t="n">
        <v>171.8</v>
      </c>
      <c r="T10" s="59" t="n">
        <v>23</v>
      </c>
      <c r="U10" s="59" t="s">
        <v>37</v>
      </c>
      <c r="V10" s="76" t="n">
        <v>2</v>
      </c>
      <c r="W10" s="8"/>
      <c r="X10" s="50" t="n">
        <v>5145</v>
      </c>
      <c r="Y10" s="8"/>
      <c r="Z10" s="50" t="n">
        <v>19378</v>
      </c>
      <c r="AB10" s="50" t="n">
        <v>4835</v>
      </c>
      <c r="AD10" s="50" t="n">
        <v>11708</v>
      </c>
      <c r="AF10" s="50" t="n">
        <v>1499</v>
      </c>
      <c r="AG10" s="77" t="n">
        <v>29.1</v>
      </c>
      <c r="AH10" s="78" t="n">
        <v>0.69</v>
      </c>
      <c r="AI10" s="8"/>
    </row>
    <row r="11" customFormat="false" ht="13.5" hidden="false" customHeight="fals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3</v>
      </c>
      <c r="W11" s="8"/>
      <c r="X11" s="50" t="n">
        <v>5853</v>
      </c>
      <c r="Y11" s="8"/>
      <c r="Z11" s="50" t="n">
        <v>21053</v>
      </c>
      <c r="AB11" s="50" t="n">
        <v>5136</v>
      </c>
      <c r="AD11" s="50" t="n">
        <v>12489</v>
      </c>
      <c r="AF11" s="50" t="n">
        <v>2200</v>
      </c>
      <c r="AG11" s="77" t="n">
        <v>37.6</v>
      </c>
      <c r="AH11" s="78" t="n">
        <v>0.72</v>
      </c>
      <c r="AI11" s="8"/>
    </row>
    <row r="12" customFormat="false" ht="13.5" hidden="false" customHeight="false" outlineLevel="0" collapsed="false">
      <c r="A12" s="79"/>
      <c r="B12" s="59"/>
      <c r="C12" s="59" t="s">
        <v>38</v>
      </c>
      <c r="D12" s="75"/>
      <c r="E12" s="82" t="n">
        <f aca="false">[1]実数表!$E$12</f>
        <v>262079</v>
      </c>
      <c r="F12" s="82"/>
      <c r="G12" s="83" t="n">
        <f aca="false">[1]実数表!$F$12</f>
        <v>437671</v>
      </c>
      <c r="H12" s="83"/>
      <c r="I12" s="83" t="n">
        <f aca="false">[1]実数表!$G$12</f>
        <v>163884</v>
      </c>
      <c r="J12" s="83"/>
      <c r="K12" s="83" t="n">
        <f aca="false">[1]実数表!$H$12</f>
        <v>237664</v>
      </c>
      <c r="L12" s="83"/>
      <c r="M12" s="83" t="n">
        <f aca="false">[1]実数表!$I$12</f>
        <v>376491</v>
      </c>
      <c r="N12" s="83"/>
      <c r="O12" s="83" t="n">
        <f aca="false">[1]実数表!$J$12</f>
        <v>170794</v>
      </c>
      <c r="P12" s="83"/>
      <c r="Q12" s="68" t="n">
        <v>159.9</v>
      </c>
      <c r="R12" s="68" t="n">
        <v>158.5</v>
      </c>
      <c r="T12" s="59"/>
      <c r="U12" s="59"/>
      <c r="V12" s="84" t="n">
        <v>4</v>
      </c>
      <c r="W12" s="85"/>
      <c r="X12" s="86" t="n">
        <v>6262</v>
      </c>
      <c r="Y12" s="8"/>
      <c r="Z12" s="86" t="n">
        <v>21405</v>
      </c>
      <c r="AA12" s="8"/>
      <c r="AB12" s="86" t="n">
        <v>4452</v>
      </c>
      <c r="AC12" s="8"/>
      <c r="AD12" s="86" t="n">
        <v>11582</v>
      </c>
      <c r="AE12" s="8"/>
      <c r="AF12" s="86" t="n">
        <v>1867</v>
      </c>
      <c r="AG12" s="87" t="n">
        <v>29.8</v>
      </c>
      <c r="AH12" s="78" t="n">
        <v>0.73</v>
      </c>
      <c r="AI12" s="8"/>
    </row>
    <row r="13" customFormat="false" ht="13.5" hidden="false" customHeight="false" outlineLevel="0" collapsed="false">
      <c r="A13" s="79"/>
      <c r="B13" s="59"/>
      <c r="C13" s="88" t="n">
        <v>11</v>
      </c>
      <c r="D13" s="89" t="s">
        <v>39</v>
      </c>
      <c r="E13" s="82" t="n">
        <f aca="false">[1]実数表!$E$13</f>
        <v>156568</v>
      </c>
      <c r="F13" s="82"/>
      <c r="G13" s="83" t="n">
        <f aca="false">[1]実数表!$F$13</f>
        <v>322712</v>
      </c>
      <c r="H13" s="83"/>
      <c r="I13" s="83" t="n">
        <f aca="false">[1]実数表!$G$13</f>
        <v>129980</v>
      </c>
      <c r="J13" s="83"/>
      <c r="K13" s="83" t="n">
        <f aca="false">[1]実数表!$H$13</f>
        <v>167604</v>
      </c>
      <c r="L13" s="83"/>
      <c r="M13" s="83" t="n">
        <f aca="false">[1]実数表!$I$13</f>
        <v>367258</v>
      </c>
      <c r="N13" s="83"/>
      <c r="O13" s="83" t="n">
        <f aca="false">[1]実数表!$J$13</f>
        <v>138326</v>
      </c>
      <c r="P13" s="83"/>
      <c r="Q13" s="68" t="n">
        <v>156.9</v>
      </c>
      <c r="R13" s="68" t="n">
        <v>156.5</v>
      </c>
      <c r="T13" s="59"/>
      <c r="U13" s="59"/>
      <c r="V13" s="84" t="n">
        <v>5</v>
      </c>
      <c r="W13" s="85"/>
      <c r="X13" s="86" t="n">
        <v>4975</v>
      </c>
      <c r="Y13" s="8"/>
      <c r="Z13" s="86" t="n">
        <v>20814</v>
      </c>
      <c r="AA13" s="8"/>
      <c r="AB13" s="86" t="n">
        <v>4344</v>
      </c>
      <c r="AC13" s="8"/>
      <c r="AD13" s="86" t="n">
        <v>11109</v>
      </c>
      <c r="AE13" s="8"/>
      <c r="AF13" s="86" t="n">
        <v>1533</v>
      </c>
      <c r="AG13" s="87" t="n">
        <v>30.8</v>
      </c>
      <c r="AH13" s="78" t="n">
        <v>0.73</v>
      </c>
      <c r="AI13" s="8"/>
    </row>
    <row r="14" customFormat="false" ht="13.5" hidden="false" customHeight="false" outlineLevel="0" collapsed="false">
      <c r="A14" s="79"/>
      <c r="B14" s="59"/>
      <c r="C14" s="88" t="n">
        <v>14</v>
      </c>
      <c r="D14" s="60" t="s">
        <v>40</v>
      </c>
      <c r="E14" s="82" t="n">
        <f aca="false">[1]実数表!$E$14</f>
        <v>415273</v>
      </c>
      <c r="F14" s="82"/>
      <c r="G14" s="83" t="n">
        <f aca="false">[1]実数表!$F$14</f>
        <v>444360</v>
      </c>
      <c r="H14" s="83"/>
      <c r="I14" s="83" t="n">
        <f aca="false">[1]実数表!$G$14</f>
        <v>291877</v>
      </c>
      <c r="J14" s="83"/>
      <c r="K14" s="83" t="n">
        <f aca="false">[1]実数表!$H$14</f>
        <v>415273</v>
      </c>
      <c r="L14" s="83"/>
      <c r="M14" s="83" t="n">
        <f aca="false">[1]実数表!$I$14</f>
        <v>444360</v>
      </c>
      <c r="N14" s="83"/>
      <c r="O14" s="83" t="n">
        <f aca="false">[1]実数表!$J$14</f>
        <v>291877</v>
      </c>
      <c r="P14" s="83"/>
      <c r="Q14" s="68" t="n">
        <v>163.5</v>
      </c>
      <c r="R14" s="68" t="n">
        <v>162.6</v>
      </c>
      <c r="T14" s="59"/>
      <c r="U14" s="59"/>
      <c r="V14" s="84" t="n">
        <v>6</v>
      </c>
      <c r="W14" s="85"/>
      <c r="X14" s="86" t="n">
        <v>4551</v>
      </c>
      <c r="Y14" s="8"/>
      <c r="Z14" s="86" t="n">
        <v>20030</v>
      </c>
      <c r="AA14" s="8"/>
      <c r="AB14" s="86" t="n">
        <v>4516</v>
      </c>
      <c r="AC14" s="8"/>
      <c r="AD14" s="86" t="n">
        <v>11320</v>
      </c>
      <c r="AE14" s="8"/>
      <c r="AF14" s="86" t="n">
        <v>1673</v>
      </c>
      <c r="AG14" s="87" t="n">
        <v>36.8</v>
      </c>
      <c r="AH14" s="78" t="n">
        <v>0.73</v>
      </c>
      <c r="AI14" s="8"/>
    </row>
    <row r="15" customFormat="false" ht="13.5" hidden="false" customHeight="false" outlineLevel="0" collapsed="false">
      <c r="A15" s="90"/>
      <c r="B15" s="75"/>
      <c r="C15" s="91" t="n">
        <v>15</v>
      </c>
      <c r="D15" s="89" t="s">
        <v>41</v>
      </c>
      <c r="E15" s="82" t="n">
        <f aca="false">[1]実数表!$E$15</f>
        <v>326346</v>
      </c>
      <c r="F15" s="82"/>
      <c r="G15" s="83" t="n">
        <f aca="false">[1]実数表!$F$15</f>
        <v>408014</v>
      </c>
      <c r="H15" s="83"/>
      <c r="I15" s="83" t="n">
        <f aca="false">[1]実数表!$G$15</f>
        <v>207482</v>
      </c>
      <c r="J15" s="83"/>
      <c r="K15" s="83" t="n">
        <f aca="false">[1]実数表!$H$15</f>
        <v>399053</v>
      </c>
      <c r="L15" s="83"/>
      <c r="M15" s="83" t="n">
        <f aca="false">[1]実数表!$I$15</f>
        <v>468805</v>
      </c>
      <c r="N15" s="83"/>
      <c r="O15" s="83" t="n">
        <f aca="false">[1]実数表!$J$15</f>
        <v>265525</v>
      </c>
      <c r="P15" s="83"/>
      <c r="Q15" s="68" t="n">
        <v>180.3</v>
      </c>
      <c r="R15" s="68" t="n">
        <v>183.8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3.5" hidden="false" customHeight="false" outlineLevel="0" collapsed="false">
      <c r="A16" s="81"/>
      <c r="B16" s="75"/>
      <c r="C16" s="92" t="s">
        <v>42</v>
      </c>
      <c r="D16" s="75"/>
      <c r="E16" s="82" t="n">
        <f aca="false">[1]実数表!$E$16</f>
        <v>863355</v>
      </c>
      <c r="F16" s="82"/>
      <c r="G16" s="83" t="n">
        <f aca="false">[1]実数表!$F$16</f>
        <v>895746</v>
      </c>
      <c r="H16" s="83"/>
      <c r="I16" s="83" t="n">
        <f aca="false">[1]実数表!$G$16</f>
        <v>515685</v>
      </c>
      <c r="J16" s="83"/>
      <c r="K16" s="83" t="n">
        <f aca="false">[1]実数表!$H$16</f>
        <v>863355</v>
      </c>
      <c r="L16" s="83"/>
      <c r="M16" s="83" t="n">
        <f aca="false">[1]実数表!$I$16</f>
        <v>895746</v>
      </c>
      <c r="N16" s="83"/>
      <c r="O16" s="83" t="n">
        <f aca="false">[1]実数表!$J$16</f>
        <v>515685</v>
      </c>
      <c r="P16" s="83"/>
      <c r="Q16" s="68" t="n">
        <v>164.7</v>
      </c>
      <c r="R16" s="68" t="n">
        <v>165</v>
      </c>
      <c r="T16" s="93"/>
      <c r="U16" s="94"/>
      <c r="V16" s="95" t="n">
        <v>7</v>
      </c>
      <c r="W16" s="96"/>
      <c r="X16" s="97" t="n">
        <v>4088</v>
      </c>
      <c r="Y16" s="98"/>
      <c r="Z16" s="97" t="n">
        <v>19077</v>
      </c>
      <c r="AA16" s="98"/>
      <c r="AB16" s="97" t="n">
        <v>4411</v>
      </c>
      <c r="AC16" s="98"/>
      <c r="AD16" s="97" t="n">
        <v>11347</v>
      </c>
      <c r="AE16" s="98"/>
      <c r="AF16" s="97" t="n">
        <v>1416</v>
      </c>
      <c r="AG16" s="99" t="n">
        <v>34.6</v>
      </c>
      <c r="AH16" s="100" t="n">
        <v>0.74</v>
      </c>
      <c r="AI16" s="8"/>
    </row>
    <row r="17" customFormat="false" ht="13.5" hidden="false" customHeight="false" outlineLevel="0" collapsed="false">
      <c r="A17" s="81"/>
      <c r="B17" s="75"/>
      <c r="C17" s="88" t="n">
        <v>19</v>
      </c>
      <c r="D17" s="89" t="s">
        <v>43</v>
      </c>
      <c r="E17" s="82" t="n">
        <f aca="false">[1]実数表!$E$17</f>
        <v>362915</v>
      </c>
      <c r="F17" s="82"/>
      <c r="G17" s="83" t="n">
        <f aca="false">[1]実数表!$F$17</f>
        <v>394446</v>
      </c>
      <c r="H17" s="83"/>
      <c r="I17" s="83" t="n">
        <f aca="false">[1]実数表!$G$17</f>
        <v>193402</v>
      </c>
      <c r="J17" s="83"/>
      <c r="K17" s="83" t="n">
        <f aca="false">[1]実数表!$H$17</f>
        <v>377472</v>
      </c>
      <c r="L17" s="83"/>
      <c r="M17" s="83" t="n">
        <f aca="false">[1]実数表!$I$17</f>
        <v>403927</v>
      </c>
      <c r="N17" s="83"/>
      <c r="O17" s="83" t="n">
        <f aca="false">[1]実数表!$J$17</f>
        <v>220017</v>
      </c>
      <c r="P17" s="83"/>
      <c r="Q17" s="68" t="n">
        <v>174.5</v>
      </c>
      <c r="R17" s="68" t="n">
        <v>178</v>
      </c>
      <c r="T17" s="101" t="s">
        <v>44</v>
      </c>
    </row>
    <row r="18" customFormat="false" ht="13.5" hidden="false" customHeight="false" outlineLevel="0" collapsed="false">
      <c r="A18" s="81"/>
      <c r="B18" s="75"/>
      <c r="C18" s="88" t="n">
        <v>21</v>
      </c>
      <c r="D18" s="89" t="s">
        <v>45</v>
      </c>
      <c r="E18" s="82" t="n">
        <f aca="false">[1]実数表!$E$18</f>
        <v>768081</v>
      </c>
      <c r="F18" s="82"/>
      <c r="G18" s="83" t="n">
        <f aca="false">[1]実数表!$F$18</f>
        <v>807900</v>
      </c>
      <c r="H18" s="83"/>
      <c r="I18" s="83" t="n">
        <f aca="false">[1]実数表!$G$18</f>
        <v>359804</v>
      </c>
      <c r="J18" s="83"/>
      <c r="K18" s="83" t="n">
        <f aca="false">[1]実数表!$H$18</f>
        <v>954933</v>
      </c>
      <c r="L18" s="83"/>
      <c r="M18" s="83" t="n">
        <f aca="false">[1]実数表!$I$18</f>
        <v>987555</v>
      </c>
      <c r="N18" s="83"/>
      <c r="O18" s="83" t="n">
        <f aca="false">[1]実数表!$J$18</f>
        <v>514391</v>
      </c>
      <c r="P18" s="83"/>
      <c r="Q18" s="68" t="n">
        <v>163</v>
      </c>
      <c r="R18" s="68" t="n">
        <v>159.1</v>
      </c>
    </row>
    <row r="19" customFormat="false" ht="13.5" hidden="false" customHeight="false" outlineLevel="0" collapsed="false">
      <c r="A19" s="81"/>
      <c r="B19" s="75"/>
      <c r="C19" s="88" t="n">
        <v>22</v>
      </c>
      <c r="D19" s="89" t="s">
        <v>46</v>
      </c>
      <c r="E19" s="82" t="n">
        <f aca="false">[1]実数表!$E$19</f>
        <v>385666</v>
      </c>
      <c r="F19" s="82"/>
      <c r="G19" s="83" t="n">
        <f aca="false">[1]実数表!$F$19</f>
        <v>393952</v>
      </c>
      <c r="H19" s="83"/>
      <c r="I19" s="83" t="n">
        <f aca="false">[1]実数表!$G$19</f>
        <v>268763</v>
      </c>
      <c r="J19" s="83"/>
      <c r="K19" s="83" t="n">
        <f aca="false">[1]実数表!$H$19</f>
        <v>385032</v>
      </c>
      <c r="L19" s="83"/>
      <c r="M19" s="83" t="n">
        <f aca="false">[1]実数表!$I$19</f>
        <v>391647</v>
      </c>
      <c r="N19" s="83"/>
      <c r="O19" s="83" t="n">
        <f aca="false">[1]実数表!$J$19</f>
        <v>280031</v>
      </c>
      <c r="P19" s="83"/>
      <c r="Q19" s="68" t="n">
        <v>170.6</v>
      </c>
      <c r="R19" s="68" t="n">
        <v>170</v>
      </c>
    </row>
    <row r="20" customFormat="false" ht="13.5" hidden="false" customHeight="false" outlineLevel="0" collapsed="false">
      <c r="A20" s="81"/>
      <c r="B20" s="75"/>
      <c r="C20" s="88" t="n">
        <v>24</v>
      </c>
      <c r="D20" s="89" t="s">
        <v>47</v>
      </c>
      <c r="E20" s="82" t="n">
        <f aca="false">[1]実数表!$E$20</f>
        <v>548311</v>
      </c>
      <c r="F20" s="82"/>
      <c r="G20" s="83" t="n">
        <f aca="false">[1]実数表!$F$20</f>
        <v>571051</v>
      </c>
      <c r="H20" s="83"/>
      <c r="I20" s="83" t="n">
        <f aca="false">[1]実数表!$G$20</f>
        <v>381642</v>
      </c>
      <c r="J20" s="83"/>
      <c r="K20" s="83" t="n">
        <f aca="false">[1]実数表!$H$20</f>
        <v>659776</v>
      </c>
      <c r="L20" s="83"/>
      <c r="M20" s="83" t="n">
        <f aca="false">[1]実数表!$I$20</f>
        <v>695379</v>
      </c>
      <c r="N20" s="83"/>
      <c r="O20" s="83" t="n">
        <f aca="false">[1]実数表!$J$20</f>
        <v>424935</v>
      </c>
      <c r="P20" s="83"/>
      <c r="Q20" s="68" t="n">
        <v>183.8</v>
      </c>
      <c r="R20" s="68" t="n">
        <v>178.5</v>
      </c>
    </row>
    <row r="21" customFormat="false" ht="13.5" hidden="false" customHeight="false" outlineLevel="0" collapsed="false">
      <c r="A21" s="81"/>
      <c r="B21" s="75"/>
      <c r="C21" s="88" t="n">
        <v>28</v>
      </c>
      <c r="D21" s="89" t="s">
        <v>48</v>
      </c>
      <c r="E21" s="82" t="n">
        <f aca="false">[1]実数表!$E$21</f>
        <v>397627</v>
      </c>
      <c r="F21" s="82"/>
      <c r="G21" s="83" t="n">
        <f aca="false">[1]実数表!$F$21</f>
        <v>438461</v>
      </c>
      <c r="H21" s="83"/>
      <c r="I21" s="83" t="n">
        <f aca="false">[1]実数表!$G$21</f>
        <v>259154</v>
      </c>
      <c r="J21" s="83"/>
      <c r="K21" s="83" t="n">
        <f aca="false">[1]実数表!$H$21</f>
        <v>397627</v>
      </c>
      <c r="L21" s="83"/>
      <c r="M21" s="83" t="n">
        <f aca="false">[1]実数表!$I$21</f>
        <v>438461</v>
      </c>
      <c r="N21" s="83"/>
      <c r="O21" s="83" t="n">
        <f aca="false">[1]実数表!$J$21</f>
        <v>259154</v>
      </c>
      <c r="P21" s="83"/>
      <c r="Q21" s="68" t="n">
        <v>172.9</v>
      </c>
      <c r="R21" s="68" t="n">
        <v>172.9</v>
      </c>
    </row>
    <row r="22" customFormat="false" ht="13.5" hidden="false" customHeight="false" outlineLevel="0" collapsed="false">
      <c r="A22" s="81"/>
      <c r="B22" s="75"/>
      <c r="C22" s="88" t="n">
        <v>31</v>
      </c>
      <c r="D22" s="89" t="s">
        <v>49</v>
      </c>
      <c r="E22" s="82" t="n">
        <f aca="false">[1]実数表!$E$22</f>
        <v>651186</v>
      </c>
      <c r="F22" s="82"/>
      <c r="G22" s="83" t="n">
        <f aca="false">[1]実数表!$F$22</f>
        <v>683976</v>
      </c>
      <c r="H22" s="83"/>
      <c r="I22" s="83" t="n">
        <f aca="false">[1]実数表!$G$22</f>
        <v>362232</v>
      </c>
      <c r="J22" s="83"/>
      <c r="K22" s="83" t="n">
        <f aca="false">[1]実数表!$H$22</f>
        <v>697452</v>
      </c>
      <c r="L22" s="83"/>
      <c r="M22" s="83" t="n">
        <f aca="false">[1]実数表!$I$22</f>
        <v>721888</v>
      </c>
      <c r="N22" s="83"/>
      <c r="O22" s="83" t="n">
        <f aca="false">[1]実数表!$J$22</f>
        <v>424457</v>
      </c>
      <c r="P22" s="83"/>
      <c r="Q22" s="68" t="n">
        <v>188.3</v>
      </c>
      <c r="R22" s="68" t="n">
        <v>190.8</v>
      </c>
      <c r="AI22" s="8"/>
      <c r="AJ22" s="8"/>
      <c r="AK22" s="8"/>
      <c r="AL22" s="8"/>
      <c r="AM22" s="8"/>
    </row>
    <row r="23" customFormat="false" ht="13.5" hidden="false" customHeight="false" outlineLevel="0" collapsed="false">
      <c r="A23" s="81"/>
      <c r="B23" s="75"/>
      <c r="C23" s="102" t="s">
        <v>50</v>
      </c>
      <c r="D23" s="102"/>
      <c r="E23" s="82" t="n">
        <f aca="false">[1]実数表!$E$23</f>
        <v>435452</v>
      </c>
      <c r="F23" s="82"/>
      <c r="G23" s="83" t="n">
        <f aca="false">[1]実数表!$F$23</f>
        <v>504307</v>
      </c>
      <c r="H23" s="83"/>
      <c r="I23" s="83" t="n">
        <f aca="false">[1]実数表!$G$23</f>
        <v>229299</v>
      </c>
      <c r="J23" s="83"/>
      <c r="K23" s="83" t="n">
        <f aca="false">[1]実数表!$H$23</f>
        <v>437775</v>
      </c>
      <c r="L23" s="83"/>
      <c r="M23" s="83" t="n">
        <f aca="false">[1]実数表!$I$23</f>
        <v>495146</v>
      </c>
      <c r="N23" s="83"/>
      <c r="O23" s="83" t="n">
        <f aca="false">[1]実数表!$J$23</f>
        <v>237433</v>
      </c>
      <c r="P23" s="83"/>
      <c r="Q23" s="68" t="n">
        <v>167.9</v>
      </c>
      <c r="R23" s="68" t="n">
        <v>165.3</v>
      </c>
      <c r="AI23" s="8"/>
      <c r="AJ23" s="8"/>
      <c r="AK23" s="8"/>
      <c r="AL23" s="8"/>
      <c r="AM23" s="8"/>
    </row>
    <row r="24" customFormat="false" ht="13.5" hidden="false" customHeight="false" outlineLevel="0" collapsed="false">
      <c r="A24" s="81"/>
      <c r="B24" s="75"/>
      <c r="C24" s="103" t="s">
        <v>51</v>
      </c>
      <c r="D24" s="75"/>
      <c r="E24" s="82" t="n">
        <f aca="false">[1]実数表!$E$24</f>
        <v>235396</v>
      </c>
      <c r="F24" s="82"/>
      <c r="G24" s="83" t="n">
        <f aca="false">[1]実数表!$F$24</f>
        <v>324730</v>
      </c>
      <c r="H24" s="83"/>
      <c r="I24" s="83" t="n">
        <f aca="false">[1]実数表!$G$24</f>
        <v>137247</v>
      </c>
      <c r="J24" s="83"/>
      <c r="K24" s="83" t="n">
        <f aca="false">[1]実数表!$H$24</f>
        <v>292170</v>
      </c>
      <c r="L24" s="83"/>
      <c r="M24" s="83" t="n">
        <f aca="false">[1]実数表!$I$24</f>
        <v>338693</v>
      </c>
      <c r="N24" s="83"/>
      <c r="O24" s="83" t="n">
        <f aca="false">[1]実数表!$J$24</f>
        <v>189726</v>
      </c>
      <c r="P24" s="83"/>
      <c r="Q24" s="68" t="n">
        <v>180.4</v>
      </c>
      <c r="R24" s="68" t="n">
        <v>180.4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81"/>
      <c r="B25" s="75"/>
      <c r="C25" s="103" t="s">
        <v>53</v>
      </c>
      <c r="D25" s="75"/>
      <c r="E25" s="82" t="n">
        <f aca="false">[1]実数表!$E$25</f>
        <v>541422</v>
      </c>
      <c r="F25" s="82"/>
      <c r="G25" s="83" t="n">
        <f aca="false">[1]実数表!$F$25</f>
        <v>635543</v>
      </c>
      <c r="H25" s="83"/>
      <c r="I25" s="83" t="n">
        <f aca="false">[1]実数表!$G$25</f>
        <v>203392</v>
      </c>
      <c r="J25" s="83"/>
      <c r="K25" s="83" t="n">
        <f aca="false">[1]実数表!$H$25</f>
        <v>583002</v>
      </c>
      <c r="L25" s="83"/>
      <c r="M25" s="83" t="n">
        <f aca="false">[1]実数表!$I$25</f>
        <v>662126</v>
      </c>
      <c r="N25" s="83"/>
      <c r="O25" s="83" t="n">
        <f aca="false">[1]実数表!$J$25</f>
        <v>229313</v>
      </c>
      <c r="P25" s="83"/>
      <c r="Q25" s="68" t="n">
        <v>176.9</v>
      </c>
      <c r="R25" s="68" t="n">
        <v>178.1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0759</v>
      </c>
      <c r="F27" s="72"/>
      <c r="G27" s="73" t="n">
        <f aca="false">[1]実数表!$F$27</f>
        <v>412516</v>
      </c>
      <c r="H27" s="73"/>
      <c r="I27" s="73" t="n">
        <f aca="false">[1]実数表!$G$27</f>
        <v>282599</v>
      </c>
      <c r="J27" s="73"/>
      <c r="K27" s="73" t="n">
        <f aca="false">[1]実数表!$H$27</f>
        <v>409942</v>
      </c>
      <c r="L27" s="73"/>
      <c r="M27" s="73" t="n">
        <f aca="false">[1]実数表!$I$27</f>
        <v>427593</v>
      </c>
      <c r="N27" s="73"/>
      <c r="O27" s="73" t="n">
        <f aca="false">[1]実数表!$J$27</f>
        <v>326927</v>
      </c>
      <c r="P27" s="73"/>
      <c r="Q27" s="74" t="n">
        <v>166.6</v>
      </c>
      <c r="R27" s="74" t="n">
        <v>166.6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3.5" hidden="false" customHeight="fals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435646</v>
      </c>
      <c r="F28" s="72"/>
      <c r="G28" s="73" t="n">
        <f aca="false">[1]実数表!$F$28</f>
        <v>516831</v>
      </c>
      <c r="H28" s="73"/>
      <c r="I28" s="73" t="n">
        <f aca="false">[1]実数表!$G$28</f>
        <v>227784</v>
      </c>
      <c r="J28" s="73"/>
      <c r="K28" s="73" t="n">
        <f aca="false">[1]実数表!$H$28</f>
        <v>397286</v>
      </c>
      <c r="L28" s="73"/>
      <c r="M28" s="73" t="n">
        <f aca="false">[1]実数表!$I$28</f>
        <v>478160</v>
      </c>
      <c r="N28" s="73"/>
      <c r="O28" s="73" t="n">
        <f aca="false">[1]実数表!$J$28</f>
        <v>212252</v>
      </c>
      <c r="P28" s="73"/>
      <c r="Q28" s="74" t="n">
        <v>157.2</v>
      </c>
      <c r="R28" s="74" t="n">
        <v>144.8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3.5" hidden="false" customHeight="fals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361502</v>
      </c>
      <c r="F29" s="72"/>
      <c r="G29" s="73" t="n">
        <f aca="false">[1]実数表!$F$29</f>
        <v>377415</v>
      </c>
      <c r="H29" s="73"/>
      <c r="I29" s="73" t="n">
        <f aca="false">[1]実数表!$G$29</f>
        <v>242623</v>
      </c>
      <c r="J29" s="73"/>
      <c r="K29" s="73" t="n">
        <f aca="false">[1]実数表!$H$29</f>
        <v>380875</v>
      </c>
      <c r="L29" s="73"/>
      <c r="M29" s="73" t="n">
        <f aca="false">[1]実数表!$I$29</f>
        <v>392485</v>
      </c>
      <c r="N29" s="73"/>
      <c r="O29" s="73" t="n">
        <f aca="false">[1]実数表!$J$29</f>
        <v>282721</v>
      </c>
      <c r="P29" s="73"/>
      <c r="Q29" s="74" t="n">
        <v>178.7</v>
      </c>
      <c r="R29" s="74" t="n">
        <v>185.6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3.5" hidden="false" customHeight="fals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320202</v>
      </c>
      <c r="F30" s="72"/>
      <c r="G30" s="73" t="n">
        <f aca="false">[1]実数表!$F$30</f>
        <v>459411</v>
      </c>
      <c r="H30" s="73"/>
      <c r="I30" s="73" t="n">
        <f aca="false">[1]実数表!$G$30</f>
        <v>176237</v>
      </c>
      <c r="J30" s="73"/>
      <c r="K30" s="73" t="n">
        <f aca="false">[1]実数表!$H$30</f>
        <v>332810</v>
      </c>
      <c r="L30" s="73"/>
      <c r="M30" s="73" t="n">
        <f aca="false">[1]実数表!$I$30</f>
        <v>575978</v>
      </c>
      <c r="N30" s="73"/>
      <c r="O30" s="73" t="n">
        <f aca="false">[1]実数表!$J$30</f>
        <v>161676</v>
      </c>
      <c r="P30" s="73"/>
      <c r="Q30" s="74" t="n">
        <v>145.4</v>
      </c>
      <c r="R30" s="74" t="n">
        <v>138.6</v>
      </c>
      <c r="T30" s="59" t="n">
        <v>20</v>
      </c>
      <c r="U30" s="60" t="s">
        <v>76</v>
      </c>
      <c r="V30" s="61"/>
      <c r="W30" s="8"/>
      <c r="X30" s="50" t="n">
        <v>22380</v>
      </c>
      <c r="Y30" s="50"/>
      <c r="Z30" s="50" t="n">
        <v>356053</v>
      </c>
      <c r="AA30" s="50"/>
      <c r="AB30" s="50" t="n">
        <v>27649</v>
      </c>
      <c r="AC30" s="50"/>
      <c r="AD30" s="50" t="n">
        <v>26989</v>
      </c>
      <c r="AE30" s="50"/>
      <c r="AF30" s="50" t="n">
        <v>21942</v>
      </c>
      <c r="AG30" s="50" t="n">
        <v>85080</v>
      </c>
      <c r="AH30" s="50" t="n">
        <v>10151524</v>
      </c>
    </row>
    <row r="31" customFormat="false" ht="13.5" hidden="false" customHeight="fals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417729</v>
      </c>
      <c r="F31" s="72"/>
      <c r="G31" s="73" t="n">
        <f aca="false">[1]実数表!$F$31</f>
        <v>561423</v>
      </c>
      <c r="H31" s="73"/>
      <c r="I31" s="73" t="n">
        <f aca="false">[1]実数表!$G$31</f>
        <v>315864</v>
      </c>
      <c r="J31" s="73"/>
      <c r="K31" s="73" t="n">
        <f aca="false">[1]実数表!$H$31</f>
        <v>500811</v>
      </c>
      <c r="L31" s="73"/>
      <c r="M31" s="73" t="n">
        <f aca="false">[1]実数表!$I$31</f>
        <v>593270</v>
      </c>
      <c r="N31" s="73"/>
      <c r="O31" s="73" t="n">
        <f aca="false">[1]実数表!$J$31</f>
        <v>429591</v>
      </c>
      <c r="P31" s="73"/>
      <c r="Q31" s="74" t="n">
        <v>164</v>
      </c>
      <c r="R31" s="74" t="n">
        <v>157.9</v>
      </c>
      <c r="T31" s="59" t="n">
        <v>21</v>
      </c>
      <c r="U31" s="60" t="s">
        <v>32</v>
      </c>
      <c r="V31" s="61"/>
      <c r="W31" s="8"/>
      <c r="X31" s="50" t="n">
        <v>22446</v>
      </c>
      <c r="Y31" s="50"/>
      <c r="Z31" s="50" t="n">
        <v>363174</v>
      </c>
      <c r="AA31" s="50"/>
      <c r="AB31" s="50" t="n">
        <v>25610</v>
      </c>
      <c r="AC31" s="50"/>
      <c r="AD31" s="50" t="n">
        <v>25207</v>
      </c>
      <c r="AE31" s="50"/>
      <c r="AF31" s="50" t="n">
        <v>22806</v>
      </c>
      <c r="AG31" s="50" t="n">
        <v>111171</v>
      </c>
      <c r="AH31" s="50" t="n">
        <v>13350699</v>
      </c>
    </row>
    <row r="32" customFormat="false" ht="13.5" hidden="false" customHeight="fals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303926</v>
      </c>
      <c r="F32" s="72"/>
      <c r="G32" s="73" t="n">
        <f aca="false">[1]実数表!$F$32</f>
        <v>363195</v>
      </c>
      <c r="H32" s="73"/>
      <c r="I32" s="73" t="n">
        <f aca="false">[1]実数表!$G$32</f>
        <v>203220</v>
      </c>
      <c r="J32" s="73"/>
      <c r="K32" s="73" t="n">
        <f aca="false">[1]実数表!$H$32</f>
        <v>381020</v>
      </c>
      <c r="L32" s="73"/>
      <c r="M32" s="73" t="n">
        <f aca="false">[1]実数表!$I$32</f>
        <v>423699</v>
      </c>
      <c r="N32" s="73"/>
      <c r="O32" s="73" t="n">
        <f aca="false">[1]実数表!$J$32</f>
        <v>290310</v>
      </c>
      <c r="P32" s="73"/>
      <c r="Q32" s="74" t="n">
        <v>168.1</v>
      </c>
      <c r="R32" s="74" t="n">
        <v>154.1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3.5" hidden="false" customHeight="fals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72436</v>
      </c>
      <c r="F33" s="72"/>
      <c r="G33" s="73" t="n">
        <f aca="false">[1]実数表!$F$33</f>
        <v>466726</v>
      </c>
      <c r="H33" s="73"/>
      <c r="I33" s="73" t="n">
        <f aca="false">[1]実数表!$G$33</f>
        <v>230879</v>
      </c>
      <c r="J33" s="73"/>
      <c r="K33" s="73" t="n">
        <f aca="false">[1]実数表!$H$33</f>
        <v>464749</v>
      </c>
      <c r="L33" s="73"/>
      <c r="M33" s="73" t="n">
        <f aca="false">[1]実数表!$I$33</f>
        <v>524542</v>
      </c>
      <c r="N33" s="73"/>
      <c r="O33" s="73" t="n">
        <f aca="false">[1]実数表!$J$33</f>
        <v>232570</v>
      </c>
      <c r="P33" s="73"/>
      <c r="Q33" s="74" t="n">
        <v>175</v>
      </c>
      <c r="R33" s="74" t="n">
        <v>172.2</v>
      </c>
      <c r="T33" s="59" t="n">
        <v>23</v>
      </c>
      <c r="U33" s="59" t="s">
        <v>37</v>
      </c>
      <c r="V33" s="76" t="n">
        <v>2</v>
      </c>
      <c r="W33" s="8"/>
      <c r="X33" s="50" t="n">
        <v>22409</v>
      </c>
      <c r="Y33" s="50"/>
      <c r="Z33" s="50" t="n">
        <v>368344</v>
      </c>
      <c r="AA33" s="50"/>
      <c r="AB33" s="50" t="n">
        <v>1561</v>
      </c>
      <c r="AC33" s="50"/>
      <c r="AD33" s="50" t="n">
        <v>1443</v>
      </c>
      <c r="AE33" s="50"/>
      <c r="AF33" s="50" t="n">
        <v>1403</v>
      </c>
      <c r="AG33" s="50" t="n">
        <v>6152</v>
      </c>
      <c r="AH33" s="50" t="n">
        <v>652935</v>
      </c>
    </row>
    <row r="34" customFormat="false" ht="13.5" hidden="false" customHeight="fals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19810</v>
      </c>
      <c r="F34" s="72"/>
      <c r="G34" s="73" t="n">
        <f aca="false">[1]実数表!$F$34</f>
        <v>169017</v>
      </c>
      <c r="H34" s="73"/>
      <c r="I34" s="73" t="n">
        <f aca="false">[1]実数表!$G$34</f>
        <v>96038</v>
      </c>
      <c r="J34" s="73"/>
      <c r="K34" s="73" t="n">
        <f aca="false">[1]実数表!$H$34</f>
        <v>138596</v>
      </c>
      <c r="L34" s="73"/>
      <c r="M34" s="73" t="n">
        <f aca="false">[1]実数表!$I$34</f>
        <v>208843</v>
      </c>
      <c r="N34" s="73"/>
      <c r="O34" s="73" t="n">
        <f aca="false">[1]実数表!$J$34</f>
        <v>97382</v>
      </c>
      <c r="P34" s="73"/>
      <c r="Q34" s="74" t="n">
        <v>112.5</v>
      </c>
      <c r="R34" s="74" t="n">
        <v>121.1</v>
      </c>
      <c r="T34" s="81"/>
      <c r="U34" s="81"/>
      <c r="V34" s="76" t="n">
        <v>3</v>
      </c>
      <c r="W34" s="8"/>
      <c r="X34" s="50" t="n">
        <v>22462</v>
      </c>
      <c r="Y34" s="50"/>
      <c r="Z34" s="50" t="n">
        <v>368153</v>
      </c>
      <c r="AA34" s="50"/>
      <c r="AB34" s="50" t="n">
        <v>1589</v>
      </c>
      <c r="AC34" s="50"/>
      <c r="AD34" s="50" t="n">
        <v>1523</v>
      </c>
      <c r="AE34" s="50"/>
      <c r="AF34" s="50" t="n">
        <v>1366</v>
      </c>
      <c r="AG34" s="50" t="n">
        <v>6152</v>
      </c>
      <c r="AH34" s="50" t="n">
        <v>770022</v>
      </c>
    </row>
    <row r="35" customFormat="false" ht="13.5" hidden="false" customHeight="fals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211359</v>
      </c>
      <c r="F35" s="72"/>
      <c r="G35" s="73" t="n">
        <f aca="false">[1]実数表!$F$35</f>
        <v>294168</v>
      </c>
      <c r="H35" s="73"/>
      <c r="I35" s="73" t="n">
        <f aca="false">[1]実数表!$G$35</f>
        <v>154490</v>
      </c>
      <c r="J35" s="73"/>
      <c r="K35" s="73" t="n">
        <f aca="false">[1]実数表!$H$35</f>
        <v>213336</v>
      </c>
      <c r="L35" s="73"/>
      <c r="M35" s="73" t="n">
        <f aca="false">[1]実数表!$I$35</f>
        <v>334486</v>
      </c>
      <c r="N35" s="73"/>
      <c r="O35" s="73" t="n">
        <f aca="false">[1]実数表!$J$35</f>
        <v>144791</v>
      </c>
      <c r="P35" s="73"/>
      <c r="Q35" s="74" t="n">
        <v>145.6</v>
      </c>
      <c r="R35" s="74" t="n">
        <v>123.3</v>
      </c>
      <c r="T35" s="59"/>
      <c r="U35" s="59"/>
      <c r="V35" s="84" t="n">
        <v>4</v>
      </c>
      <c r="W35" s="85"/>
      <c r="X35" s="86" t="n">
        <v>22482</v>
      </c>
      <c r="Y35" s="86"/>
      <c r="Z35" s="86" t="n">
        <v>368521</v>
      </c>
      <c r="AA35" s="86"/>
      <c r="AB35" s="86" t="n">
        <v>3590</v>
      </c>
      <c r="AC35" s="86"/>
      <c r="AD35" s="86" t="n">
        <v>3289</v>
      </c>
      <c r="AE35" s="86"/>
      <c r="AF35" s="86" t="n">
        <v>1324</v>
      </c>
      <c r="AG35" s="86" t="n">
        <v>5790</v>
      </c>
      <c r="AH35" s="86" t="n">
        <v>628762</v>
      </c>
    </row>
    <row r="36" customFormat="false" ht="13.5" hidden="false" customHeight="fals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5480</v>
      </c>
      <c r="F36" s="72"/>
      <c r="G36" s="73" t="n">
        <f aca="false">[1]実数表!$F$36</f>
        <v>398866</v>
      </c>
      <c r="H36" s="73"/>
      <c r="I36" s="73" t="n">
        <f aca="false">[1]実数表!$G$36</f>
        <v>306584</v>
      </c>
      <c r="J36" s="73"/>
      <c r="K36" s="73" t="n">
        <f aca="false">[1]実数表!$H$36</f>
        <v>297504</v>
      </c>
      <c r="L36" s="73"/>
      <c r="M36" s="73" t="n">
        <f aca="false">[1]実数表!$I$36</f>
        <v>366588</v>
      </c>
      <c r="N36" s="73"/>
      <c r="O36" s="73" t="n">
        <f aca="false">[1]実数表!$J$36</f>
        <v>241376</v>
      </c>
      <c r="P36" s="73"/>
      <c r="Q36" s="117" t="n">
        <v>142.6</v>
      </c>
      <c r="R36" s="74" t="n">
        <v>127.1</v>
      </c>
      <c r="T36" s="59"/>
      <c r="U36" s="59"/>
      <c r="V36" s="84" t="n">
        <v>5</v>
      </c>
      <c r="W36" s="85"/>
      <c r="X36" s="86" t="n">
        <v>22503</v>
      </c>
      <c r="Y36" s="86"/>
      <c r="Z36" s="86" t="n">
        <v>372817</v>
      </c>
      <c r="AA36" s="86"/>
      <c r="AB36" s="86" t="n">
        <v>2033</v>
      </c>
      <c r="AC36" s="86"/>
      <c r="AD36" s="86" t="n">
        <v>2129</v>
      </c>
      <c r="AE36" s="86"/>
      <c r="AF36" s="86" t="n">
        <v>2529</v>
      </c>
      <c r="AG36" s="86" t="n">
        <v>6665</v>
      </c>
      <c r="AH36" s="86" t="n">
        <v>763608</v>
      </c>
    </row>
    <row r="37" customFormat="false" ht="13.5" hidden="false" customHeight="fals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342633</v>
      </c>
      <c r="F37" s="72"/>
      <c r="G37" s="73" t="n">
        <f aca="false">[1]実数表!$F$37</f>
        <v>484412</v>
      </c>
      <c r="H37" s="73"/>
      <c r="I37" s="73" t="n">
        <f aca="false">[1]実数表!$G$37</f>
        <v>305218</v>
      </c>
      <c r="J37" s="73"/>
      <c r="K37" s="73" t="n">
        <f aca="false">[1]実数表!$H$37</f>
        <v>390029</v>
      </c>
      <c r="L37" s="73"/>
      <c r="M37" s="73" t="n">
        <f aca="false">[1]実数表!$I$37</f>
        <v>497752</v>
      </c>
      <c r="N37" s="73"/>
      <c r="O37" s="73" t="n">
        <f aca="false">[1]実数表!$J$37</f>
        <v>351092</v>
      </c>
      <c r="P37" s="73"/>
      <c r="Q37" s="74" t="n">
        <v>153.8</v>
      </c>
      <c r="R37" s="74" t="n">
        <v>158.2</v>
      </c>
      <c r="T37" s="59"/>
      <c r="U37" s="59"/>
      <c r="V37" s="84" t="n">
        <v>6</v>
      </c>
      <c r="W37" s="85"/>
      <c r="X37" s="86" t="n">
        <v>22508</v>
      </c>
      <c r="Y37" s="86"/>
      <c r="Z37" s="86" t="n">
        <v>373254</v>
      </c>
      <c r="AA37" s="86"/>
      <c r="AB37" s="86" t="n">
        <v>1654</v>
      </c>
      <c r="AC37" s="86"/>
      <c r="AD37" s="86" t="n">
        <v>1691</v>
      </c>
      <c r="AE37" s="86"/>
      <c r="AF37" s="86" t="n">
        <v>1489</v>
      </c>
      <c r="AG37" s="86" t="n">
        <v>7101</v>
      </c>
      <c r="AH37" s="86" t="n">
        <v>864534</v>
      </c>
    </row>
    <row r="38" customFormat="false" ht="13.5" hidden="false" customHeight="fals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509578</v>
      </c>
      <c r="F38" s="72"/>
      <c r="G38" s="73" t="n">
        <f aca="false">[1]実数表!$F$38</f>
        <v>673401</v>
      </c>
      <c r="H38" s="73"/>
      <c r="I38" s="73" t="n">
        <f aca="false">[1]実数表!$G$38</f>
        <v>338465</v>
      </c>
      <c r="J38" s="73"/>
      <c r="K38" s="73" t="n">
        <f aca="false">[1]実数表!$H$38</f>
        <v>678825</v>
      </c>
      <c r="L38" s="73"/>
      <c r="M38" s="73" t="n">
        <f aca="false">[1]実数表!$I$38</f>
        <v>763908</v>
      </c>
      <c r="N38" s="73"/>
      <c r="O38" s="73" t="n">
        <f aca="false">[1]実数表!$J$38</f>
        <v>474803</v>
      </c>
      <c r="P38" s="73"/>
      <c r="Q38" s="117" t="n">
        <v>154.8</v>
      </c>
      <c r="R38" s="74" t="n">
        <v>159.8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3.5" hidden="false" customHeight="fals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349132</v>
      </c>
      <c r="F39" s="120"/>
      <c r="G39" s="121" t="n">
        <f aca="false">[1]実数表!$F$39</f>
        <v>403212</v>
      </c>
      <c r="H39" s="121"/>
      <c r="I39" s="121" t="n">
        <f aca="false">[1]実数表!$G$39</f>
        <v>205512</v>
      </c>
      <c r="J39" s="121"/>
      <c r="K39" s="121" t="n">
        <f aca="false">[1]実数表!$H$39</f>
        <v>362726</v>
      </c>
      <c r="L39" s="121"/>
      <c r="M39" s="121" t="n">
        <f aca="false">[1]実数表!$I$39</f>
        <v>418085</v>
      </c>
      <c r="N39" s="121"/>
      <c r="O39" s="121" t="n">
        <f aca="false">[1]実数表!$J$39</f>
        <v>209240</v>
      </c>
      <c r="P39" s="121"/>
      <c r="Q39" s="122" t="n">
        <v>160.1</v>
      </c>
      <c r="R39" s="122" t="n">
        <v>153.8</v>
      </c>
      <c r="T39" s="93"/>
      <c r="U39" s="118"/>
      <c r="V39" s="95" t="n">
        <v>7</v>
      </c>
      <c r="W39" s="96"/>
      <c r="X39" s="97" t="n">
        <v>22483</v>
      </c>
      <c r="Y39" s="97"/>
      <c r="Z39" s="97" t="n">
        <v>372874</v>
      </c>
      <c r="AA39" s="97"/>
      <c r="AB39" s="97" t="n">
        <v>1651</v>
      </c>
      <c r="AC39" s="97"/>
      <c r="AD39" s="97" t="n">
        <v>1582</v>
      </c>
      <c r="AE39" s="97"/>
      <c r="AF39" s="97" t="n">
        <v>1307</v>
      </c>
      <c r="AG39" s="97" t="n">
        <v>6971</v>
      </c>
      <c r="AH39" s="97" t="n">
        <v>754788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4" t="s">
        <v>94</v>
      </c>
      <c r="T47" s="136" t="s">
        <v>104</v>
      </c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</row>
    <row r="48" customFormat="false" ht="13.5" hidden="false" customHeight="false" outlineLevel="0" collapsed="false">
      <c r="A48" s="138" t="s">
        <v>105</v>
      </c>
      <c r="B48" s="139"/>
      <c r="C48" s="81"/>
      <c r="D48" s="140"/>
      <c r="E48" s="141"/>
      <c r="F48" s="8"/>
      <c r="G48" s="8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</row>
    <row r="49" customFormat="false" ht="13.5" hidden="false" customHeight="false" outlineLevel="0" collapsed="false">
      <c r="A49" s="90" t="n">
        <v>21</v>
      </c>
      <c r="B49" s="90"/>
      <c r="C49" s="90"/>
      <c r="D49" s="142" t="s">
        <v>106</v>
      </c>
      <c r="E49" s="143" t="n">
        <v>98.4</v>
      </c>
      <c r="F49" s="143" t="n">
        <v>86</v>
      </c>
      <c r="G49" s="143" t="n">
        <v>100.5</v>
      </c>
      <c r="H49" s="143" t="n">
        <v>96.3</v>
      </c>
      <c r="I49" s="144" t="n">
        <v>152.1</v>
      </c>
      <c r="J49" s="144" t="n">
        <v>86.3</v>
      </c>
      <c r="K49" s="144" t="n">
        <v>103.1</v>
      </c>
      <c r="L49" s="144" t="n">
        <v>105.6</v>
      </c>
      <c r="M49" s="144" t="n">
        <v>82</v>
      </c>
      <c r="N49" s="144" t="n">
        <v>88.1</v>
      </c>
      <c r="O49" s="144" t="n">
        <v>106.6</v>
      </c>
      <c r="P49" s="144" t="n">
        <v>99.2</v>
      </c>
      <c r="Q49" s="144" t="s">
        <v>107</v>
      </c>
      <c r="R49" s="144" t="n">
        <v>83.8</v>
      </c>
      <c r="T49" s="10" t="s">
        <v>108</v>
      </c>
      <c r="U49" s="145"/>
      <c r="V49" s="145"/>
      <c r="W49" s="145"/>
      <c r="X49" s="145"/>
      <c r="Y49" s="145"/>
      <c r="Z49" s="145"/>
      <c r="AA49" s="145"/>
      <c r="AB49" s="145"/>
      <c r="AC49" s="146"/>
      <c r="AD49" s="137"/>
      <c r="AE49" s="137"/>
      <c r="AF49" s="137"/>
      <c r="AG49" s="137"/>
      <c r="AH49" s="11" t="s">
        <v>109</v>
      </c>
    </row>
    <row r="50" customFormat="false" ht="13.5" hidden="false" customHeight="false" outlineLevel="0" collapsed="false">
      <c r="A50" s="79" t="n">
        <v>22</v>
      </c>
      <c r="B50" s="147"/>
      <c r="C50" s="79"/>
      <c r="D50" s="142" t="s">
        <v>106</v>
      </c>
      <c r="E50" s="143" t="n">
        <v>97</v>
      </c>
      <c r="F50" s="143" t="n">
        <v>87.4</v>
      </c>
      <c r="G50" s="143" t="n">
        <v>99</v>
      </c>
      <c r="H50" s="143" t="n">
        <v>93.2</v>
      </c>
      <c r="I50" s="144" t="n">
        <v>127</v>
      </c>
      <c r="J50" s="144" t="n">
        <v>88.8</v>
      </c>
      <c r="K50" s="144" t="n">
        <v>106.6</v>
      </c>
      <c r="L50" s="144" t="n">
        <v>105.6</v>
      </c>
      <c r="M50" s="144" t="s">
        <v>110</v>
      </c>
      <c r="N50" s="144" t="s">
        <v>110</v>
      </c>
      <c r="O50" s="144" t="n">
        <v>104.7</v>
      </c>
      <c r="P50" s="144" t="n">
        <v>95.7</v>
      </c>
      <c r="Q50" s="144" t="n">
        <v>98.6</v>
      </c>
      <c r="R50" s="144" t="s">
        <v>110</v>
      </c>
      <c r="T50" s="21"/>
      <c r="U50" s="21"/>
      <c r="V50" s="21"/>
      <c r="W50" s="148"/>
      <c r="X50" s="149"/>
      <c r="Y50" s="23" t="s">
        <v>111</v>
      </c>
      <c r="Z50" s="23"/>
      <c r="AA50" s="23"/>
      <c r="AB50" s="23"/>
      <c r="AC50" s="150" t="s">
        <v>112</v>
      </c>
      <c r="AD50" s="150"/>
      <c r="AE50" s="150"/>
      <c r="AF50" s="150"/>
      <c r="AG50" s="151" t="s">
        <v>113</v>
      </c>
      <c r="AH50" s="151"/>
    </row>
    <row r="51" customFormat="false" ht="13.5" hidden="false" customHeight="false" outlineLevel="0" collapsed="false">
      <c r="A51" s="152" t="n">
        <v>23</v>
      </c>
      <c r="B51" s="153" t="s">
        <v>37</v>
      </c>
      <c r="C51" s="152"/>
      <c r="D51" s="154" t="n">
        <v>4</v>
      </c>
      <c r="E51" s="143" t="n">
        <v>84.9</v>
      </c>
      <c r="F51" s="143" t="n">
        <v>78.3</v>
      </c>
      <c r="G51" s="143" t="n">
        <v>81.2</v>
      </c>
      <c r="H51" s="144" t="n">
        <v>77.2</v>
      </c>
      <c r="I51" s="144" t="n">
        <v>108.9</v>
      </c>
      <c r="J51" s="144" t="n">
        <v>76.1</v>
      </c>
      <c r="K51" s="144" t="n">
        <v>103.8</v>
      </c>
      <c r="L51" s="144" t="n">
        <v>89.4</v>
      </c>
      <c r="M51" s="144" t="s">
        <v>110</v>
      </c>
      <c r="N51" s="144" t="s">
        <v>110</v>
      </c>
      <c r="O51" s="144" t="n">
        <v>88.5</v>
      </c>
      <c r="P51" s="144" t="n">
        <v>79</v>
      </c>
      <c r="Q51" s="144" t="n">
        <v>82.9</v>
      </c>
      <c r="R51" s="144" t="s">
        <v>110</v>
      </c>
      <c r="T51" s="155" t="s">
        <v>114</v>
      </c>
      <c r="U51" s="156"/>
      <c r="V51" s="81"/>
      <c r="W51" s="157" t="s">
        <v>115</v>
      </c>
      <c r="X51" s="36" t="s">
        <v>116</v>
      </c>
      <c r="Y51" s="158" t="s">
        <v>117</v>
      </c>
      <c r="Z51" s="158" t="s">
        <v>118</v>
      </c>
      <c r="AA51" s="158" t="s">
        <v>119</v>
      </c>
      <c r="AB51" s="159" t="s">
        <v>120</v>
      </c>
      <c r="AC51" s="159" t="s">
        <v>120</v>
      </c>
      <c r="AD51" s="159" t="s">
        <v>120</v>
      </c>
      <c r="AE51" s="159" t="s">
        <v>120</v>
      </c>
      <c r="AF51" s="159" t="s">
        <v>120</v>
      </c>
      <c r="AG51" s="159" t="s">
        <v>120</v>
      </c>
      <c r="AH51" s="160" t="s">
        <v>121</v>
      </c>
    </row>
    <row r="52" customFormat="false" ht="13.5" hidden="false" customHeight="false" outlineLevel="0" collapsed="false">
      <c r="A52" s="69"/>
      <c r="B52" s="161"/>
      <c r="C52" s="152"/>
      <c r="D52" s="154" t="n">
        <v>5</v>
      </c>
      <c r="E52" s="143" t="n">
        <v>84.1</v>
      </c>
      <c r="F52" s="143" t="n">
        <v>77.5</v>
      </c>
      <c r="G52" s="143" t="n">
        <v>80.4</v>
      </c>
      <c r="H52" s="144" t="n">
        <v>75.1</v>
      </c>
      <c r="I52" s="144" t="n">
        <v>100.9</v>
      </c>
      <c r="J52" s="144" t="n">
        <v>72.4</v>
      </c>
      <c r="K52" s="144" t="n">
        <v>100.7</v>
      </c>
      <c r="L52" s="144" t="n">
        <v>89</v>
      </c>
      <c r="M52" s="144" t="s">
        <v>110</v>
      </c>
      <c r="N52" s="144" t="s">
        <v>110</v>
      </c>
      <c r="O52" s="144" t="n">
        <v>87.1</v>
      </c>
      <c r="P52" s="144" t="n">
        <v>81</v>
      </c>
      <c r="Q52" s="144" t="n">
        <v>76.3</v>
      </c>
      <c r="R52" s="144" t="s">
        <v>110</v>
      </c>
      <c r="T52" s="38"/>
      <c r="U52" s="162"/>
      <c r="V52" s="162"/>
      <c r="W52" s="163"/>
      <c r="X52" s="164" t="s">
        <v>122</v>
      </c>
      <c r="Y52" s="165" t="s">
        <v>123</v>
      </c>
      <c r="Z52" s="165" t="s">
        <v>124</v>
      </c>
      <c r="AA52" s="165" t="s">
        <v>125</v>
      </c>
      <c r="AB52" s="111" t="s">
        <v>126</v>
      </c>
      <c r="AC52" s="166" t="s">
        <v>36</v>
      </c>
      <c r="AD52" s="111" t="s">
        <v>34</v>
      </c>
      <c r="AE52" s="166" t="s">
        <v>127</v>
      </c>
      <c r="AF52" s="166" t="s">
        <v>128</v>
      </c>
      <c r="AG52" s="166" t="s">
        <v>129</v>
      </c>
      <c r="AH52" s="167" t="s">
        <v>130</v>
      </c>
    </row>
    <row r="53" customFormat="false" ht="13.5" hidden="false" customHeight="false" outlineLevel="0" collapsed="false">
      <c r="A53" s="152"/>
      <c r="B53" s="153"/>
      <c r="C53" s="152"/>
      <c r="D53" s="154" t="n">
        <v>6</v>
      </c>
      <c r="E53" s="143" t="n">
        <v>140.2</v>
      </c>
      <c r="F53" s="143" t="n">
        <v>91</v>
      </c>
      <c r="G53" s="143" t="n">
        <v>142.5</v>
      </c>
      <c r="H53" s="143" t="n">
        <v>210.2</v>
      </c>
      <c r="I53" s="144" t="n">
        <v>250.9</v>
      </c>
      <c r="J53" s="144" t="n">
        <v>95.7</v>
      </c>
      <c r="K53" s="144" t="n">
        <v>143.2</v>
      </c>
      <c r="L53" s="144" t="n">
        <v>201.4</v>
      </c>
      <c r="M53" s="144" t="s">
        <v>110</v>
      </c>
      <c r="N53" s="144" t="s">
        <v>110</v>
      </c>
      <c r="O53" s="144" t="n">
        <v>188.7</v>
      </c>
      <c r="P53" s="144" t="n">
        <v>148.8</v>
      </c>
      <c r="Q53" s="5" t="n">
        <v>118.2</v>
      </c>
      <c r="R53" s="144" t="s">
        <v>110</v>
      </c>
      <c r="T53" s="81"/>
      <c r="U53" s="59"/>
      <c r="V53" s="59"/>
      <c r="W53" s="168"/>
      <c r="X53" s="169"/>
      <c r="Y53" s="170"/>
      <c r="Z53" s="170"/>
      <c r="AA53" s="170"/>
      <c r="AB53" s="171"/>
      <c r="AC53" s="171"/>
      <c r="AD53" s="171"/>
      <c r="AE53" s="171"/>
      <c r="AF53" s="171"/>
      <c r="AG53" s="171"/>
      <c r="AH53" s="170"/>
    </row>
    <row r="54" customFormat="false" ht="13.5" hidden="false" customHeight="false" outlineLevel="0" collapsed="false">
      <c r="A54" s="172"/>
      <c r="B54" s="172"/>
      <c r="C54" s="172"/>
      <c r="D54" s="173" t="n">
        <v>7</v>
      </c>
      <c r="E54" s="117" t="n">
        <v>121.2</v>
      </c>
      <c r="F54" s="117" t="n">
        <v>88.2</v>
      </c>
      <c r="G54" s="117" t="n">
        <v>142.5</v>
      </c>
      <c r="H54" s="117" t="n">
        <v>71</v>
      </c>
      <c r="I54" s="174" t="n">
        <v>128.9</v>
      </c>
      <c r="J54" s="174" t="n">
        <v>113</v>
      </c>
      <c r="K54" s="174" t="n">
        <v>154.8</v>
      </c>
      <c r="L54" s="174" t="n">
        <v>102.8</v>
      </c>
      <c r="M54" s="174" t="s">
        <v>110</v>
      </c>
      <c r="N54" s="174" t="s">
        <v>110</v>
      </c>
      <c r="O54" s="174" t="n">
        <v>100.8</v>
      </c>
      <c r="P54" s="174" t="n">
        <v>101.2</v>
      </c>
      <c r="Q54" s="174" t="n">
        <v>161</v>
      </c>
      <c r="R54" s="174" t="s">
        <v>110</v>
      </c>
      <c r="T54" s="81" t="n">
        <v>21</v>
      </c>
      <c r="U54" s="175" t="s">
        <v>131</v>
      </c>
      <c r="V54" s="81"/>
      <c r="W54" s="176" t="n">
        <v>104</v>
      </c>
      <c r="X54" s="177" t="n">
        <v>34820</v>
      </c>
      <c r="Y54" s="178" t="n">
        <v>5</v>
      </c>
      <c r="Z54" s="178" t="n">
        <v>2</v>
      </c>
      <c r="AA54" s="178" t="n">
        <v>79</v>
      </c>
      <c r="AB54" s="178" t="n">
        <v>10</v>
      </c>
      <c r="AC54" s="179" t="n">
        <v>9</v>
      </c>
      <c r="AD54" s="179" t="n">
        <v>38</v>
      </c>
      <c r="AE54" s="180" t="n">
        <v>11</v>
      </c>
      <c r="AF54" s="180" t="n">
        <v>14</v>
      </c>
      <c r="AG54" s="180" t="n">
        <v>35</v>
      </c>
      <c r="AH54" s="180" t="n">
        <v>12</v>
      </c>
    </row>
    <row r="55" customFormat="false" ht="13.5" hidden="false" customHeight="false" outlineLevel="0" collapsed="false">
      <c r="A55" s="172"/>
      <c r="B55" s="172"/>
      <c r="C55" s="172"/>
      <c r="D55" s="140"/>
      <c r="E55" s="181"/>
      <c r="F55" s="181"/>
      <c r="G55" s="181"/>
      <c r="H55" s="181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T55" s="81" t="n">
        <v>22</v>
      </c>
      <c r="U55" s="59"/>
      <c r="V55" s="183"/>
      <c r="W55" s="176" t="n">
        <v>85</v>
      </c>
      <c r="X55" s="177" t="n">
        <v>18761</v>
      </c>
      <c r="Y55" s="178" t="n">
        <v>5</v>
      </c>
      <c r="Z55" s="178" t="n">
        <v>1</v>
      </c>
      <c r="AA55" s="178" t="n">
        <v>66</v>
      </c>
      <c r="AB55" s="178" t="n">
        <v>11</v>
      </c>
      <c r="AC55" s="179" t="n">
        <v>5</v>
      </c>
      <c r="AD55" s="179" t="n">
        <v>35</v>
      </c>
      <c r="AE55" s="180" t="n">
        <v>10</v>
      </c>
      <c r="AF55" s="180" t="n">
        <v>15</v>
      </c>
      <c r="AG55" s="180" t="n">
        <v>25</v>
      </c>
      <c r="AH55" s="180" t="n">
        <v>12</v>
      </c>
    </row>
    <row r="56" customFormat="false" ht="13.5" hidden="false" customHeight="false" outlineLevel="0" collapsed="false">
      <c r="A56" s="90"/>
      <c r="B56" s="90"/>
      <c r="C56" s="90"/>
      <c r="D56" s="140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T56" s="81"/>
      <c r="U56" s="59"/>
      <c r="V56" s="183"/>
      <c r="W56" s="176"/>
      <c r="X56" s="177"/>
      <c r="Y56" s="178"/>
      <c r="Z56" s="178"/>
      <c r="AA56" s="178"/>
      <c r="AB56" s="178"/>
      <c r="AC56" s="179"/>
      <c r="AD56" s="179"/>
      <c r="AE56" s="180"/>
      <c r="AF56" s="180"/>
      <c r="AG56" s="180"/>
      <c r="AH56" s="180"/>
    </row>
    <row r="57" customFormat="false" ht="13.5" hidden="false" customHeight="false" outlineLevel="0" collapsed="false">
      <c r="A57" s="53" t="s">
        <v>132</v>
      </c>
      <c r="B57" s="184"/>
      <c r="C57" s="81"/>
      <c r="D57" s="140"/>
      <c r="E57" s="181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T57" s="81" t="n">
        <v>23</v>
      </c>
      <c r="U57" s="59" t="s">
        <v>37</v>
      </c>
      <c r="V57" s="185" t="n">
        <v>3</v>
      </c>
      <c r="W57" s="176" t="n">
        <v>3</v>
      </c>
      <c r="X57" s="177" t="n">
        <v>1250</v>
      </c>
      <c r="Y57" s="178" t="n">
        <v>1</v>
      </c>
      <c r="Z57" s="178" t="n">
        <v>0</v>
      </c>
      <c r="AA57" s="178" t="n">
        <v>2</v>
      </c>
      <c r="AB57" s="178" t="n">
        <v>0</v>
      </c>
      <c r="AC57" s="178" t="n">
        <v>2</v>
      </c>
      <c r="AD57" s="179" t="n">
        <v>0</v>
      </c>
      <c r="AE57" s="180" t="n">
        <v>0</v>
      </c>
      <c r="AF57" s="178" t="n">
        <v>1</v>
      </c>
      <c r="AG57" s="178" t="n">
        <v>0</v>
      </c>
      <c r="AH57" s="180" t="n">
        <v>0</v>
      </c>
    </row>
    <row r="58" customFormat="false" ht="13.5" hidden="false" customHeight="false" outlineLevel="0" collapsed="false">
      <c r="A58" s="90" t="n">
        <v>21</v>
      </c>
      <c r="B58" s="90"/>
      <c r="C58" s="90"/>
      <c r="D58" s="142" t="s">
        <v>106</v>
      </c>
      <c r="E58" s="143" t="n">
        <v>90.2</v>
      </c>
      <c r="F58" s="143" t="n">
        <v>88.3</v>
      </c>
      <c r="G58" s="143" t="n">
        <v>74</v>
      </c>
      <c r="H58" s="143" t="n">
        <v>104.2</v>
      </c>
      <c r="I58" s="144" t="n">
        <v>132</v>
      </c>
      <c r="J58" s="144" t="n">
        <v>108.4</v>
      </c>
      <c r="K58" s="144" t="n">
        <v>88.1</v>
      </c>
      <c r="L58" s="144" t="n">
        <v>90.1</v>
      </c>
      <c r="M58" s="144" t="n">
        <v>22.2</v>
      </c>
      <c r="N58" s="144" t="n">
        <v>162.5</v>
      </c>
      <c r="O58" s="144" t="n">
        <v>86.5</v>
      </c>
      <c r="P58" s="144" t="n">
        <v>102.9</v>
      </c>
      <c r="Q58" s="144" t="s">
        <v>107</v>
      </c>
      <c r="R58" s="144" t="n">
        <v>105.5</v>
      </c>
      <c r="T58" s="81"/>
      <c r="U58" s="59"/>
      <c r="V58" s="84" t="n">
        <v>4</v>
      </c>
      <c r="W58" s="176" t="n">
        <v>5</v>
      </c>
      <c r="X58" s="50" t="n">
        <v>6184</v>
      </c>
      <c r="Y58" s="179" t="n">
        <v>2</v>
      </c>
      <c r="Z58" s="179" t="n">
        <v>0</v>
      </c>
      <c r="AA58" s="179" t="n">
        <v>2</v>
      </c>
      <c r="AB58" s="179" t="n">
        <v>0</v>
      </c>
      <c r="AC58" s="179" t="n">
        <v>1</v>
      </c>
      <c r="AD58" s="179" t="n">
        <v>2</v>
      </c>
      <c r="AE58" s="180" t="n">
        <v>1</v>
      </c>
      <c r="AF58" s="180" t="n">
        <v>0</v>
      </c>
      <c r="AG58" s="180" t="n">
        <v>1</v>
      </c>
      <c r="AH58" s="180" t="n">
        <v>1</v>
      </c>
    </row>
    <row r="59" customFormat="false" ht="13.5" hidden="false" customHeight="false" outlineLevel="0" collapsed="false">
      <c r="A59" s="90" t="n">
        <v>22</v>
      </c>
      <c r="B59" s="90"/>
      <c r="C59" s="90"/>
      <c r="D59" s="142" t="s">
        <v>106</v>
      </c>
      <c r="E59" s="143" t="n">
        <v>99.9</v>
      </c>
      <c r="F59" s="143" t="n">
        <v>85.1</v>
      </c>
      <c r="G59" s="143" t="n">
        <v>95.4</v>
      </c>
      <c r="H59" s="143" t="n">
        <v>94.1</v>
      </c>
      <c r="I59" s="144" t="n">
        <v>93.8</v>
      </c>
      <c r="J59" s="144" t="n">
        <v>105.6</v>
      </c>
      <c r="K59" s="144" t="n">
        <v>111.9</v>
      </c>
      <c r="L59" s="144" t="n">
        <v>124.4</v>
      </c>
      <c r="M59" s="144" t="s">
        <v>110</v>
      </c>
      <c r="N59" s="144" t="s">
        <v>110</v>
      </c>
      <c r="O59" s="144" t="n">
        <v>106.1</v>
      </c>
      <c r="P59" s="144" t="n">
        <v>101.3</v>
      </c>
      <c r="Q59" s="144" t="n">
        <v>79.8</v>
      </c>
      <c r="R59" s="144" t="s">
        <v>110</v>
      </c>
      <c r="T59" s="81"/>
      <c r="U59" s="59"/>
      <c r="V59" s="84"/>
      <c r="W59" s="176"/>
      <c r="X59" s="50"/>
      <c r="Y59" s="179"/>
      <c r="Z59" s="179"/>
      <c r="AA59" s="179"/>
      <c r="AB59" s="179"/>
      <c r="AC59" s="179"/>
      <c r="AD59" s="179"/>
      <c r="AE59" s="180"/>
      <c r="AF59" s="180"/>
      <c r="AG59" s="180"/>
      <c r="AH59" s="180"/>
    </row>
    <row r="60" customFormat="false" ht="13.5" hidden="false" customHeight="false" outlineLevel="0" collapsed="false">
      <c r="A60" s="152" t="n">
        <v>23</v>
      </c>
      <c r="B60" s="153" t="s">
        <v>37</v>
      </c>
      <c r="C60" s="152"/>
      <c r="D60" s="154" t="n">
        <v>4</v>
      </c>
      <c r="E60" s="143" t="n">
        <v>102.1</v>
      </c>
      <c r="F60" s="143" t="n">
        <v>72.4</v>
      </c>
      <c r="G60" s="143" t="n">
        <v>87.4</v>
      </c>
      <c r="H60" s="144" t="n">
        <v>150.5</v>
      </c>
      <c r="I60" s="144" t="n">
        <v>121.8</v>
      </c>
      <c r="J60" s="144" t="n">
        <v>103.3</v>
      </c>
      <c r="K60" s="144" t="n">
        <v>126.5</v>
      </c>
      <c r="L60" s="144" t="n">
        <v>171.4</v>
      </c>
      <c r="M60" s="144" t="s">
        <v>110</v>
      </c>
      <c r="N60" s="144" t="s">
        <v>110</v>
      </c>
      <c r="O60" s="144" t="n">
        <v>156.8</v>
      </c>
      <c r="P60" s="144" t="n">
        <v>104.6</v>
      </c>
      <c r="Q60" s="186" t="n">
        <v>126.3</v>
      </c>
      <c r="R60" s="144" t="s">
        <v>110</v>
      </c>
      <c r="T60" s="81"/>
      <c r="U60" s="59"/>
      <c r="V60" s="84" t="n">
        <v>5</v>
      </c>
      <c r="W60" s="176" t="n">
        <v>4</v>
      </c>
      <c r="X60" s="50" t="n">
        <v>675</v>
      </c>
      <c r="Y60" s="179" t="n">
        <v>0</v>
      </c>
      <c r="Z60" s="179" t="n">
        <v>0</v>
      </c>
      <c r="AA60" s="179" t="n">
        <v>3</v>
      </c>
      <c r="AB60" s="179" t="n">
        <v>1</v>
      </c>
      <c r="AC60" s="179" t="n">
        <v>0</v>
      </c>
      <c r="AD60" s="179" t="n">
        <v>2</v>
      </c>
      <c r="AE60" s="179" t="n">
        <v>1</v>
      </c>
      <c r="AF60" s="179" t="n">
        <v>0</v>
      </c>
      <c r="AG60" s="179" t="n">
        <v>1</v>
      </c>
      <c r="AH60" s="179" t="n">
        <v>0</v>
      </c>
    </row>
    <row r="61" customFormat="false" ht="13.5" hidden="false" customHeight="false" outlineLevel="0" collapsed="false">
      <c r="A61" s="69"/>
      <c r="B61" s="161"/>
      <c r="C61" s="152"/>
      <c r="D61" s="154" t="n">
        <v>5</v>
      </c>
      <c r="E61" s="143" t="n">
        <v>100</v>
      </c>
      <c r="F61" s="143" t="n">
        <v>85.1</v>
      </c>
      <c r="G61" s="143" t="n">
        <v>88.1</v>
      </c>
      <c r="H61" s="144" t="n">
        <v>125.8</v>
      </c>
      <c r="I61" s="144" t="n">
        <v>89.9</v>
      </c>
      <c r="J61" s="144" t="n">
        <v>96.3</v>
      </c>
      <c r="K61" s="144" t="n">
        <v>118.4</v>
      </c>
      <c r="L61" s="144" t="n">
        <v>160.7</v>
      </c>
      <c r="M61" s="144" t="s">
        <v>110</v>
      </c>
      <c r="N61" s="144" t="s">
        <v>110</v>
      </c>
      <c r="O61" s="144" t="n">
        <v>137.8</v>
      </c>
      <c r="P61" s="144" t="n">
        <v>103.1</v>
      </c>
      <c r="Q61" s="186" t="n">
        <v>107</v>
      </c>
      <c r="R61" s="144" t="s">
        <v>110</v>
      </c>
      <c r="T61" s="81"/>
      <c r="U61" s="59"/>
      <c r="V61" s="84" t="n">
        <v>6</v>
      </c>
      <c r="W61" s="176" t="n">
        <v>8</v>
      </c>
      <c r="X61" s="50" t="n">
        <v>650</v>
      </c>
      <c r="Y61" s="179" t="n">
        <v>1</v>
      </c>
      <c r="Z61" s="179" t="n">
        <v>0</v>
      </c>
      <c r="AA61" s="179" t="n">
        <v>7</v>
      </c>
      <c r="AB61" s="179" t="n">
        <v>0</v>
      </c>
      <c r="AC61" s="179" t="n">
        <v>1</v>
      </c>
      <c r="AD61" s="179" t="n">
        <v>3</v>
      </c>
      <c r="AE61" s="179" t="n">
        <v>1</v>
      </c>
      <c r="AF61" s="179" t="n">
        <v>0</v>
      </c>
      <c r="AG61" s="179" t="n">
        <v>2</v>
      </c>
      <c r="AH61" s="179" t="n">
        <v>4</v>
      </c>
    </row>
    <row r="62" customFormat="false" ht="13.5" hidden="false" customHeight="false" outlineLevel="0" collapsed="false">
      <c r="A62" s="69"/>
      <c r="B62" s="161"/>
      <c r="C62" s="152"/>
      <c r="D62" s="154" t="n">
        <v>6</v>
      </c>
      <c r="E62" s="143" t="n">
        <v>110.3</v>
      </c>
      <c r="F62" s="143" t="n">
        <v>132.2</v>
      </c>
      <c r="G62" s="143" t="n">
        <v>98.1</v>
      </c>
      <c r="H62" s="144" t="n">
        <v>119.6</v>
      </c>
      <c r="I62" s="144" t="n">
        <v>77.1</v>
      </c>
      <c r="J62" s="144" t="n">
        <v>100.4</v>
      </c>
      <c r="K62" s="144" t="n">
        <v>126.5</v>
      </c>
      <c r="L62" s="144" t="n">
        <v>157.1</v>
      </c>
      <c r="M62" s="144" t="s">
        <v>110</v>
      </c>
      <c r="N62" s="144" t="s">
        <v>110</v>
      </c>
      <c r="O62" s="144" t="n">
        <v>137.8</v>
      </c>
      <c r="P62" s="144" t="n">
        <v>113.8</v>
      </c>
      <c r="Q62" s="186" t="n">
        <v>119.3</v>
      </c>
      <c r="R62" s="144" t="s">
        <v>110</v>
      </c>
      <c r="T62" s="81"/>
      <c r="U62" s="59"/>
      <c r="V62" s="84" t="n">
        <v>7</v>
      </c>
      <c r="W62" s="176" t="n">
        <v>5</v>
      </c>
      <c r="X62" s="50" t="n">
        <v>360</v>
      </c>
      <c r="Y62" s="179" t="n">
        <v>0</v>
      </c>
      <c r="Z62" s="179" t="n">
        <v>0</v>
      </c>
      <c r="AA62" s="179" t="n">
        <v>4</v>
      </c>
      <c r="AB62" s="179" t="n">
        <v>0</v>
      </c>
      <c r="AC62" s="179" t="n">
        <v>0</v>
      </c>
      <c r="AD62" s="179" t="n">
        <v>1</v>
      </c>
      <c r="AE62" s="179" t="n">
        <v>0</v>
      </c>
      <c r="AF62" s="179" t="n">
        <v>3</v>
      </c>
      <c r="AG62" s="179" t="n">
        <v>0</v>
      </c>
      <c r="AH62" s="179" t="n">
        <v>0</v>
      </c>
    </row>
    <row r="63" customFormat="false" ht="13.5" hidden="false" customHeight="false" outlineLevel="0" collapsed="false">
      <c r="A63" s="69"/>
      <c r="B63" s="161"/>
      <c r="C63" s="152"/>
      <c r="D63" s="187" t="n">
        <v>7</v>
      </c>
      <c r="E63" s="117" t="n">
        <v>107.2</v>
      </c>
      <c r="F63" s="117" t="n">
        <v>78.2</v>
      </c>
      <c r="G63" s="117" t="n">
        <v>95.6</v>
      </c>
      <c r="H63" s="174" t="n">
        <v>120.6</v>
      </c>
      <c r="I63" s="174" t="n">
        <v>98.4</v>
      </c>
      <c r="J63" s="174" t="n">
        <v>137.2</v>
      </c>
      <c r="K63" s="174" t="n">
        <v>102</v>
      </c>
      <c r="L63" s="174" t="n">
        <v>158.3</v>
      </c>
      <c r="M63" s="174" t="s">
        <v>110</v>
      </c>
      <c r="N63" s="174" t="s">
        <v>110</v>
      </c>
      <c r="O63" s="174" t="n">
        <v>127</v>
      </c>
      <c r="P63" s="174" t="n">
        <v>90.8</v>
      </c>
      <c r="Q63" s="188" t="n">
        <v>101.8</v>
      </c>
      <c r="R63" s="174" t="s">
        <v>110</v>
      </c>
      <c r="T63" s="81"/>
      <c r="U63" s="59"/>
      <c r="V63" s="185"/>
      <c r="W63" s="176"/>
      <c r="X63" s="177"/>
      <c r="Y63" s="178"/>
      <c r="Z63" s="178"/>
      <c r="AA63" s="178"/>
      <c r="AB63" s="178"/>
      <c r="AC63" s="180"/>
      <c r="AD63" s="179"/>
      <c r="AE63" s="180"/>
      <c r="AF63" s="180"/>
      <c r="AG63" s="180"/>
      <c r="AH63" s="180"/>
    </row>
    <row r="64" customFormat="false" ht="13.5" hidden="false" customHeight="false" outlineLevel="0" collapsed="false">
      <c r="A64" s="172"/>
      <c r="B64" s="172"/>
      <c r="C64" s="172"/>
      <c r="D64" s="187"/>
      <c r="E64" s="117"/>
      <c r="F64" s="117"/>
      <c r="G64" s="117"/>
      <c r="H64" s="174"/>
      <c r="I64" s="174"/>
      <c r="J64" s="174"/>
      <c r="K64" s="174"/>
      <c r="L64" s="174"/>
      <c r="M64" s="174"/>
      <c r="N64" s="174"/>
      <c r="O64" s="174"/>
      <c r="P64" s="174"/>
      <c r="Q64" s="188"/>
      <c r="R64" s="174"/>
      <c r="S64" s="182"/>
      <c r="T64" s="38"/>
      <c r="U64" s="118"/>
      <c r="V64" s="95" t="n">
        <v>8</v>
      </c>
      <c r="W64" s="189" t="n">
        <v>4</v>
      </c>
      <c r="X64" s="190" t="n">
        <v>145</v>
      </c>
      <c r="Y64" s="191" t="n">
        <v>0</v>
      </c>
      <c r="Z64" s="191" t="n">
        <v>0</v>
      </c>
      <c r="AA64" s="192" t="n">
        <v>4</v>
      </c>
      <c r="AB64" s="192" t="n">
        <v>0</v>
      </c>
      <c r="AC64" s="192" t="n">
        <v>1</v>
      </c>
      <c r="AD64" s="192" t="n">
        <v>2</v>
      </c>
      <c r="AE64" s="192" t="n">
        <v>1</v>
      </c>
      <c r="AF64" s="192" t="n">
        <v>0</v>
      </c>
      <c r="AG64" s="191" t="n">
        <v>2</v>
      </c>
      <c r="AH64" s="191" t="n">
        <v>0</v>
      </c>
    </row>
    <row r="65" customFormat="false" ht="13.5" hidden="false" customHeight="false" outlineLevel="0" collapsed="false">
      <c r="A65" s="90"/>
      <c r="B65" s="90"/>
      <c r="C65" s="90"/>
      <c r="D65" s="140"/>
      <c r="E65" s="181"/>
      <c r="F65" s="181"/>
      <c r="G65" s="181"/>
      <c r="H65" s="181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U65" s="193"/>
      <c r="V65" s="193"/>
      <c r="W65" s="193"/>
      <c r="X65" s="193"/>
      <c r="Y65" s="193"/>
      <c r="Z65" s="193"/>
      <c r="AA65" s="194"/>
      <c r="AB65" s="195"/>
      <c r="AC65" s="196"/>
      <c r="AD65" s="137"/>
      <c r="AE65" s="137"/>
      <c r="AF65" s="137"/>
      <c r="AG65" s="137"/>
      <c r="AH65" s="137"/>
    </row>
    <row r="66" customFormat="false" ht="13.5" hidden="false" customHeight="false" outlineLevel="0" collapsed="false">
      <c r="A66" s="53" t="s">
        <v>133</v>
      </c>
      <c r="B66" s="184"/>
      <c r="C66" s="81"/>
      <c r="D66" s="140"/>
      <c r="E66" s="181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</row>
    <row r="67" customFormat="false" ht="13.5" hidden="false" customHeight="false" outlineLevel="0" collapsed="false">
      <c r="A67" s="90" t="n">
        <v>21</v>
      </c>
      <c r="B67" s="90"/>
      <c r="C67" s="90"/>
      <c r="D67" s="142" t="s">
        <v>106</v>
      </c>
      <c r="E67" s="143" t="n">
        <v>103</v>
      </c>
      <c r="F67" s="143" t="n">
        <v>96.8</v>
      </c>
      <c r="G67" s="143" t="n">
        <v>106.3</v>
      </c>
      <c r="H67" s="143" t="n">
        <v>106.5</v>
      </c>
      <c r="I67" s="144" t="n">
        <v>83.1</v>
      </c>
      <c r="J67" s="144" t="n">
        <v>105.2</v>
      </c>
      <c r="K67" s="144" t="n">
        <v>104.1</v>
      </c>
      <c r="L67" s="144" t="n">
        <v>102.6</v>
      </c>
      <c r="M67" s="144" t="n">
        <v>87.2</v>
      </c>
      <c r="N67" s="144" t="n">
        <v>81.6</v>
      </c>
      <c r="O67" s="144" t="n">
        <v>105.7</v>
      </c>
      <c r="P67" s="144" t="n">
        <v>120.2</v>
      </c>
      <c r="Q67" s="144" t="s">
        <v>107</v>
      </c>
      <c r="R67" s="144" t="n">
        <v>98.5</v>
      </c>
    </row>
    <row r="68" customFormat="false" ht="13.5" hidden="false" customHeight="false" outlineLevel="0" collapsed="false">
      <c r="A68" s="90" t="n">
        <v>22</v>
      </c>
      <c r="B68" s="90"/>
      <c r="C68" s="90"/>
      <c r="D68" s="142" t="s">
        <v>106</v>
      </c>
      <c r="E68" s="143" t="n">
        <v>102.4</v>
      </c>
      <c r="F68" s="143" t="n">
        <v>99.3</v>
      </c>
      <c r="G68" s="143" t="n">
        <v>106.4</v>
      </c>
      <c r="H68" s="143" t="n">
        <v>106.4</v>
      </c>
      <c r="I68" s="144" t="n">
        <v>67</v>
      </c>
      <c r="J68" s="144" t="n">
        <v>107.9</v>
      </c>
      <c r="K68" s="144" t="n">
        <v>96.2</v>
      </c>
      <c r="L68" s="144" t="n">
        <v>107.3</v>
      </c>
      <c r="M68" s="144" t="s">
        <v>110</v>
      </c>
      <c r="N68" s="144" t="s">
        <v>110</v>
      </c>
      <c r="O68" s="144" t="n">
        <v>107</v>
      </c>
      <c r="P68" s="144" t="n">
        <v>117.4</v>
      </c>
      <c r="Q68" s="144" t="n">
        <v>66.9</v>
      </c>
      <c r="R68" s="144" t="s">
        <v>110</v>
      </c>
    </row>
    <row r="69" customFormat="false" ht="13.5" hidden="false" customHeight="false" outlineLevel="0" collapsed="false">
      <c r="A69" s="152" t="n">
        <v>23</v>
      </c>
      <c r="B69" s="153" t="s">
        <v>37</v>
      </c>
      <c r="C69" s="152"/>
      <c r="D69" s="154" t="n">
        <v>4</v>
      </c>
      <c r="E69" s="197" t="n">
        <v>102.8</v>
      </c>
      <c r="F69" s="143" t="n">
        <v>98.3</v>
      </c>
      <c r="G69" s="143" t="n">
        <v>106.4</v>
      </c>
      <c r="H69" s="144" t="n">
        <v>79.6</v>
      </c>
      <c r="I69" s="144" t="n">
        <v>61.5</v>
      </c>
      <c r="J69" s="144" t="n">
        <v>107.4</v>
      </c>
      <c r="K69" s="144" t="n">
        <v>95.5</v>
      </c>
      <c r="L69" s="144" t="n">
        <v>123.2</v>
      </c>
      <c r="M69" s="144" t="s">
        <v>110</v>
      </c>
      <c r="N69" s="144" t="s">
        <v>110</v>
      </c>
      <c r="O69" s="144" t="n">
        <v>111.1</v>
      </c>
      <c r="P69" s="144" t="n">
        <v>123.5</v>
      </c>
      <c r="Q69" s="186" t="n">
        <v>66.8</v>
      </c>
      <c r="R69" s="144" t="s">
        <v>110</v>
      </c>
    </row>
    <row r="70" customFormat="false" ht="13.5" hidden="false" customHeight="false" outlineLevel="0" collapsed="false">
      <c r="A70" s="80"/>
      <c r="B70" s="198"/>
      <c r="C70" s="152"/>
      <c r="D70" s="154" t="n">
        <v>5</v>
      </c>
      <c r="E70" s="197" t="n">
        <v>102.6</v>
      </c>
      <c r="F70" s="143" t="n">
        <v>97.6</v>
      </c>
      <c r="G70" s="143" t="n">
        <v>106.2</v>
      </c>
      <c r="H70" s="144" t="n">
        <v>79.6</v>
      </c>
      <c r="I70" s="144" t="n">
        <v>59.8</v>
      </c>
      <c r="J70" s="144" t="n">
        <v>107.3</v>
      </c>
      <c r="K70" s="144" t="n">
        <v>94.2</v>
      </c>
      <c r="L70" s="144" t="n">
        <v>119.2</v>
      </c>
      <c r="M70" s="144" t="s">
        <v>110</v>
      </c>
      <c r="N70" s="144" t="s">
        <v>110</v>
      </c>
      <c r="O70" s="144" t="n">
        <v>114.2</v>
      </c>
      <c r="P70" s="144" t="n">
        <v>122.5</v>
      </c>
      <c r="Q70" s="186" t="n">
        <v>64.8</v>
      </c>
      <c r="R70" s="144" t="s">
        <v>110</v>
      </c>
    </row>
    <row r="71" customFormat="false" ht="13.5" hidden="false" customHeight="false" outlineLevel="0" collapsed="false">
      <c r="A71" s="80"/>
      <c r="B71" s="198"/>
      <c r="C71" s="152"/>
      <c r="D71" s="154" t="n">
        <v>6</v>
      </c>
      <c r="E71" s="197" t="n">
        <v>102.4</v>
      </c>
      <c r="F71" s="143" t="n">
        <v>96.7</v>
      </c>
      <c r="G71" s="143" t="n">
        <v>106.2</v>
      </c>
      <c r="H71" s="144" t="n">
        <v>79.3</v>
      </c>
      <c r="I71" s="144" t="n">
        <v>59.5</v>
      </c>
      <c r="J71" s="144" t="n">
        <v>107</v>
      </c>
      <c r="K71" s="144" t="n">
        <v>94.5</v>
      </c>
      <c r="L71" s="144" t="n">
        <v>118.5</v>
      </c>
      <c r="M71" s="144" t="s">
        <v>110</v>
      </c>
      <c r="N71" s="144" t="s">
        <v>110</v>
      </c>
      <c r="O71" s="144" t="n">
        <v>115.1</v>
      </c>
      <c r="P71" s="144" t="n">
        <v>122.2</v>
      </c>
      <c r="Q71" s="186" t="n">
        <v>64.8</v>
      </c>
      <c r="R71" s="144" t="s">
        <v>110</v>
      </c>
    </row>
    <row r="72" customFormat="false" ht="13.5" hidden="false" customHeight="false" outlineLevel="0" collapsed="false">
      <c r="A72" s="93"/>
      <c r="B72" s="199"/>
      <c r="C72" s="93"/>
      <c r="D72" s="200" t="n">
        <v>7</v>
      </c>
      <c r="E72" s="201" t="n">
        <v>102.5</v>
      </c>
      <c r="F72" s="117" t="n">
        <v>96.8</v>
      </c>
      <c r="G72" s="117" t="n">
        <v>105.4</v>
      </c>
      <c r="H72" s="174" t="n">
        <v>104.9</v>
      </c>
      <c r="I72" s="174" t="n">
        <v>60.6</v>
      </c>
      <c r="J72" s="174" t="n">
        <v>106.3</v>
      </c>
      <c r="K72" s="174" t="n">
        <v>94.2</v>
      </c>
      <c r="L72" s="174" t="n">
        <v>118.7</v>
      </c>
      <c r="M72" s="174" t="s">
        <v>110</v>
      </c>
      <c r="N72" s="174" t="s">
        <v>110</v>
      </c>
      <c r="O72" s="174" t="n">
        <v>115.4</v>
      </c>
      <c r="P72" s="174" t="n">
        <v>123</v>
      </c>
      <c r="Q72" s="188" t="n">
        <v>64.1</v>
      </c>
      <c r="R72" s="174" t="s">
        <v>110</v>
      </c>
    </row>
    <row r="73" customFormat="false" ht="13.5" hidden="false" customHeight="false" outlineLevel="0" collapsed="false">
      <c r="A73" s="123" t="s">
        <v>95</v>
      </c>
      <c r="B73" s="8"/>
      <c r="C73" s="8"/>
      <c r="D73" s="8"/>
      <c r="E73" s="202"/>
      <c r="F73" s="203"/>
      <c r="G73" s="203"/>
      <c r="H73" s="203"/>
      <c r="I73" s="204"/>
      <c r="J73" s="204"/>
      <c r="K73" s="204"/>
      <c r="L73" s="204"/>
      <c r="M73" s="204"/>
      <c r="N73" s="204"/>
      <c r="O73" s="204"/>
      <c r="P73" s="204"/>
      <c r="Q73" s="204"/>
      <c r="R73" s="204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 t="s">
        <v>135</v>
      </c>
    </row>
    <row r="81" customFormat="false" ht="18.75" hidden="false" customHeight="false" outlineLevel="0" collapsed="false">
      <c r="L81" s="205"/>
      <c r="M81" s="205"/>
    </row>
    <row r="83" customFormat="false" ht="17.25" hidden="false" customHeight="false" outlineLevel="0" collapsed="false">
      <c r="J83" s="206"/>
      <c r="K83" s="206"/>
    </row>
    <row r="84" customFormat="false" ht="17.25" hidden="false" customHeight="false" outlineLevel="0" collapsed="false">
      <c r="AA84" s="206"/>
    </row>
    <row r="85" customFormat="false" ht="13.5" hidden="false" customHeight="false" outlineLevel="0" collapsed="false">
      <c r="D85" s="1" t="s">
        <v>136</v>
      </c>
    </row>
    <row r="87" customFormat="false" ht="13.5" hidden="false" customHeight="false" outlineLevel="0" collapsed="false">
      <c r="A87" s="1" t="n">
        <v>391748</v>
      </c>
      <c r="B87" s="1" t="n">
        <v>484397</v>
      </c>
      <c r="C87" s="1" t="n">
        <v>271788</v>
      </c>
      <c r="D87" s="1" t="n">
        <v>493041</v>
      </c>
      <c r="E87" s="1" t="n">
        <v>589823</v>
      </c>
      <c r="F87" s="1" t="n">
        <v>348470</v>
      </c>
      <c r="G87" s="1" t="n">
        <v>151.5</v>
      </c>
      <c r="H87" s="1" t="n">
        <v>158.3</v>
      </c>
    </row>
    <row r="89" customFormat="false" ht="13.5" hidden="false" customHeight="false" outlineLevel="0" collapsed="false">
      <c r="A89" s="1" t="n">
        <v>307751</v>
      </c>
      <c r="B89" s="1" t="n">
        <v>327631</v>
      </c>
      <c r="C89" s="1" t="n">
        <v>188706</v>
      </c>
      <c r="D89" s="1" t="n">
        <v>364797</v>
      </c>
      <c r="E89" s="1" t="n">
        <v>404763</v>
      </c>
      <c r="F89" s="1" t="n">
        <v>195214</v>
      </c>
      <c r="G89" s="1" t="n">
        <v>172.7</v>
      </c>
      <c r="H89" s="1" t="n">
        <v>171.5</v>
      </c>
    </row>
    <row r="90" customFormat="false" ht="13.5" hidden="false" customHeight="false" outlineLevel="0" collapsed="false">
      <c r="A90" s="1" t="n">
        <v>488525</v>
      </c>
      <c r="B90" s="1" t="n">
        <v>583065</v>
      </c>
      <c r="C90" s="1" t="n">
        <v>211812</v>
      </c>
      <c r="D90" s="1" t="n">
        <v>558678</v>
      </c>
      <c r="E90" s="1" t="n">
        <v>644032</v>
      </c>
      <c r="F90" s="1" t="n">
        <v>251707</v>
      </c>
      <c r="G90" s="1" t="n">
        <v>168.4</v>
      </c>
      <c r="H90" s="1" t="n">
        <v>172</v>
      </c>
    </row>
    <row r="92" customFormat="false" ht="13.5" hidden="false" customHeight="false" outlineLevel="0" collapsed="false">
      <c r="A92" s="1" t="n">
        <v>180727</v>
      </c>
      <c r="B92" s="1" t="n">
        <v>253427</v>
      </c>
      <c r="C92" s="1" t="n">
        <v>127132</v>
      </c>
      <c r="D92" s="1" t="n">
        <v>186020</v>
      </c>
      <c r="E92" s="1" t="n">
        <v>282314</v>
      </c>
      <c r="F92" s="1" t="n">
        <v>135065</v>
      </c>
      <c r="G92" s="1" t="n">
        <v>145.9</v>
      </c>
      <c r="H92" s="1" t="n">
        <v>156.2</v>
      </c>
    </row>
    <row r="93" customFormat="false" ht="13.5" hidden="false" customHeight="false" outlineLevel="0" collapsed="false">
      <c r="A93" s="1" t="n">
        <v>152371</v>
      </c>
      <c r="B93" s="1" t="n">
        <v>262340</v>
      </c>
      <c r="C93" s="1" t="n">
        <v>141455</v>
      </c>
      <c r="D93" s="1" t="n">
        <v>155665</v>
      </c>
      <c r="E93" s="1" t="n">
        <v>274553</v>
      </c>
      <c r="F93" s="1" t="n">
        <v>138452</v>
      </c>
      <c r="G93" s="1" t="n">
        <v>163.5</v>
      </c>
      <c r="H93" s="1" t="n">
        <v>166.5</v>
      </c>
    </row>
    <row r="94" customFormat="false" ht="13.5" hidden="false" customHeight="false" outlineLevel="0" collapsed="false">
      <c r="A94" s="1" t="n">
        <v>675202</v>
      </c>
      <c r="B94" s="1" t="n">
        <v>841469</v>
      </c>
      <c r="C94" s="1" t="n">
        <v>232513</v>
      </c>
      <c r="D94" s="1" t="n">
        <v>795366</v>
      </c>
      <c r="E94" s="1" t="n">
        <v>903514</v>
      </c>
      <c r="F94" s="1" t="n">
        <v>318953</v>
      </c>
      <c r="G94" s="1" t="n">
        <v>156.8</v>
      </c>
      <c r="H94" s="1" t="n">
        <v>158.4</v>
      </c>
    </row>
    <row r="95" customFormat="false" ht="13.5" hidden="false" customHeight="false" outlineLevel="0" collapsed="false">
      <c r="A95" s="1" t="n">
        <v>232059</v>
      </c>
      <c r="B95" s="1" t="n">
        <v>268678</v>
      </c>
      <c r="C95" s="1" t="n">
        <v>169698</v>
      </c>
      <c r="D95" s="1" t="n">
        <v>246848</v>
      </c>
      <c r="E95" s="1" t="n">
        <v>284317</v>
      </c>
      <c r="F95" s="1" t="n">
        <v>177165</v>
      </c>
      <c r="G95" s="1" t="n">
        <v>180.1</v>
      </c>
      <c r="H95" s="1" t="n">
        <v>181.9</v>
      </c>
    </row>
    <row r="96" customFormat="false" ht="13.5" hidden="false" customHeight="false" outlineLevel="0" collapsed="false">
      <c r="A96" s="1" t="n">
        <v>727499</v>
      </c>
      <c r="B96" s="1" t="n">
        <v>737069</v>
      </c>
      <c r="C96" s="1" t="n">
        <v>634007</v>
      </c>
      <c r="D96" s="1" t="n">
        <v>743483</v>
      </c>
      <c r="E96" s="1" t="n">
        <v>750299</v>
      </c>
      <c r="F96" s="1" t="n">
        <v>672908</v>
      </c>
      <c r="G96" s="1" t="n">
        <v>163.2</v>
      </c>
      <c r="H96" s="1" t="n">
        <v>162.9</v>
      </c>
    </row>
    <row r="97" customFormat="false" ht="13.5" hidden="false" customHeight="false" outlineLevel="0" collapsed="false">
      <c r="A97" s="1" t="n">
        <v>695712</v>
      </c>
      <c r="B97" s="1" t="n">
        <v>784598</v>
      </c>
      <c r="C97" s="1" t="n">
        <v>203513</v>
      </c>
      <c r="D97" s="1" t="n">
        <v>723726</v>
      </c>
      <c r="E97" s="1" t="n">
        <v>821035</v>
      </c>
      <c r="F97" s="1" t="n">
        <v>199984</v>
      </c>
      <c r="G97" s="1" t="n">
        <v>166.6</v>
      </c>
      <c r="H97" s="1" t="n">
        <v>163</v>
      </c>
    </row>
    <row r="98" customFormat="false" ht="13.5" hidden="false" customHeight="false" outlineLevel="0" collapsed="false">
      <c r="A98" s="1" t="n">
        <v>326109</v>
      </c>
      <c r="B98" s="1" t="n">
        <v>342943</v>
      </c>
      <c r="C98" s="1" t="n">
        <v>172251</v>
      </c>
      <c r="D98" s="1" t="n">
        <v>346435</v>
      </c>
      <c r="E98" s="1" t="n">
        <v>355472</v>
      </c>
      <c r="F98" s="1" t="n">
        <v>199108</v>
      </c>
      <c r="G98" s="1" t="n">
        <v>158.5</v>
      </c>
      <c r="H98" s="1" t="n">
        <v>151.5</v>
      </c>
    </row>
    <row r="99" customFormat="false" ht="13.5" hidden="false" customHeight="false" outlineLevel="0" collapsed="false">
      <c r="A99" s="1" t="n">
        <v>824570</v>
      </c>
      <c r="B99" s="1" t="n">
        <v>855629</v>
      </c>
      <c r="C99" s="1" t="n">
        <v>402104</v>
      </c>
      <c r="D99" s="1" t="n">
        <v>853038</v>
      </c>
      <c r="E99" s="1" t="n">
        <v>878819</v>
      </c>
      <c r="F99" s="1" t="n">
        <v>450448</v>
      </c>
      <c r="G99" s="1" t="n">
        <v>167.7</v>
      </c>
      <c r="H99" s="1" t="n">
        <v>167.2</v>
      </c>
    </row>
    <row r="100" customFormat="false" ht="13.5" hidden="false" customHeight="false" outlineLevel="0" collapsed="false">
      <c r="A100" s="1" t="n">
        <v>429543</v>
      </c>
      <c r="B100" s="1" t="n">
        <v>457813</v>
      </c>
      <c r="C100" s="1" t="n">
        <v>253375</v>
      </c>
      <c r="D100" s="1" t="n">
        <v>522781</v>
      </c>
      <c r="E100" s="1" t="n">
        <v>555193</v>
      </c>
      <c r="F100" s="1" t="n">
        <v>312265</v>
      </c>
      <c r="G100" s="1" t="n">
        <v>190.8</v>
      </c>
      <c r="H100" s="1" t="n">
        <v>196.6</v>
      </c>
    </row>
    <row r="101" customFormat="false" ht="13.5" hidden="false" customHeight="false" outlineLevel="0" collapsed="false">
      <c r="A101" s="1" t="n">
        <v>656716</v>
      </c>
      <c r="B101" s="1" t="n">
        <v>707324</v>
      </c>
      <c r="C101" s="1" t="n">
        <v>479485</v>
      </c>
      <c r="D101" s="1" t="n">
        <v>656716</v>
      </c>
      <c r="E101" s="1" t="n">
        <v>707324</v>
      </c>
      <c r="F101" s="1" t="n">
        <v>479485</v>
      </c>
      <c r="G101" s="1" t="n">
        <v>169.9</v>
      </c>
      <c r="H101" s="1" t="n">
        <v>169.9</v>
      </c>
    </row>
    <row r="102" customFormat="false" ht="13.5" hidden="false" customHeight="false" outlineLevel="0" collapsed="false">
      <c r="A102" s="1" t="n">
        <v>547514</v>
      </c>
      <c r="B102" s="1" t="n">
        <v>608358</v>
      </c>
      <c r="C102" s="1" t="n">
        <v>201192</v>
      </c>
      <c r="D102" s="1" t="n">
        <v>598179</v>
      </c>
      <c r="E102" s="1" t="n">
        <v>617312</v>
      </c>
      <c r="F102" s="1" t="n">
        <v>349991</v>
      </c>
      <c r="G102" s="1" t="n">
        <v>190.3</v>
      </c>
      <c r="H102" s="1" t="n">
        <v>195.5</v>
      </c>
    </row>
    <row r="103" customFormat="false" ht="13.5" hidden="false" customHeight="false" outlineLevel="0" collapsed="false">
      <c r="A103" s="1" t="n">
        <v>415606</v>
      </c>
      <c r="B103" s="1" t="n">
        <v>468312</v>
      </c>
      <c r="C103" s="1" t="n">
        <v>242098</v>
      </c>
      <c r="D103" s="1" t="n">
        <v>485594</v>
      </c>
      <c r="E103" s="1" t="n">
        <v>541535</v>
      </c>
      <c r="F103" s="1" t="n">
        <v>276603</v>
      </c>
      <c r="G103" s="1" t="n">
        <v>167.3</v>
      </c>
      <c r="H103" s="1" t="n">
        <v>170.1</v>
      </c>
    </row>
    <row r="104" customFormat="false" ht="13.5" hidden="false" customHeight="false" outlineLevel="0" collapsed="false">
      <c r="A104" s="1" t="n">
        <v>405107</v>
      </c>
      <c r="B104" s="1" t="n">
        <v>484658</v>
      </c>
      <c r="C104" s="1" t="n">
        <v>207592</v>
      </c>
      <c r="D104" s="1" t="n">
        <v>465883</v>
      </c>
      <c r="E104" s="1" t="n">
        <v>569133</v>
      </c>
      <c r="F104" s="1" t="n">
        <v>235543</v>
      </c>
      <c r="G104" s="1" t="n">
        <v>178.1</v>
      </c>
      <c r="H104" s="1" t="n">
        <v>182.1</v>
      </c>
    </row>
    <row r="105" customFormat="false" ht="13.5" hidden="false" customHeight="false" outlineLevel="0" collapsed="false">
      <c r="A105" s="1" t="n">
        <v>475961</v>
      </c>
      <c r="B105" s="1" t="n">
        <v>554986</v>
      </c>
      <c r="C105" s="1" t="n">
        <v>181561</v>
      </c>
      <c r="D105" s="1" t="n">
        <v>530426</v>
      </c>
      <c r="E105" s="1" t="n">
        <v>619166</v>
      </c>
      <c r="F105" s="1" t="n">
        <v>197737</v>
      </c>
      <c r="G105" s="1" t="n">
        <v>177</v>
      </c>
      <c r="H105" s="1" t="n">
        <v>176.3</v>
      </c>
    </row>
    <row r="107" customFormat="false" ht="13.5" hidden="false" customHeight="false" outlineLevel="0" collapsed="false">
      <c r="A107" s="1" t="n">
        <v>1123671</v>
      </c>
      <c r="B107" s="1" t="n">
        <v>1168978</v>
      </c>
      <c r="C107" s="1" t="n">
        <v>852514</v>
      </c>
      <c r="D107" s="1" t="n">
        <v>1185610</v>
      </c>
      <c r="E107" s="1" t="n">
        <v>1245695</v>
      </c>
      <c r="F107" s="1" t="n">
        <v>894304</v>
      </c>
      <c r="G107" s="1" t="n">
        <v>159.1</v>
      </c>
      <c r="H107" s="1" t="n">
        <v>160.6</v>
      </c>
    </row>
    <row r="108" customFormat="false" ht="13.5" hidden="false" customHeight="false" outlineLevel="0" collapsed="false">
      <c r="A108" s="1" t="n">
        <v>798807</v>
      </c>
      <c r="B108" s="1" t="n">
        <v>1036155</v>
      </c>
      <c r="C108" s="1" t="n">
        <v>337581</v>
      </c>
      <c r="D108" s="1" t="n">
        <v>1083921</v>
      </c>
      <c r="E108" s="1" t="n">
        <v>1417460</v>
      </c>
      <c r="F108" s="1" t="n">
        <v>396164</v>
      </c>
      <c r="G108" s="1" t="n">
        <v>159.2</v>
      </c>
      <c r="H108" s="1" t="n">
        <v>150.9</v>
      </c>
    </row>
    <row r="109" customFormat="false" ht="13.5" hidden="false" customHeight="false" outlineLevel="0" collapsed="false">
      <c r="A109" s="1" t="n">
        <v>315058</v>
      </c>
      <c r="B109" s="1" t="n">
        <v>339482</v>
      </c>
      <c r="C109" s="1" t="n">
        <v>191363</v>
      </c>
      <c r="D109" s="1" t="n">
        <v>349064</v>
      </c>
      <c r="E109" s="1" t="n">
        <v>374919</v>
      </c>
      <c r="F109" s="1" t="n">
        <v>224368</v>
      </c>
      <c r="G109" s="1" t="n">
        <v>175</v>
      </c>
      <c r="H109" s="1" t="n">
        <v>183.9</v>
      </c>
    </row>
    <row r="110" customFormat="false" ht="13.5" hidden="false" customHeight="false" outlineLevel="0" collapsed="false">
      <c r="A110" s="1" t="n">
        <v>218221</v>
      </c>
      <c r="B110" s="1" t="n">
        <v>332277</v>
      </c>
      <c r="C110" s="1" t="n">
        <v>120769</v>
      </c>
      <c r="D110" s="1" t="n">
        <v>170571</v>
      </c>
      <c r="E110" s="1" t="n">
        <v>274908</v>
      </c>
      <c r="F110" s="1" t="n">
        <v>109130</v>
      </c>
      <c r="G110" s="1" t="n">
        <v>139.3</v>
      </c>
      <c r="H110" s="1" t="n">
        <v>128.9</v>
      </c>
    </row>
    <row r="111" customFormat="false" ht="13.5" hidden="false" customHeight="false" outlineLevel="0" collapsed="false">
      <c r="A111" s="1" t="n">
        <v>686502</v>
      </c>
      <c r="B111" s="1" t="n">
        <v>1078784</v>
      </c>
      <c r="C111" s="1" t="n">
        <v>336448</v>
      </c>
      <c r="D111" s="1" t="n">
        <v>714138</v>
      </c>
      <c r="E111" s="1" t="n">
        <v>1187282</v>
      </c>
      <c r="F111" s="1" t="n">
        <v>359165</v>
      </c>
      <c r="G111" s="1" t="n">
        <v>162.6</v>
      </c>
      <c r="H111" s="1" t="n">
        <v>163.1</v>
      </c>
    </row>
    <row r="112" customFormat="false" ht="13.5" hidden="false" customHeight="false" outlineLevel="0" collapsed="false">
      <c r="A112" s="1" t="n">
        <v>280937</v>
      </c>
      <c r="B112" s="1" t="n">
        <v>364028</v>
      </c>
      <c r="C112" s="1" t="n">
        <v>198809</v>
      </c>
      <c r="D112" s="1" t="n">
        <v>202747</v>
      </c>
      <c r="E112" s="1" t="n">
        <v>235281</v>
      </c>
      <c r="F112" s="1" t="n">
        <v>139586</v>
      </c>
      <c r="G112" s="1" t="n">
        <v>146.5</v>
      </c>
      <c r="H112" s="1" t="n">
        <v>142.3</v>
      </c>
    </row>
    <row r="113" customFormat="false" ht="13.5" hidden="false" customHeight="false" outlineLevel="0" collapsed="false">
      <c r="A113" s="1" t="n">
        <v>366982</v>
      </c>
      <c r="B113" s="1" t="n">
        <v>584963</v>
      </c>
      <c r="C113" s="1" t="n">
        <v>196576</v>
      </c>
      <c r="D113" s="1" t="n">
        <v>771897</v>
      </c>
      <c r="E113" s="1" t="n">
        <v>888572</v>
      </c>
      <c r="F113" s="1" t="n">
        <v>326810</v>
      </c>
      <c r="G113" s="1" t="n">
        <v>139.9</v>
      </c>
      <c r="H113" s="1" t="n">
        <v>169.7</v>
      </c>
    </row>
    <row r="114" customFormat="false" ht="13.5" hidden="false" customHeight="false" outlineLevel="0" collapsed="false">
      <c r="A114" s="1" t="n">
        <v>103172</v>
      </c>
      <c r="B114" s="1" t="n">
        <v>154979</v>
      </c>
      <c r="C114" s="1" t="n">
        <v>71807</v>
      </c>
      <c r="D114" s="1" t="n">
        <v>128854</v>
      </c>
      <c r="E114" s="1" t="n">
        <v>193503</v>
      </c>
      <c r="F114" s="1" t="n">
        <v>93146</v>
      </c>
      <c r="G114" s="1" t="n">
        <v>94.2</v>
      </c>
      <c r="H114" s="1" t="n">
        <v>118.2</v>
      </c>
    </row>
    <row r="115" customFormat="false" ht="13.5" hidden="false" customHeight="false" outlineLevel="0" collapsed="false">
      <c r="A115" s="1" t="n">
        <v>124261</v>
      </c>
      <c r="B115" s="1" t="n">
        <v>130067</v>
      </c>
      <c r="C115" s="1" t="n">
        <v>116387</v>
      </c>
      <c r="D115" s="1" t="n">
        <v>148280</v>
      </c>
      <c r="E115" s="1" t="n">
        <v>184899</v>
      </c>
      <c r="F115" s="1" t="n">
        <v>121266</v>
      </c>
      <c r="G115" s="1" t="n">
        <v>112.3</v>
      </c>
      <c r="H115" s="1" t="n">
        <v>126.8</v>
      </c>
    </row>
    <row r="116" customFormat="false" ht="13.5" hidden="false" customHeight="false" outlineLevel="0" collapsed="false">
      <c r="A116" s="1" t="n">
        <v>665124</v>
      </c>
      <c r="B116" s="1" t="n">
        <v>833353</v>
      </c>
      <c r="C116" s="1" t="n">
        <v>551513</v>
      </c>
      <c r="D116" s="1" t="n">
        <v>708244</v>
      </c>
      <c r="E116" s="1" t="n">
        <v>934629</v>
      </c>
      <c r="F116" s="1" t="n">
        <v>523690</v>
      </c>
      <c r="G116" s="1" t="n">
        <v>142.5</v>
      </c>
      <c r="H116" s="1" t="n">
        <v>133.7</v>
      </c>
    </row>
    <row r="117" customFormat="false" ht="13.5" hidden="false" customHeight="false" outlineLevel="0" collapsed="false">
      <c r="A117" s="1" t="n">
        <v>522440</v>
      </c>
      <c r="B117" s="1" t="n">
        <v>842322</v>
      </c>
      <c r="C117" s="1" t="n">
        <v>440054</v>
      </c>
      <c r="D117" s="1" t="n">
        <v>696463</v>
      </c>
      <c r="E117" s="1" t="n">
        <v>929603</v>
      </c>
      <c r="F117" s="1" t="n">
        <v>608679</v>
      </c>
      <c r="G117" s="1" t="n">
        <v>150.1</v>
      </c>
      <c r="H117" s="1" t="n">
        <v>156.9</v>
      </c>
    </row>
    <row r="118" customFormat="false" ht="13.5" hidden="false" customHeight="false" outlineLevel="0" collapsed="false">
      <c r="A118" s="1" t="n">
        <v>421961</v>
      </c>
      <c r="B118" s="1" t="n">
        <v>554827</v>
      </c>
      <c r="C118" s="1" t="n">
        <v>256136</v>
      </c>
      <c r="D118" s="1" t="n">
        <v>268798</v>
      </c>
      <c r="E118" s="1" t="n">
        <v>296812</v>
      </c>
      <c r="F118" s="1" t="n">
        <v>198786</v>
      </c>
      <c r="G118" s="1" t="n">
        <v>152.3</v>
      </c>
      <c r="H118" s="1" t="n">
        <v>164</v>
      </c>
    </row>
    <row r="119" customFormat="false" ht="13.5" hidden="false" customHeight="false" outlineLevel="0" collapsed="false">
      <c r="A119" s="1" t="n">
        <v>326937</v>
      </c>
      <c r="B119" s="1" t="n">
        <v>363201</v>
      </c>
      <c r="C119" s="1" t="n">
        <v>221876</v>
      </c>
      <c r="D119" s="1" t="n">
        <v>342579</v>
      </c>
      <c r="E119" s="1" t="n">
        <v>393303</v>
      </c>
      <c r="F119" s="1" t="n">
        <v>165765</v>
      </c>
      <c r="G119" s="1" t="n">
        <v>154.2</v>
      </c>
      <c r="H119" s="1" t="n">
        <v>153.7</v>
      </c>
    </row>
  </sheetData>
  <sheetProtection sheet="true" password="cc09" objects="true" scenarios="true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2:25:39Z</dcterms:created>
  <dc:creator>012907</dc:creator>
  <dc:description/>
  <dc:language>en-US</dc:language>
  <cp:lastModifiedBy>012907</cp:lastModifiedBy>
  <dcterms:modified xsi:type="dcterms:W3CDTF">2011-10-06T02:26:30Z</dcterms:modified>
  <cp:revision>0</cp:revision>
  <dc:subject/>
  <dc:title/>
</cp:coreProperties>
</file>