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t>
  </si>
  <si>
    <t xml:space="preserve">        2</t>
  </si>
  <si>
    <t xml:space="preserve">        3</t>
  </si>
  <si>
    <t xml:space="preserve">        4</t>
  </si>
  <si>
    <t xml:space="preserve">        5</t>
  </si>
  <si>
    <t xml:space="preserve">前 年 同 月 　</t>
  </si>
  <si>
    <t xml:space="preserve">        6</t>
  </si>
  <si>
    <t xml:space="preserve"> </t>
  </si>
  <si>
    <t xml:space="preserve">7</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6</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7</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  －</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2" borderId="6"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70" fontId="11"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420" ySplit="0" topLeftCell="N1" activePane="topLeft" state="split"/>
      <selection pane="topLeft" activeCell="J61" activeCellId="0" sqref="J61"/>
      <selection pane="topRight" activeCell="N1" activeCellId="0" sqref="N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87"/>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12.86"/>
    <col collapsed="false" customWidth="true" hidden="false" outlineLevel="0" max="19" min="19" style="1" width="11.99"/>
    <col collapsed="false" customWidth="true" hidden="false" outlineLevel="0" max="20" min="20" style="1" width="12.49"/>
    <col collapsed="false" customWidth="true" hidden="false" outlineLevel="0" max="21" min="21" style="1" width="9.62"/>
    <col collapsed="false" customWidth="true" hidden="false" outlineLevel="0" max="22" min="22" style="1" width="10.62"/>
    <col collapsed="false" customWidth="false" hidden="false" outlineLevel="0" max="257" min="23" style="1" width="8.99"/>
  </cols>
  <sheetData>
    <row r="1" customFormat="false" ht="30" hidden="false" customHeight="true" outlineLevel="0" collapsed="false">
      <c r="A1" s="2" t="s">
        <v>0</v>
      </c>
      <c r="B1" s="2"/>
      <c r="C1" s="3"/>
      <c r="D1" s="3"/>
      <c r="E1" s="3"/>
      <c r="F1" s="3"/>
      <c r="G1" s="3"/>
      <c r="H1" s="3"/>
      <c r="I1" s="3"/>
      <c r="J1" s="3"/>
    </row>
    <row r="2" customFormat="false" ht="18" hidden="false" customHeight="true" outlineLevel="0" collapsed="false">
      <c r="A2" s="4" t="s">
        <v>1</v>
      </c>
      <c r="B2" s="4"/>
      <c r="C2" s="3"/>
      <c r="D2" s="3"/>
      <c r="E2" s="3"/>
      <c r="F2" s="3"/>
      <c r="G2" s="3"/>
      <c r="H2" s="3"/>
      <c r="I2" s="3"/>
      <c r="J2" s="3"/>
    </row>
    <row r="3" customFormat="false" ht="18" hidden="false" customHeight="true" outlineLevel="0" collapsed="false">
      <c r="A3" s="5" t="s">
        <v>2</v>
      </c>
      <c r="B3" s="5"/>
      <c r="C3" s="3"/>
      <c r="D3" s="3"/>
      <c r="E3" s="3"/>
      <c r="F3" s="3"/>
      <c r="G3" s="3"/>
      <c r="H3" s="3"/>
      <c r="I3" s="3"/>
      <c r="J3" s="3"/>
    </row>
    <row r="4" customFormat="false" ht="18" hidden="false" customHeight="true" outlineLevel="0" collapsed="false">
      <c r="A4" s="6" t="s">
        <v>3</v>
      </c>
      <c r="B4" s="6"/>
      <c r="C4" s="6"/>
      <c r="D4" s="7"/>
      <c r="E4" s="6"/>
      <c r="F4" s="7"/>
      <c r="G4" s="7"/>
      <c r="H4" s="7"/>
      <c r="I4" s="7"/>
      <c r="L4" s="8" t="s">
        <v>4</v>
      </c>
    </row>
    <row r="5" customFormat="false" ht="18" hidden="false" customHeight="true" outlineLevel="0" collapsed="false">
      <c r="A5" s="9" t="s">
        <v>5</v>
      </c>
      <c r="B5" s="9"/>
      <c r="C5" s="10"/>
      <c r="D5" s="11" t="s">
        <v>6</v>
      </c>
      <c r="E5" s="12"/>
      <c r="F5" s="13"/>
      <c r="G5" s="14"/>
      <c r="H5" s="15" t="s">
        <v>7</v>
      </c>
      <c r="I5" s="15"/>
      <c r="J5" s="15"/>
      <c r="K5" s="16" t="s">
        <v>8</v>
      </c>
      <c r="L5" s="16"/>
    </row>
    <row r="6" customFormat="false" ht="18" hidden="false" customHeight="true" outlineLevel="0" collapsed="false">
      <c r="A6" s="17"/>
      <c r="B6" s="17"/>
      <c r="C6" s="18"/>
      <c r="D6" s="19" t="s">
        <v>9</v>
      </c>
      <c r="E6" s="19"/>
      <c r="F6" s="19" t="s">
        <v>10</v>
      </c>
      <c r="G6" s="19" t="s">
        <v>11</v>
      </c>
      <c r="H6" s="19"/>
      <c r="I6" s="19" t="s">
        <v>12</v>
      </c>
      <c r="J6" s="19"/>
      <c r="K6" s="19" t="s">
        <v>13</v>
      </c>
      <c r="L6" s="20" t="s">
        <v>14</v>
      </c>
    </row>
    <row r="7" customFormat="false" ht="18" hidden="false" customHeight="true" outlineLevel="0" collapsed="false">
      <c r="A7" s="21" t="s">
        <v>15</v>
      </c>
      <c r="B7" s="21"/>
      <c r="C7" s="22"/>
      <c r="D7" s="21"/>
      <c r="E7" s="23"/>
      <c r="F7" s="24" t="s">
        <v>16</v>
      </c>
      <c r="G7" s="25"/>
      <c r="H7" s="23"/>
      <c r="I7" s="25"/>
      <c r="J7" s="23"/>
      <c r="K7" s="26" t="s">
        <v>17</v>
      </c>
      <c r="L7" s="27" t="s">
        <v>18</v>
      </c>
    </row>
    <row r="8" customFormat="false" ht="18" hidden="false" customHeight="true" outlineLevel="0" collapsed="false">
      <c r="A8" s="28"/>
      <c r="B8" s="28"/>
      <c r="C8" s="29"/>
      <c r="D8" s="30"/>
      <c r="E8" s="31"/>
      <c r="K8" s="32"/>
      <c r="L8" s="32"/>
    </row>
    <row r="9" customFormat="false" ht="18" hidden="false" customHeight="true" outlineLevel="0" collapsed="false">
      <c r="A9" s="33" t="n">
        <v>21</v>
      </c>
      <c r="B9" s="33"/>
      <c r="C9" s="34" t="s">
        <v>19</v>
      </c>
      <c r="D9" s="30"/>
      <c r="E9" s="35" t="n">
        <v>1145950</v>
      </c>
      <c r="F9" s="35" t="n">
        <v>183882</v>
      </c>
      <c r="G9" s="35"/>
      <c r="H9" s="35" t="n">
        <v>6927</v>
      </c>
      <c r="I9" s="35"/>
      <c r="J9" s="35" t="n">
        <v>614694</v>
      </c>
      <c r="K9" s="36" t="s">
        <v>20</v>
      </c>
      <c r="L9" s="36" t="s">
        <v>20</v>
      </c>
    </row>
    <row r="10" customFormat="false" ht="18" hidden="false" customHeight="true" outlineLevel="0" collapsed="false">
      <c r="A10" s="33" t="n">
        <v>22</v>
      </c>
      <c r="B10" s="33"/>
      <c r="C10" s="34" t="s">
        <v>21</v>
      </c>
      <c r="D10" s="37"/>
      <c r="E10" s="35" t="n">
        <v>1144562</v>
      </c>
      <c r="F10" s="35" t="n">
        <v>185692</v>
      </c>
      <c r="G10" s="35"/>
      <c r="H10" s="35" t="n">
        <v>7046</v>
      </c>
      <c r="I10" s="35"/>
      <c r="J10" s="35" t="n">
        <v>642001</v>
      </c>
      <c r="K10" s="36" t="s">
        <v>20</v>
      </c>
      <c r="L10" s="36" t="s">
        <v>20</v>
      </c>
    </row>
    <row r="11" customFormat="false" ht="18" hidden="false" customHeight="true" outlineLevel="0" collapsed="false">
      <c r="A11" s="33"/>
      <c r="B11" s="33"/>
      <c r="C11" s="29"/>
      <c r="D11" s="37"/>
      <c r="E11" s="38"/>
      <c r="F11" s="35"/>
      <c r="G11" s="35"/>
      <c r="H11" s="35"/>
      <c r="I11" s="35"/>
      <c r="J11" s="35"/>
      <c r="K11" s="39"/>
      <c r="L11" s="39"/>
    </row>
    <row r="12" customFormat="false" ht="18" hidden="false" customHeight="true" outlineLevel="0" collapsed="false">
      <c r="A12" s="40" t="n">
        <v>23</v>
      </c>
      <c r="B12" s="40" t="s">
        <v>22</v>
      </c>
      <c r="C12" s="41" t="s">
        <v>23</v>
      </c>
      <c r="E12" s="35" t="n">
        <v>80425</v>
      </c>
      <c r="F12" s="35" t="n">
        <v>13905.66</v>
      </c>
      <c r="G12" s="35"/>
      <c r="H12" s="35" t="n">
        <v>537</v>
      </c>
      <c r="I12" s="35"/>
      <c r="J12" s="35" t="n">
        <v>54085</v>
      </c>
      <c r="K12" s="39" t="n">
        <v>100.952727637888</v>
      </c>
      <c r="L12" s="39" t="n">
        <v>90.4040404040404</v>
      </c>
    </row>
    <row r="13" customFormat="false" ht="18" hidden="false" customHeight="true" outlineLevel="0" collapsed="false">
      <c r="A13" s="40"/>
      <c r="B13" s="40"/>
      <c r="C13" s="41" t="s">
        <v>24</v>
      </c>
      <c r="D13" s="42"/>
      <c r="E13" s="35" t="n">
        <v>105904</v>
      </c>
      <c r="F13" s="35" t="n">
        <v>26530.28</v>
      </c>
      <c r="G13" s="35"/>
      <c r="H13" s="35" t="n">
        <v>459</v>
      </c>
      <c r="I13" s="35"/>
      <c r="J13" s="35" t="n">
        <v>47440</v>
      </c>
      <c r="K13" s="39" t="n">
        <v>127.193677788187</v>
      </c>
      <c r="L13" s="39" t="n">
        <v>101.101321585903</v>
      </c>
    </row>
    <row r="14" customFormat="false" ht="18" hidden="false" customHeight="true" outlineLevel="0" collapsed="false">
      <c r="A14" s="33"/>
      <c r="B14" s="33"/>
      <c r="C14" s="41" t="s">
        <v>25</v>
      </c>
      <c r="D14" s="43"/>
      <c r="E14" s="38" t="n">
        <v>100268</v>
      </c>
      <c r="F14" s="38" t="n">
        <v>19214.31</v>
      </c>
      <c r="G14" s="38"/>
      <c r="H14" s="38" t="n">
        <v>677</v>
      </c>
      <c r="I14" s="38"/>
      <c r="J14" s="38" t="n">
        <v>57561</v>
      </c>
      <c r="K14" s="44" t="n">
        <v>138.956179494997</v>
      </c>
      <c r="L14" s="44" t="n">
        <v>167.990074441687</v>
      </c>
    </row>
    <row r="15" customFormat="false" ht="18" hidden="false" customHeight="true" outlineLevel="0" collapsed="false">
      <c r="A15" s="33"/>
      <c r="B15" s="33"/>
      <c r="C15" s="45" t="s">
        <v>26</v>
      </c>
      <c r="D15" s="42"/>
      <c r="E15" s="35" t="n">
        <v>140282</v>
      </c>
      <c r="F15" s="35" t="n">
        <v>19197.3</v>
      </c>
      <c r="G15" s="35"/>
      <c r="H15" s="35" t="n">
        <v>512</v>
      </c>
      <c r="I15" s="35"/>
      <c r="J15" s="35" t="n">
        <v>48403</v>
      </c>
      <c r="K15" s="39" t="n">
        <v>212.400448172486</v>
      </c>
      <c r="L15" s="39" t="n">
        <v>100.195694716243</v>
      </c>
      <c r="Q15" s="46" t="s">
        <v>27</v>
      </c>
      <c r="R15" s="46"/>
      <c r="S15" s="47" t="s">
        <v>8</v>
      </c>
      <c r="T15" s="47"/>
    </row>
    <row r="16" customFormat="false" ht="18" hidden="false" customHeight="true" outlineLevel="0" collapsed="false">
      <c r="A16" s="33"/>
      <c r="B16" s="33"/>
      <c r="C16" s="45" t="s">
        <v>28</v>
      </c>
      <c r="D16" s="42"/>
      <c r="E16" s="35" t="n">
        <v>72549</v>
      </c>
      <c r="F16" s="35" t="n">
        <v>12336</v>
      </c>
      <c r="G16" s="35"/>
      <c r="H16" s="35" t="n">
        <v>490</v>
      </c>
      <c r="I16" s="35"/>
      <c r="J16" s="35" t="n">
        <v>45287</v>
      </c>
      <c r="K16" s="39" t="n">
        <v>86.9954672998057</v>
      </c>
      <c r="L16" s="39" t="n">
        <v>79.8045602605863</v>
      </c>
      <c r="Q16" s="48" t="s">
        <v>13</v>
      </c>
      <c r="R16" s="49" t="s">
        <v>14</v>
      </c>
      <c r="S16" s="48" t="s">
        <v>13</v>
      </c>
      <c r="T16" s="49" t="s">
        <v>14</v>
      </c>
    </row>
    <row r="17" customFormat="false" ht="18" hidden="false" customHeight="true" outlineLevel="0" collapsed="false">
      <c r="A17" s="33"/>
      <c r="B17" s="33"/>
      <c r="C17" s="41"/>
      <c r="E17" s="50"/>
      <c r="F17" s="35"/>
      <c r="G17" s="35"/>
      <c r="H17" s="35"/>
      <c r="I17" s="35"/>
      <c r="J17" s="35"/>
      <c r="K17" s="39"/>
      <c r="L17" s="39" t="s">
        <v>29</v>
      </c>
      <c r="Q17" s="51" t="s">
        <v>17</v>
      </c>
      <c r="R17" s="52" t="s">
        <v>18</v>
      </c>
      <c r="S17" s="51" t="s">
        <v>17</v>
      </c>
      <c r="T17" s="52" t="s">
        <v>18</v>
      </c>
    </row>
    <row r="18" s="58" customFormat="true" ht="18" hidden="false" customHeight="true" outlineLevel="0" collapsed="false">
      <c r="A18" s="53"/>
      <c r="B18" s="53"/>
      <c r="C18" s="54" t="s">
        <v>30</v>
      </c>
      <c r="D18" s="55"/>
      <c r="E18" s="56" t="n">
        <v>120124</v>
      </c>
      <c r="F18" s="56" t="n">
        <v>19413.52</v>
      </c>
      <c r="G18" s="56"/>
      <c r="H18" s="56" t="n">
        <v>597</v>
      </c>
      <c r="I18" s="56"/>
      <c r="J18" s="56" t="n">
        <v>57412</v>
      </c>
      <c r="K18" s="57" t="n">
        <v>126.105168124127</v>
      </c>
      <c r="L18" s="57" t="n">
        <v>89.7744360902256</v>
      </c>
      <c r="O18" s="56"/>
      <c r="Q18" s="56" t="n">
        <v>95257</v>
      </c>
      <c r="R18" s="56" t="n">
        <v>665</v>
      </c>
      <c r="S18" s="57" t="n">
        <f aca="false">E18/Q18*100</f>
        <v>126.105168124127</v>
      </c>
      <c r="T18" s="57" t="n">
        <f aca="false">H18/R18*100</f>
        <v>89.7744360902256</v>
      </c>
    </row>
    <row r="19" s="58" customFormat="true" ht="18" hidden="false" customHeight="true" outlineLevel="0" collapsed="false">
      <c r="A19" s="59"/>
      <c r="B19" s="59"/>
      <c r="C19" s="60"/>
      <c r="D19" s="61"/>
      <c r="E19" s="56"/>
      <c r="F19" s="56"/>
      <c r="G19" s="56"/>
      <c r="H19" s="56"/>
      <c r="I19" s="56"/>
      <c r="J19" s="56"/>
      <c r="K19" s="57"/>
      <c r="L19" s="57" t="s">
        <v>29</v>
      </c>
      <c r="O19" s="56"/>
      <c r="Q19" s="56"/>
      <c r="R19" s="56"/>
      <c r="S19" s="57"/>
      <c r="T19" s="57" t="s">
        <v>29</v>
      </c>
    </row>
    <row r="20" s="58" customFormat="true" ht="18" hidden="false" customHeight="true" outlineLevel="0" collapsed="false">
      <c r="A20" s="62" t="s">
        <v>31</v>
      </c>
      <c r="B20" s="59"/>
      <c r="C20" s="60"/>
      <c r="D20" s="63"/>
      <c r="E20" s="56" t="n">
        <f aca="false">SUM(E22:E34)</f>
        <v>117538</v>
      </c>
      <c r="F20" s="64" t="s">
        <v>32</v>
      </c>
      <c r="G20" s="64"/>
      <c r="H20" s="56" t="n">
        <f aca="false">SUM(H22:H34)</f>
        <v>572</v>
      </c>
      <c r="I20" s="56"/>
      <c r="J20" s="56" t="n">
        <f aca="false">SUM(J22:J34)</f>
        <v>55215</v>
      </c>
      <c r="K20" s="57" t="n">
        <v>126.276321443919</v>
      </c>
      <c r="L20" s="57" t="n">
        <v>88.5448916408669</v>
      </c>
      <c r="O20" s="56"/>
      <c r="Q20" s="56" t="n">
        <f aca="false">SUM(Q22:Q34)</f>
        <v>93080</v>
      </c>
      <c r="R20" s="56" t="n">
        <f aca="false">SUM(R22:R34)</f>
        <v>646</v>
      </c>
      <c r="S20" s="57" t="n">
        <f aca="false">E20/Q20*100</f>
        <v>126.276321443919</v>
      </c>
      <c r="T20" s="57" t="n">
        <f aca="false">H20/R20*100</f>
        <v>88.5448916408669</v>
      </c>
    </row>
    <row r="21" customFormat="false" ht="18" hidden="false" customHeight="true" outlineLevel="0" collapsed="false">
      <c r="A21" s="17"/>
      <c r="B21" s="17"/>
      <c r="C21" s="18"/>
      <c r="D21" s="65"/>
      <c r="E21" s="50"/>
      <c r="F21" s="36"/>
      <c r="G21" s="36"/>
      <c r="H21" s="35" t="s">
        <v>29</v>
      </c>
      <c r="I21" s="35"/>
      <c r="J21" s="35"/>
      <c r="K21" s="57"/>
      <c r="L21" s="57"/>
      <c r="O21" s="50"/>
      <c r="Q21" s="50"/>
      <c r="R21" s="35"/>
      <c r="S21" s="57"/>
      <c r="T21" s="57"/>
    </row>
    <row r="22" customFormat="false" ht="18" hidden="false" customHeight="true" outlineLevel="0" collapsed="false">
      <c r="A22" s="66" t="s">
        <v>33</v>
      </c>
      <c r="B22" s="17"/>
      <c r="C22" s="18"/>
      <c r="D22" s="65"/>
      <c r="E22" s="36" t="n">
        <v>6106</v>
      </c>
      <c r="F22" s="67" t="s">
        <v>32</v>
      </c>
      <c r="G22" s="67"/>
      <c r="H22" s="67" t="n">
        <v>23</v>
      </c>
      <c r="I22" s="35"/>
      <c r="J22" s="67" t="n">
        <v>3018</v>
      </c>
      <c r="K22" s="39" t="n">
        <v>107.5</v>
      </c>
      <c r="L22" s="39" t="n">
        <v>58.974358974359</v>
      </c>
      <c r="O22" s="67"/>
      <c r="Q22" s="35" t="n">
        <v>5680</v>
      </c>
      <c r="R22" s="35" t="n">
        <v>39</v>
      </c>
      <c r="S22" s="39" t="n">
        <f aca="false">E22/Q22*100</f>
        <v>107.5</v>
      </c>
      <c r="T22" s="39" t="n">
        <f aca="false">H22/R22*100</f>
        <v>58.974358974359</v>
      </c>
    </row>
    <row r="23" customFormat="false" ht="18" hidden="false" customHeight="true" outlineLevel="0" collapsed="false">
      <c r="A23" s="66" t="s">
        <v>34</v>
      </c>
      <c r="B23" s="17"/>
      <c r="C23" s="18"/>
      <c r="D23" s="65"/>
      <c r="E23" s="67" t="n">
        <v>23601</v>
      </c>
      <c r="F23" s="67" t="s">
        <v>32</v>
      </c>
      <c r="G23" s="67"/>
      <c r="H23" s="67" t="n">
        <v>126</v>
      </c>
      <c r="I23" s="35"/>
      <c r="J23" s="67" t="n">
        <v>10467</v>
      </c>
      <c r="K23" s="39" t="n">
        <v>125.224173608532</v>
      </c>
      <c r="L23" s="39" t="n">
        <v>135.483870967742</v>
      </c>
      <c r="O23" s="67"/>
      <c r="Q23" s="35" t="n">
        <v>18847</v>
      </c>
      <c r="R23" s="35" t="n">
        <v>93</v>
      </c>
      <c r="S23" s="39" t="n">
        <f aca="false">E23/Q23*100</f>
        <v>125.224173608532</v>
      </c>
      <c r="T23" s="39" t="n">
        <f aca="false">H23/R23*100</f>
        <v>135.483870967742</v>
      </c>
    </row>
    <row r="24" customFormat="false" ht="18" hidden="false" customHeight="true" outlineLevel="0" collapsed="false">
      <c r="A24" s="66" t="s">
        <v>35</v>
      </c>
      <c r="B24" s="17"/>
      <c r="C24" s="18"/>
      <c r="D24" s="65"/>
      <c r="E24" s="67" t="n">
        <v>15984</v>
      </c>
      <c r="F24" s="67" t="s">
        <v>32</v>
      </c>
      <c r="G24" s="67"/>
      <c r="H24" s="67" t="n">
        <v>53</v>
      </c>
      <c r="I24" s="35"/>
      <c r="J24" s="67" t="n">
        <v>5197</v>
      </c>
      <c r="K24" s="39" t="n">
        <v>87.8000549299643</v>
      </c>
      <c r="L24" s="39" t="n">
        <v>46.9026548672566</v>
      </c>
      <c r="O24" s="67"/>
      <c r="Q24" s="35" t="n">
        <v>18205</v>
      </c>
      <c r="R24" s="35" t="n">
        <v>113</v>
      </c>
      <c r="S24" s="39" t="n">
        <f aca="false">E24/Q24*100</f>
        <v>87.8000549299643</v>
      </c>
      <c r="T24" s="39" t="n">
        <f aca="false">H24/R24*100</f>
        <v>46.9026548672566</v>
      </c>
    </row>
    <row r="25" customFormat="false" ht="18" hidden="false" customHeight="true" outlineLevel="0" collapsed="false">
      <c r="A25" s="66" t="s">
        <v>36</v>
      </c>
      <c r="B25" s="17"/>
      <c r="C25" s="18"/>
      <c r="D25" s="65"/>
      <c r="E25" s="67" t="n">
        <v>2323</v>
      </c>
      <c r="F25" s="67" t="s">
        <v>32</v>
      </c>
      <c r="G25" s="67"/>
      <c r="H25" s="67" t="n">
        <v>12</v>
      </c>
      <c r="I25" s="35"/>
      <c r="J25" s="67" t="n">
        <v>1317</v>
      </c>
      <c r="K25" s="39" t="n">
        <v>270.116279069768</v>
      </c>
      <c r="L25" s="39" t="n">
        <v>300</v>
      </c>
      <c r="O25" s="67"/>
      <c r="Q25" s="35" t="n">
        <v>860</v>
      </c>
      <c r="R25" s="35" t="n">
        <v>4</v>
      </c>
      <c r="S25" s="39" t="n">
        <f aca="false">E25/Q25*100</f>
        <v>270.116279069768</v>
      </c>
      <c r="T25" s="39" t="n">
        <f aca="false">H25/R25*100</f>
        <v>300</v>
      </c>
    </row>
    <row r="26" customFormat="false" ht="18" hidden="false" customHeight="true" outlineLevel="0" collapsed="false">
      <c r="A26" s="66" t="s">
        <v>37</v>
      </c>
      <c r="B26" s="17"/>
      <c r="C26" s="18"/>
      <c r="D26" s="65"/>
      <c r="E26" s="67" t="n">
        <v>7876</v>
      </c>
      <c r="F26" s="67" t="s">
        <v>32</v>
      </c>
      <c r="G26" s="67"/>
      <c r="H26" s="67" t="n">
        <v>49</v>
      </c>
      <c r="I26" s="35"/>
      <c r="J26" s="67" t="n">
        <v>4859</v>
      </c>
      <c r="K26" s="39" t="n">
        <v>127.50526145378</v>
      </c>
      <c r="L26" s="39" t="n">
        <v>80.327868852459</v>
      </c>
      <c r="O26" s="67"/>
      <c r="Q26" s="35" t="n">
        <v>6177</v>
      </c>
      <c r="R26" s="35" t="n">
        <v>61</v>
      </c>
      <c r="S26" s="39" t="n">
        <f aca="false">E26/Q26*100</f>
        <v>127.50526145378</v>
      </c>
      <c r="T26" s="39" t="n">
        <f aca="false">H26/R26*100</f>
        <v>80.327868852459</v>
      </c>
    </row>
    <row r="27" customFormat="false" ht="18" hidden="false" customHeight="true" outlineLevel="0" collapsed="false">
      <c r="A27" s="66" t="s">
        <v>38</v>
      </c>
      <c r="B27" s="17"/>
      <c r="C27" s="18"/>
      <c r="D27" s="65"/>
      <c r="E27" s="67" t="n">
        <v>5528</v>
      </c>
      <c r="F27" s="67" t="s">
        <v>32</v>
      </c>
      <c r="G27" s="67"/>
      <c r="H27" s="67" t="n">
        <v>55</v>
      </c>
      <c r="I27" s="35"/>
      <c r="J27" s="67" t="n">
        <v>4585</v>
      </c>
      <c r="K27" s="39" t="n">
        <v>121.228070175439</v>
      </c>
      <c r="L27" s="39" t="n">
        <v>119.565217391304</v>
      </c>
      <c r="O27" s="67"/>
      <c r="Q27" s="35" t="n">
        <v>4560</v>
      </c>
      <c r="R27" s="35" t="n">
        <v>46</v>
      </c>
      <c r="S27" s="39" t="n">
        <f aca="false">E27/Q27*100</f>
        <v>121.228070175439</v>
      </c>
      <c r="T27" s="39" t="n">
        <f aca="false">H27/R27*100</f>
        <v>119.565217391304</v>
      </c>
    </row>
    <row r="28" customFormat="false" ht="18" hidden="false" customHeight="true" outlineLevel="0" collapsed="false">
      <c r="A28" s="66" t="s">
        <v>39</v>
      </c>
      <c r="B28" s="17"/>
      <c r="C28" s="18"/>
      <c r="D28" s="65"/>
      <c r="E28" s="67" t="n">
        <v>13186</v>
      </c>
      <c r="F28" s="67" t="s">
        <v>32</v>
      </c>
      <c r="G28" s="67"/>
      <c r="H28" s="67" t="n">
        <v>68</v>
      </c>
      <c r="I28" s="35"/>
      <c r="J28" s="67" t="n">
        <v>7415</v>
      </c>
      <c r="K28" s="39" t="n">
        <v>125.688685539987</v>
      </c>
      <c r="L28" s="39" t="n">
        <v>78.1609195402299</v>
      </c>
      <c r="O28" s="67"/>
      <c r="Q28" s="35" t="n">
        <v>10491</v>
      </c>
      <c r="R28" s="35" t="n">
        <v>87</v>
      </c>
      <c r="S28" s="39" t="n">
        <f aca="false">E28/Q28*100</f>
        <v>125.688685539987</v>
      </c>
      <c r="T28" s="39" t="n">
        <f aca="false">H28/R28*100</f>
        <v>78.1609195402299</v>
      </c>
    </row>
    <row r="29" customFormat="false" ht="18" hidden="false" customHeight="true" outlineLevel="0" collapsed="false">
      <c r="A29" s="66" t="s">
        <v>40</v>
      </c>
      <c r="B29" s="17"/>
      <c r="C29" s="18"/>
      <c r="D29" s="65"/>
      <c r="E29" s="67" t="n">
        <v>4563</v>
      </c>
      <c r="F29" s="67" t="s">
        <v>32</v>
      </c>
      <c r="G29" s="67"/>
      <c r="H29" s="67" t="n">
        <v>31</v>
      </c>
      <c r="I29" s="35"/>
      <c r="J29" s="67" t="n">
        <v>3323</v>
      </c>
      <c r="K29" s="39" t="n">
        <v>69.0213280895477</v>
      </c>
      <c r="L29" s="39" t="n">
        <v>36.4705882352941</v>
      </c>
      <c r="O29" s="67"/>
      <c r="Q29" s="35" t="n">
        <v>6611</v>
      </c>
      <c r="R29" s="35" t="n">
        <v>85</v>
      </c>
      <c r="S29" s="39" t="n">
        <f aca="false">E29/Q29*100</f>
        <v>69.0213280895477</v>
      </c>
      <c r="T29" s="39" t="n">
        <f aca="false">H29/R29*100</f>
        <v>36.4705882352941</v>
      </c>
    </row>
    <row r="30" customFormat="false" ht="18" hidden="false" customHeight="true" outlineLevel="0" collapsed="false">
      <c r="A30" s="66" t="s">
        <v>41</v>
      </c>
      <c r="B30" s="17"/>
      <c r="C30" s="18"/>
      <c r="D30" s="65"/>
      <c r="E30" s="67" t="n">
        <v>10838</v>
      </c>
      <c r="F30" s="67" t="s">
        <v>32</v>
      </c>
      <c r="G30" s="67"/>
      <c r="H30" s="67" t="n">
        <v>10</v>
      </c>
      <c r="I30" s="35"/>
      <c r="J30" s="67" t="n">
        <v>1476</v>
      </c>
      <c r="K30" s="39" t="n">
        <v>827.328244274809</v>
      </c>
      <c r="L30" s="39" t="n">
        <v>52.6315789473684</v>
      </c>
      <c r="O30" s="67"/>
      <c r="Q30" s="35" t="n">
        <v>1310</v>
      </c>
      <c r="R30" s="35" t="n">
        <v>19</v>
      </c>
      <c r="S30" s="39" t="n">
        <f aca="false">E30/Q30*100</f>
        <v>827.328244274809</v>
      </c>
      <c r="T30" s="39" t="n">
        <f aca="false">H30/R30*100</f>
        <v>52.6315789473684</v>
      </c>
    </row>
    <row r="31" customFormat="false" ht="18" hidden="false" customHeight="true" outlineLevel="0" collapsed="false">
      <c r="A31" s="66" t="s">
        <v>42</v>
      </c>
      <c r="B31" s="17"/>
      <c r="C31" s="18"/>
      <c r="D31" s="65"/>
      <c r="E31" s="67" t="n">
        <v>1583</v>
      </c>
      <c r="F31" s="67" t="s">
        <v>32</v>
      </c>
      <c r="G31" s="67"/>
      <c r="H31" s="67" t="n">
        <v>10</v>
      </c>
      <c r="I31" s="35"/>
      <c r="J31" s="67" t="n">
        <v>1105</v>
      </c>
      <c r="K31" s="39" t="n">
        <v>17.5129992255781</v>
      </c>
      <c r="L31" s="39" t="n">
        <v>83.3333333333333</v>
      </c>
      <c r="O31" s="67"/>
      <c r="Q31" s="35" t="n">
        <v>9039</v>
      </c>
      <c r="R31" s="35" t="n">
        <v>12</v>
      </c>
      <c r="S31" s="39" t="n">
        <f aca="false">E31/Q31*100</f>
        <v>17.5129992255781</v>
      </c>
      <c r="T31" s="39" t="n">
        <f aca="false">H31/R31*100</f>
        <v>83.3333333333333</v>
      </c>
    </row>
    <row r="32" customFormat="false" ht="18" hidden="false" customHeight="true" outlineLevel="0" collapsed="false">
      <c r="A32" s="66" t="s">
        <v>43</v>
      </c>
      <c r="B32" s="17"/>
      <c r="C32" s="18"/>
      <c r="D32" s="65"/>
      <c r="E32" s="67" t="n">
        <v>1743</v>
      </c>
      <c r="F32" s="67" t="s">
        <v>32</v>
      </c>
      <c r="G32" s="67"/>
      <c r="H32" s="67" t="n">
        <v>17</v>
      </c>
      <c r="I32" s="67"/>
      <c r="J32" s="67" t="n">
        <v>1121</v>
      </c>
      <c r="K32" s="39" t="n">
        <v>413.03317535545</v>
      </c>
      <c r="L32" s="39" t="n">
        <v>242.857142857143</v>
      </c>
      <c r="O32" s="67"/>
      <c r="Q32" s="67" t="n">
        <v>422</v>
      </c>
      <c r="R32" s="67" t="n">
        <v>7</v>
      </c>
      <c r="S32" s="39" t="n">
        <f aca="false">E32/Q32*100</f>
        <v>413.03317535545</v>
      </c>
      <c r="T32" s="39" t="n">
        <f aca="false">H32/R32*100</f>
        <v>242.857142857143</v>
      </c>
    </row>
    <row r="33" customFormat="false" ht="18" hidden="false" customHeight="true" outlineLevel="0" collapsed="false">
      <c r="A33" s="66" t="s">
        <v>44</v>
      </c>
      <c r="B33" s="17"/>
      <c r="C33" s="18"/>
      <c r="D33" s="65"/>
      <c r="E33" s="67" t="n">
        <v>18977</v>
      </c>
      <c r="F33" s="67" t="s">
        <v>32</v>
      </c>
      <c r="G33" s="67"/>
      <c r="H33" s="67" t="n">
        <v>80</v>
      </c>
      <c r="I33" s="67"/>
      <c r="J33" s="67" t="n">
        <v>7153</v>
      </c>
      <c r="K33" s="39" t="n">
        <v>192.816500711238</v>
      </c>
      <c r="L33" s="39" t="n">
        <v>111.111111111111</v>
      </c>
      <c r="O33" s="67"/>
      <c r="Q33" s="35" t="n">
        <v>9842</v>
      </c>
      <c r="R33" s="67" t="n">
        <v>72</v>
      </c>
      <c r="S33" s="39" t="n">
        <f aca="false">E33/Q33*100</f>
        <v>192.816500711238</v>
      </c>
      <c r="T33" s="39" t="n">
        <f aca="false">H33/R33*100</f>
        <v>111.111111111111</v>
      </c>
    </row>
    <row r="34" customFormat="false" ht="18" hidden="false" customHeight="true" outlineLevel="0" collapsed="false">
      <c r="A34" s="66" t="s">
        <v>45</v>
      </c>
      <c r="B34" s="17"/>
      <c r="C34" s="29"/>
      <c r="D34" s="65"/>
      <c r="E34" s="67" t="n">
        <v>5230</v>
      </c>
      <c r="F34" s="67" t="s">
        <v>32</v>
      </c>
      <c r="G34" s="67"/>
      <c r="H34" s="67" t="n">
        <v>38</v>
      </c>
      <c r="I34" s="35"/>
      <c r="J34" s="67" t="n">
        <v>4179</v>
      </c>
      <c r="K34" s="39" t="n">
        <v>504.826254826255</v>
      </c>
      <c r="L34" s="39" t="n">
        <v>475</v>
      </c>
      <c r="O34" s="67"/>
      <c r="Q34" s="67" t="n">
        <v>1036</v>
      </c>
      <c r="R34" s="67" t="n">
        <v>8</v>
      </c>
      <c r="S34" s="39" t="n">
        <f aca="false">E34/Q34*100</f>
        <v>504.826254826255</v>
      </c>
      <c r="T34" s="39" t="n">
        <f aca="false">H34/R34*100</f>
        <v>475</v>
      </c>
    </row>
    <row r="35" customFormat="false" ht="18" hidden="false" customHeight="true" outlineLevel="0" collapsed="false">
      <c r="A35" s="17"/>
      <c r="B35" s="17"/>
      <c r="C35" s="18"/>
      <c r="D35" s="65"/>
      <c r="E35" s="50"/>
      <c r="F35" s="67"/>
      <c r="G35" s="67"/>
      <c r="H35" s="35"/>
      <c r="I35" s="35"/>
      <c r="J35" s="35" t="s">
        <v>29</v>
      </c>
      <c r="K35" s="57"/>
      <c r="L35" s="57"/>
      <c r="O35" s="50"/>
      <c r="Q35" s="50"/>
      <c r="R35" s="35"/>
      <c r="S35" s="57"/>
      <c r="T35" s="57"/>
    </row>
    <row r="36" s="58" customFormat="true" ht="18" hidden="false" customHeight="true" outlineLevel="0" collapsed="false">
      <c r="A36" s="68" t="s">
        <v>46</v>
      </c>
      <c r="B36" s="68"/>
      <c r="C36" s="69"/>
      <c r="D36" s="70"/>
      <c r="E36" s="71" t="n">
        <f aca="false">E18-E20</f>
        <v>2586</v>
      </c>
      <c r="F36" s="72" t="s">
        <v>32</v>
      </c>
      <c r="G36" s="72"/>
      <c r="H36" s="71" t="n">
        <f aca="false">H18-H20</f>
        <v>25</v>
      </c>
      <c r="I36" s="71"/>
      <c r="J36" s="71" t="n">
        <f aca="false">J18-J20</f>
        <v>2197</v>
      </c>
      <c r="K36" s="73" t="n">
        <v>118.787322002756</v>
      </c>
      <c r="L36" s="73" t="n">
        <v>131.578947368421</v>
      </c>
      <c r="O36" s="74"/>
      <c r="Q36" s="71" t="n">
        <f aca="false">Q18-Q20</f>
        <v>2177</v>
      </c>
      <c r="R36" s="71" t="n">
        <f aca="false">R18-R20</f>
        <v>19</v>
      </c>
      <c r="S36" s="73" t="n">
        <f aca="false">E36/Q36*100</f>
        <v>118.787322002756</v>
      </c>
      <c r="T36" s="73" t="n">
        <f aca="false">H36/R36*100</f>
        <v>131.578947368421</v>
      </c>
    </row>
    <row r="37" customFormat="false" ht="18" hidden="false" customHeight="true" outlineLevel="0" collapsed="false">
      <c r="A37" s="75" t="s">
        <v>47</v>
      </c>
      <c r="B37" s="75"/>
      <c r="K37" s="76"/>
      <c r="L37" s="76"/>
      <c r="S37" s="57"/>
    </row>
    <row r="38" customFormat="false" ht="18" hidden="false" customHeight="true" outlineLevel="0" collapsed="false">
      <c r="A38" s="5" t="s">
        <v>48</v>
      </c>
      <c r="B38" s="5"/>
      <c r="C38" s="3"/>
      <c r="D38" s="3"/>
      <c r="E38" s="3"/>
      <c r="F38" s="3"/>
      <c r="G38" s="3"/>
      <c r="H38" s="3"/>
      <c r="I38" s="3"/>
      <c r="J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7" t="s">
        <v>49</v>
      </c>
      <c r="B41" s="77"/>
      <c r="C41" s="78"/>
      <c r="D41" s="3"/>
      <c r="E41" s="3"/>
      <c r="F41" s="3"/>
      <c r="G41" s="3"/>
      <c r="H41" s="3"/>
      <c r="I41" s="3"/>
      <c r="J41" s="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6" t="s">
        <v>50</v>
      </c>
      <c r="B43" s="6"/>
      <c r="C43" s="6"/>
      <c r="D43" s="6"/>
      <c r="E43" s="6"/>
      <c r="F43" s="6"/>
      <c r="G43" s="6"/>
      <c r="H43" s="6"/>
      <c r="I43" s="6"/>
      <c r="J43" s="6"/>
      <c r="K43" s="6"/>
      <c r="L43" s="79" t="s">
        <v>4</v>
      </c>
    </row>
    <row r="44" customFormat="false" ht="18" hidden="false" customHeight="true" outlineLevel="0" collapsed="false">
      <c r="A44" s="9" t="s">
        <v>51</v>
      </c>
      <c r="B44" s="9"/>
      <c r="C44" s="9"/>
      <c r="D44" s="80"/>
      <c r="E44" s="81" t="s">
        <v>52</v>
      </c>
      <c r="F44" s="82"/>
      <c r="G44" s="80"/>
      <c r="H44" s="81" t="s">
        <v>53</v>
      </c>
      <c r="I44" s="82"/>
      <c r="J44" s="80"/>
      <c r="K44" s="21" t="s">
        <v>54</v>
      </c>
      <c r="L44" s="82"/>
      <c r="Q44" s="83"/>
      <c r="R44" s="84" t="s">
        <v>55</v>
      </c>
      <c r="S44" s="85"/>
      <c r="T44" s="83"/>
      <c r="U44" s="84" t="s">
        <v>54</v>
      </c>
      <c r="V44" s="85"/>
    </row>
    <row r="45" customFormat="false" ht="18" hidden="false" customHeight="true" outlineLevel="0" collapsed="false">
      <c r="A45" s="20" t="s">
        <v>56</v>
      </c>
      <c r="B45" s="20"/>
      <c r="C45" s="20"/>
      <c r="D45" s="86" t="s">
        <v>57</v>
      </c>
      <c r="E45" s="86" t="s">
        <v>12</v>
      </c>
      <c r="F45" s="86" t="s">
        <v>10</v>
      </c>
      <c r="G45" s="86" t="s">
        <v>57</v>
      </c>
      <c r="H45" s="86" t="s">
        <v>12</v>
      </c>
      <c r="I45" s="86" t="s">
        <v>10</v>
      </c>
      <c r="J45" s="86" t="s">
        <v>57</v>
      </c>
      <c r="K45" s="86" t="s">
        <v>12</v>
      </c>
      <c r="L45" s="86" t="s">
        <v>10</v>
      </c>
      <c r="Q45" s="87" t="s">
        <v>57</v>
      </c>
      <c r="R45" s="87" t="s">
        <v>12</v>
      </c>
      <c r="S45" s="87" t="s">
        <v>10</v>
      </c>
      <c r="T45" s="87" t="s">
        <v>57</v>
      </c>
      <c r="U45" s="87" t="s">
        <v>12</v>
      </c>
      <c r="V45" s="87" t="s">
        <v>10</v>
      </c>
    </row>
    <row r="46" customFormat="false" ht="18" hidden="false" customHeight="true" outlineLevel="0" collapsed="false">
      <c r="A46" s="21"/>
      <c r="B46" s="21"/>
      <c r="C46" s="21"/>
      <c r="D46" s="88" t="s">
        <v>58</v>
      </c>
      <c r="E46" s="88"/>
      <c r="F46" s="88" t="s">
        <v>16</v>
      </c>
      <c r="G46" s="88" t="s">
        <v>58</v>
      </c>
      <c r="H46" s="88"/>
      <c r="I46" s="88" t="s">
        <v>16</v>
      </c>
      <c r="J46" s="88" t="s">
        <v>58</v>
      </c>
      <c r="K46" s="88"/>
      <c r="L46" s="88" t="s">
        <v>16</v>
      </c>
      <c r="Q46" s="89" t="s">
        <v>58</v>
      </c>
      <c r="R46" s="89"/>
      <c r="S46" s="89" t="s">
        <v>16</v>
      </c>
      <c r="T46" s="89" t="s">
        <v>58</v>
      </c>
      <c r="U46" s="89"/>
      <c r="V46" s="89" t="s">
        <v>16</v>
      </c>
    </row>
    <row r="47" customFormat="false" ht="18" hidden="false" customHeight="true" outlineLevel="0" collapsed="false">
      <c r="A47" s="90"/>
      <c r="B47" s="90"/>
      <c r="C47" s="90"/>
      <c r="D47" s="91"/>
      <c r="E47" s="8"/>
      <c r="F47" s="8"/>
      <c r="G47" s="92"/>
      <c r="H47" s="92"/>
      <c r="I47" s="92"/>
      <c r="J47" s="92"/>
      <c r="K47" s="93"/>
      <c r="L47" s="93"/>
      <c r="Q47" s="92"/>
      <c r="R47" s="93"/>
      <c r="S47" s="93"/>
      <c r="T47" s="92"/>
      <c r="U47" s="93"/>
      <c r="V47" s="93"/>
    </row>
    <row r="48" s="58" customFormat="true" ht="18" hidden="false" customHeight="true" outlineLevel="0" collapsed="false">
      <c r="A48" s="62" t="s">
        <v>59</v>
      </c>
      <c r="B48" s="59"/>
      <c r="C48" s="59"/>
      <c r="D48" s="94" t="n">
        <v>468</v>
      </c>
      <c r="E48" s="64" t="n">
        <v>72549</v>
      </c>
      <c r="F48" s="64" t="n">
        <v>12336</v>
      </c>
      <c r="G48" s="64" t="n">
        <v>551</v>
      </c>
      <c r="H48" s="64" t="n">
        <v>120124</v>
      </c>
      <c r="I48" s="64" t="n">
        <v>19413.52</v>
      </c>
      <c r="J48" s="57" t="n">
        <v>116</v>
      </c>
      <c r="K48" s="57" t="n">
        <v>126.105168124127</v>
      </c>
      <c r="L48" s="57" t="n">
        <v>141.304849422255</v>
      </c>
      <c r="Q48" s="64" t="n">
        <v>475</v>
      </c>
      <c r="R48" s="64" t="n">
        <v>95257</v>
      </c>
      <c r="S48" s="64" t="n">
        <v>13738.75</v>
      </c>
      <c r="T48" s="57" t="n">
        <f aca="false">G48/Q48*100</f>
        <v>116</v>
      </c>
      <c r="U48" s="57" t="n">
        <f aca="false">H48/R48*100</f>
        <v>126.105168124127</v>
      </c>
      <c r="V48" s="57" t="n">
        <f aca="false">I48/S48*100</f>
        <v>141.304849422255</v>
      </c>
      <c r="W48" s="57"/>
      <c r="X48" s="57"/>
    </row>
    <row r="49" customFormat="false" ht="18" hidden="false" customHeight="true" outlineLevel="0" collapsed="false">
      <c r="A49" s="17"/>
      <c r="B49" s="17"/>
      <c r="C49" s="66" t="s">
        <v>60</v>
      </c>
      <c r="D49" s="95"/>
      <c r="E49" s="36" t="s">
        <v>51</v>
      </c>
      <c r="F49" s="67" t="s">
        <v>29</v>
      </c>
      <c r="G49" s="67"/>
      <c r="H49" s="36" t="s">
        <v>51</v>
      </c>
      <c r="I49" s="67" t="s">
        <v>29</v>
      </c>
      <c r="J49" s="57"/>
      <c r="K49" s="57"/>
      <c r="L49" s="57"/>
      <c r="Q49" s="67"/>
      <c r="R49" s="67" t="s">
        <v>29</v>
      </c>
      <c r="S49" s="67"/>
      <c r="T49" s="57"/>
      <c r="U49" s="57"/>
      <c r="V49" s="57"/>
    </row>
    <row r="50" customFormat="false" ht="18" hidden="false" customHeight="true" outlineLevel="0" collapsed="false">
      <c r="A50" s="17"/>
      <c r="B50" s="17"/>
      <c r="C50" s="66" t="s">
        <v>61</v>
      </c>
      <c r="D50" s="95" t="n">
        <v>302</v>
      </c>
      <c r="E50" s="67" t="n">
        <v>35363</v>
      </c>
      <c r="F50" s="67" t="n">
        <v>5486</v>
      </c>
      <c r="G50" s="67" t="n">
        <v>348</v>
      </c>
      <c r="H50" s="67" t="n">
        <v>43079</v>
      </c>
      <c r="I50" s="67" t="n">
        <v>7102.87</v>
      </c>
      <c r="J50" s="39" t="n">
        <v>115.614617940199</v>
      </c>
      <c r="K50" s="39" t="n">
        <v>115.218379737356</v>
      </c>
      <c r="L50" s="39" t="n">
        <v>121.22138368644</v>
      </c>
      <c r="Q50" s="67" t="n">
        <v>301</v>
      </c>
      <c r="R50" s="67" t="n">
        <v>37389</v>
      </c>
      <c r="S50" s="67" t="n">
        <v>5859.42</v>
      </c>
      <c r="T50" s="39" t="n">
        <f aca="false">G50/Q50*100</f>
        <v>115.614617940199</v>
      </c>
      <c r="U50" s="39" t="n">
        <f aca="false">H50/R50*100</f>
        <v>115.218379737356</v>
      </c>
      <c r="V50" s="39" t="n">
        <f aca="false">I50/S50*100</f>
        <v>121.22138368644</v>
      </c>
    </row>
    <row r="51" customFormat="false" ht="18" hidden="false" customHeight="true" outlineLevel="0" collapsed="false">
      <c r="A51" s="17"/>
      <c r="B51" s="17"/>
      <c r="C51" s="66" t="s">
        <v>62</v>
      </c>
      <c r="D51" s="96" t="s">
        <v>63</v>
      </c>
      <c r="E51" s="36" t="s">
        <v>63</v>
      </c>
      <c r="F51" s="36" t="s">
        <v>63</v>
      </c>
      <c r="G51" s="67" t="n">
        <v>1</v>
      </c>
      <c r="H51" s="67" t="n">
        <v>1497</v>
      </c>
      <c r="I51" s="67" t="n">
        <v>300</v>
      </c>
      <c r="J51" s="39" t="n">
        <v>100</v>
      </c>
      <c r="K51" s="39" t="n">
        <v>7878.94736842105</v>
      </c>
      <c r="L51" s="39" t="n">
        <v>7500</v>
      </c>
      <c r="Q51" s="67" t="n">
        <v>1</v>
      </c>
      <c r="R51" s="67" t="n">
        <v>19</v>
      </c>
      <c r="S51" s="67" t="n">
        <v>4</v>
      </c>
      <c r="T51" s="39" t="n">
        <f aca="false">G51/Q51*100</f>
        <v>100</v>
      </c>
      <c r="U51" s="39" t="n">
        <f aca="false">H51/R51*100</f>
        <v>7878.94736842105</v>
      </c>
      <c r="V51" s="39" t="n">
        <f aca="false">I51/S51*100</f>
        <v>7500</v>
      </c>
    </row>
    <row r="52" customFormat="false" ht="18" hidden="false" customHeight="true" outlineLevel="0" collapsed="false">
      <c r="A52" s="17"/>
      <c r="B52" s="17"/>
      <c r="C52" s="66" t="s">
        <v>64</v>
      </c>
      <c r="D52" s="95" t="n">
        <v>6</v>
      </c>
      <c r="E52" s="67" t="n">
        <v>2921</v>
      </c>
      <c r="F52" s="67" t="n">
        <v>657</v>
      </c>
      <c r="G52" s="67" t="n">
        <v>18</v>
      </c>
      <c r="H52" s="67" t="n">
        <v>32256</v>
      </c>
      <c r="I52" s="67" t="n">
        <v>6010.66</v>
      </c>
      <c r="J52" s="39" t="n">
        <v>112.5</v>
      </c>
      <c r="K52" s="39" t="n">
        <v>199.505195447798</v>
      </c>
      <c r="L52" s="39" t="n">
        <v>187.974105579184</v>
      </c>
      <c r="Q52" s="67" t="n">
        <v>16</v>
      </c>
      <c r="R52" s="67" t="n">
        <v>16168</v>
      </c>
      <c r="S52" s="67" t="n">
        <v>3197.6</v>
      </c>
      <c r="T52" s="39" t="n">
        <f aca="false">G52/Q52*100</f>
        <v>112.5</v>
      </c>
      <c r="U52" s="39" t="n">
        <f aca="false">H52/R52*100</f>
        <v>199.505195447798</v>
      </c>
      <c r="V52" s="39" t="n">
        <f aca="false">I52/S52*100</f>
        <v>187.974105579184</v>
      </c>
    </row>
    <row r="53" customFormat="false" ht="18" hidden="false" customHeight="true" outlineLevel="0" collapsed="false">
      <c r="A53" s="17"/>
      <c r="B53" s="17"/>
      <c r="C53" s="66" t="s">
        <v>65</v>
      </c>
      <c r="D53" s="95" t="n">
        <v>152</v>
      </c>
      <c r="E53" s="67" t="n">
        <v>34052</v>
      </c>
      <c r="F53" s="67" t="n">
        <v>6167</v>
      </c>
      <c r="G53" s="67" t="n">
        <v>171</v>
      </c>
      <c r="H53" s="67" t="n">
        <v>43001</v>
      </c>
      <c r="I53" s="67" t="n">
        <v>5963.63</v>
      </c>
      <c r="J53" s="39" t="n">
        <v>114</v>
      </c>
      <c r="K53" s="39" t="n">
        <v>103.887224584461</v>
      </c>
      <c r="L53" s="39" t="n">
        <v>128.157503395396</v>
      </c>
      <c r="Q53" s="67" t="n">
        <v>150</v>
      </c>
      <c r="R53" s="67" t="n">
        <v>41392</v>
      </c>
      <c r="S53" s="67" t="n">
        <v>4653.36</v>
      </c>
      <c r="T53" s="39" t="n">
        <f aca="false">G53/Q53*100</f>
        <v>114</v>
      </c>
      <c r="U53" s="39" t="n">
        <f aca="false">H53/R53*100</f>
        <v>103.887224584461</v>
      </c>
      <c r="V53" s="39" t="n">
        <f aca="false">I53/S53*100</f>
        <v>128.157503395396</v>
      </c>
    </row>
    <row r="54" customFormat="false" ht="18" hidden="false" customHeight="true" outlineLevel="0" collapsed="false">
      <c r="A54" s="17"/>
      <c r="B54" s="17"/>
      <c r="C54" s="66" t="s">
        <v>66</v>
      </c>
      <c r="D54" s="95" t="n">
        <v>4</v>
      </c>
      <c r="E54" s="67" t="n">
        <v>97</v>
      </c>
      <c r="F54" s="67" t="n">
        <v>15</v>
      </c>
      <c r="G54" s="67" t="n">
        <v>3</v>
      </c>
      <c r="H54" s="67" t="n">
        <v>56</v>
      </c>
      <c r="I54" s="67" t="n">
        <v>9.35</v>
      </c>
      <c r="J54" s="39" t="n">
        <v>300</v>
      </c>
      <c r="K54" s="39" t="n">
        <v>94.9152542372881</v>
      </c>
      <c r="L54" s="39" t="n">
        <v>187</v>
      </c>
      <c r="Q54" s="67" t="n">
        <v>1</v>
      </c>
      <c r="R54" s="67" t="n">
        <v>59</v>
      </c>
      <c r="S54" s="67" t="n">
        <v>5</v>
      </c>
      <c r="T54" s="39" t="n">
        <f aca="false">G54/Q54*100</f>
        <v>300</v>
      </c>
      <c r="U54" s="39" t="n">
        <f aca="false">H54/R54*100</f>
        <v>94.9152542372881</v>
      </c>
      <c r="V54" s="39" t="n">
        <f aca="false">I54/S54*100</f>
        <v>187</v>
      </c>
    </row>
    <row r="55" customFormat="false" ht="18" hidden="false" customHeight="true" outlineLevel="0" collapsed="false">
      <c r="A55" s="21"/>
      <c r="B55" s="21"/>
      <c r="C55" s="21" t="s">
        <v>67</v>
      </c>
      <c r="D55" s="97" t="n">
        <v>4</v>
      </c>
      <c r="E55" s="98" t="n">
        <v>116</v>
      </c>
      <c r="F55" s="98" t="n">
        <v>11</v>
      </c>
      <c r="G55" s="98" t="n">
        <v>10</v>
      </c>
      <c r="H55" s="98" t="n">
        <v>235</v>
      </c>
      <c r="I55" s="98" t="n">
        <v>27.01</v>
      </c>
      <c r="J55" s="99" t="n">
        <v>166.666666666667</v>
      </c>
      <c r="K55" s="99" t="n">
        <v>102.173913043478</v>
      </c>
      <c r="L55" s="99" t="n">
        <v>139.442436757873</v>
      </c>
      <c r="Q55" s="98" t="n">
        <v>6</v>
      </c>
      <c r="R55" s="98" t="n">
        <v>230</v>
      </c>
      <c r="S55" s="98" t="n">
        <v>19.37</v>
      </c>
      <c r="T55" s="99" t="n">
        <f aca="false">G55/Q55*100</f>
        <v>166.666666666667</v>
      </c>
      <c r="U55" s="99" t="n">
        <f aca="false">H55/R55*100</f>
        <v>102.173913043478</v>
      </c>
      <c r="V55" s="99" t="n">
        <f aca="false">I55/S55*100</f>
        <v>139.442436757873</v>
      </c>
    </row>
    <row r="56" customFormat="false" ht="18" hidden="false" customHeight="true" outlineLevel="0" collapsed="false">
      <c r="A56" s="31"/>
      <c r="B56" s="31"/>
      <c r="C56" s="31"/>
      <c r="D56" s="31"/>
      <c r="E56" s="31"/>
      <c r="F56" s="31"/>
      <c r="G56" s="3"/>
      <c r="H56" s="3"/>
      <c r="I56" s="31"/>
      <c r="J56" s="31"/>
      <c r="K56" s="31"/>
      <c r="L56" s="31"/>
      <c r="T56" s="39"/>
    </row>
    <row r="57" customFormat="false" ht="18" hidden="false" customHeight="true" outlineLevel="0" collapsed="false">
      <c r="G57" s="50"/>
      <c r="H57" s="50"/>
      <c r="I57" s="50"/>
      <c r="T57" s="39"/>
    </row>
    <row r="58" customFormat="false" ht="13.5" hidden="false" customHeight="false" outlineLevel="0" collapsed="false">
      <c r="G58" s="50" t="s">
        <v>68</v>
      </c>
      <c r="H58" s="50"/>
      <c r="I58" s="50"/>
    </row>
    <row r="60" customFormat="false" ht="14.25" hidden="false" customHeight="false" outlineLevel="0" collapsed="false">
      <c r="G60" s="100"/>
    </row>
  </sheetData>
  <sheetProtection sheet="true" password="cc09" objects="true" scenarios="true"/>
  <mergeCells count="8">
    <mergeCell ref="H5:J5"/>
    <mergeCell ref="K5:L5"/>
    <mergeCell ref="D6:E6"/>
    <mergeCell ref="G6:H6"/>
    <mergeCell ref="I6:J6"/>
    <mergeCell ref="Q15:R15"/>
    <mergeCell ref="S15:T15"/>
    <mergeCell ref="A45:C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6T02:23:23Z</dcterms:created>
  <dc:creator>012907</dc:creator>
  <dc:description/>
  <dc:language>en-US</dc:language>
  <cp:lastModifiedBy>012907</cp:lastModifiedBy>
  <dcterms:modified xsi:type="dcterms:W3CDTF">2011-10-06T02:24:31Z</dcterms:modified>
  <cp:revision>0</cp:revision>
  <dc:subject/>
  <dc:title/>
</cp:coreProperties>
</file>