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/&#30476;&#21218;&#12420;&#12414;&#12368;&#12385;2011&#24180;12&#26376;&#21495;/36.3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125000061/&#32076;&#23398;&#29677;/15F/&#28040;&#36027;&#32773;&#29289;&#20385;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54"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9.5</v>
      </c>
      <c r="D8" s="24" t="n">
        <v>99.4</v>
      </c>
      <c r="E8" s="24" t="n">
        <v>99.3</v>
      </c>
      <c r="F8" s="25" t="n">
        <v>-0.1</v>
      </c>
      <c r="G8" s="25" t="n">
        <v>-1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9.4</v>
      </c>
      <c r="D10" s="32" t="n">
        <v>99.3</v>
      </c>
      <c r="E10" s="32" t="n">
        <v>99.8</v>
      </c>
      <c r="F10" s="33" t="n">
        <v>0.4</v>
      </c>
      <c r="G10" s="33" t="n">
        <v>-0.8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95.6</v>
      </c>
      <c r="D11" s="29" t="n">
        <v>95.8</v>
      </c>
      <c r="E11" s="29" t="n">
        <v>98.1</v>
      </c>
      <c r="F11" s="35" t="n">
        <v>2.4</v>
      </c>
      <c r="G11" s="35" t="n">
        <v>-2.8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102</v>
      </c>
      <c r="D12" s="29" t="n">
        <v>98.5</v>
      </c>
      <c r="E12" s="29" t="n">
        <v>97.8</v>
      </c>
      <c r="F12" s="35" t="n">
        <v>-0.7</v>
      </c>
      <c r="G12" s="35" t="n">
        <v>-1.1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104</v>
      </c>
      <c r="D13" s="29" t="n">
        <v>98.3</v>
      </c>
      <c r="E13" s="29" t="n">
        <v>97.7</v>
      </c>
      <c r="F13" s="35" t="n">
        <v>-0.6</v>
      </c>
      <c r="G13" s="35" t="n">
        <v>-0.9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0.9</v>
      </c>
      <c r="D14" s="29" t="n">
        <v>100.2</v>
      </c>
      <c r="E14" s="29" t="n">
        <v>101.2</v>
      </c>
      <c r="F14" s="35" t="n">
        <v>1</v>
      </c>
      <c r="G14" s="35" t="n">
        <v>1.2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99.8</v>
      </c>
      <c r="D15" s="29" t="n">
        <v>98.7</v>
      </c>
      <c r="E15" s="29" t="n">
        <v>99</v>
      </c>
      <c r="F15" s="35" t="n">
        <v>0.3</v>
      </c>
      <c r="G15" s="35" t="n">
        <v>-0.9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95</v>
      </c>
      <c r="D16" s="29" t="n">
        <v>102.3</v>
      </c>
      <c r="E16" s="29" t="n">
        <v>106.5</v>
      </c>
      <c r="F16" s="35" t="n">
        <v>4</v>
      </c>
      <c r="G16" s="35" t="n">
        <v>0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93.7</v>
      </c>
      <c r="D17" s="29" t="n">
        <v>105.8</v>
      </c>
      <c r="E17" s="29" t="n">
        <v>111.9</v>
      </c>
      <c r="F17" s="35" t="n">
        <v>5.7</v>
      </c>
      <c r="G17" s="35" t="n">
        <v>0.8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100.9</v>
      </c>
      <c r="D18" s="29" t="n">
        <v>90.2</v>
      </c>
      <c r="E18" s="29" t="n">
        <v>92.2</v>
      </c>
      <c r="F18" s="35" t="n">
        <v>2.2</v>
      </c>
      <c r="G18" s="35" t="n">
        <v>-12.7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100.3</v>
      </c>
      <c r="D19" s="29" t="n">
        <v>89</v>
      </c>
      <c r="E19" s="29" t="n">
        <v>91.1</v>
      </c>
      <c r="F19" s="35" t="n">
        <v>2.3</v>
      </c>
      <c r="G19" s="35" t="n">
        <v>-14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8.9</v>
      </c>
      <c r="D20" s="29" t="n">
        <v>98.7</v>
      </c>
      <c r="E20" s="29" t="n">
        <v>98.3</v>
      </c>
      <c r="F20" s="35" t="n">
        <v>-0.4</v>
      </c>
      <c r="G20" s="35" t="n">
        <v>-0.9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98.7</v>
      </c>
      <c r="D21" s="29" t="n">
        <v>99.6</v>
      </c>
      <c r="E21" s="29" t="n">
        <v>99</v>
      </c>
      <c r="F21" s="35" t="n">
        <v>-0.6</v>
      </c>
      <c r="G21" s="35" t="n">
        <v>-0.5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100.3</v>
      </c>
      <c r="D22" s="29" t="n">
        <v>100.2</v>
      </c>
      <c r="E22" s="29" t="n">
        <v>99.7</v>
      </c>
      <c r="F22" s="35" t="n">
        <v>-0.5</v>
      </c>
      <c r="G22" s="35" t="n">
        <v>0.3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101</v>
      </c>
      <c r="D23" s="29" t="n">
        <v>100.6</v>
      </c>
      <c r="E23" s="29" t="n">
        <v>99.3</v>
      </c>
      <c r="F23" s="35" t="n">
        <v>-1.3</v>
      </c>
      <c r="G23" s="35" t="n">
        <v>0.3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8.4</v>
      </c>
      <c r="D24" s="29" t="n">
        <v>98.5</v>
      </c>
      <c r="E24" s="29" t="n">
        <v>97.8</v>
      </c>
      <c r="F24" s="35" t="n">
        <v>-0.7</v>
      </c>
      <c r="G24" s="35" t="n">
        <v>-1.9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7</v>
      </c>
      <c r="D25" s="29" t="n">
        <v>100.6</v>
      </c>
      <c r="E25" s="29" t="n">
        <v>100.6</v>
      </c>
      <c r="F25" s="35" t="n">
        <v>0</v>
      </c>
      <c r="G25" s="35" t="n">
        <v>0.1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5</v>
      </c>
      <c r="D27" s="32" t="n">
        <v>99.5</v>
      </c>
      <c r="E27" s="32" t="n">
        <v>99.3</v>
      </c>
      <c r="F27" s="33" t="n">
        <v>-0.2</v>
      </c>
      <c r="G27" s="33" t="n">
        <v>-1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9.1</v>
      </c>
      <c r="D28" s="29" t="n">
        <v>99.1</v>
      </c>
      <c r="E28" s="29" t="n">
        <v>98.8</v>
      </c>
      <c r="F28" s="35" t="n">
        <v>-0.2</v>
      </c>
      <c r="G28" s="35" t="n">
        <v>-1.3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2</v>
      </c>
      <c r="D29" s="29" t="n">
        <v>101.3</v>
      </c>
      <c r="E29" s="29" t="n">
        <v>101.2</v>
      </c>
      <c r="F29" s="35" t="n">
        <v>-0.1</v>
      </c>
      <c r="G29" s="35" t="n">
        <v>0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4.2</v>
      </c>
      <c r="D31" s="32" t="n">
        <v>104.5</v>
      </c>
      <c r="E31" s="32" t="n">
        <v>104.7</v>
      </c>
      <c r="F31" s="33" t="n">
        <v>0.2</v>
      </c>
      <c r="G31" s="33" t="n">
        <v>3.9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4.4</v>
      </c>
      <c r="D32" s="29" t="n">
        <v>105.2</v>
      </c>
      <c r="E32" s="29" t="n">
        <v>105.9</v>
      </c>
      <c r="F32" s="35" t="n">
        <v>0.7</v>
      </c>
      <c r="G32" s="35" t="n">
        <v>4.7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3.7</v>
      </c>
      <c r="D33" s="29" t="n">
        <v>104.1</v>
      </c>
      <c r="E33" s="29" t="n">
        <v>104.6</v>
      </c>
      <c r="F33" s="35" t="n">
        <v>0.5</v>
      </c>
      <c r="G33" s="35" t="n">
        <v>3.8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23.3</v>
      </c>
      <c r="D34" s="29" t="n">
        <v>119.4</v>
      </c>
      <c r="E34" s="29" t="n">
        <v>115.8</v>
      </c>
      <c r="F34" s="35" t="n">
        <v>-2.9</v>
      </c>
      <c r="G34" s="35" t="n">
        <v>14.2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88.6</v>
      </c>
      <c r="D37" s="32" t="n">
        <v>87.9</v>
      </c>
      <c r="E37" s="32" t="n">
        <v>87.2</v>
      </c>
      <c r="F37" s="33" t="n">
        <v>-0.7</v>
      </c>
      <c r="G37" s="33" t="n">
        <v>-11.4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71.9</v>
      </c>
      <c r="D38" s="29" t="n">
        <v>71</v>
      </c>
      <c r="E38" s="29" t="n">
        <v>69.2</v>
      </c>
      <c r="F38" s="35" t="n">
        <v>-2.5</v>
      </c>
      <c r="G38" s="35" t="n">
        <v>-28.4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4.5</v>
      </c>
      <c r="D39" s="29" t="n">
        <v>90.1</v>
      </c>
      <c r="E39" s="29" t="n">
        <v>92.2</v>
      </c>
      <c r="F39" s="35" t="n">
        <v>2.4</v>
      </c>
      <c r="G39" s="35" t="n">
        <v>-11.6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5.6</v>
      </c>
      <c r="D40" s="29" t="n">
        <v>105.6</v>
      </c>
      <c r="E40" s="29" t="n">
        <v>106.3</v>
      </c>
      <c r="F40" s="35" t="n">
        <v>0.6</v>
      </c>
      <c r="G40" s="35" t="n">
        <v>5.9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3</v>
      </c>
      <c r="D41" s="29" t="n">
        <v>103.3</v>
      </c>
      <c r="E41" s="29" t="n">
        <v>103.5</v>
      </c>
      <c r="F41" s="35" t="n">
        <v>0.2</v>
      </c>
      <c r="G41" s="35" t="n">
        <v>1.7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7.9</v>
      </c>
      <c r="D42" s="29" t="n">
        <v>97.3</v>
      </c>
      <c r="E42" s="29" t="n">
        <v>96.3</v>
      </c>
      <c r="F42" s="35" t="n">
        <v>-0.9</v>
      </c>
      <c r="G42" s="35" t="n">
        <v>1.5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91.9</v>
      </c>
      <c r="D45" s="32" t="n">
        <v>101</v>
      </c>
      <c r="E45" s="32" t="n">
        <v>100.2</v>
      </c>
      <c r="F45" s="33" t="n">
        <v>-0.7</v>
      </c>
      <c r="G45" s="33" t="n">
        <v>-1.7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93.2</v>
      </c>
      <c r="D46" s="29" t="n">
        <v>100.4</v>
      </c>
      <c r="E46" s="29" t="n">
        <v>100.4</v>
      </c>
      <c r="F46" s="35" t="n">
        <v>0.1</v>
      </c>
      <c r="G46" s="35" t="n">
        <v>-1.9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92.8</v>
      </c>
      <c r="D48" s="29" t="n">
        <v>100.4</v>
      </c>
      <c r="E48" s="29" t="n">
        <v>100.5</v>
      </c>
      <c r="F48" s="35" t="n">
        <v>0.1</v>
      </c>
      <c r="G48" s="35" t="n">
        <v>-2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88.6</v>
      </c>
      <c r="D49" s="29" t="n">
        <v>107.3</v>
      </c>
      <c r="E49" s="29" t="n">
        <v>105</v>
      </c>
      <c r="F49" s="35" t="n">
        <v>-2.2</v>
      </c>
      <c r="G49" s="35" t="n">
        <v>1.9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85.3</v>
      </c>
      <c r="D50" s="29" t="n">
        <v>112.7</v>
      </c>
      <c r="E50" s="29" t="n">
        <v>107.9</v>
      </c>
      <c r="F50" s="35" t="n">
        <v>-4.2</v>
      </c>
      <c r="G50" s="35" t="n">
        <v>3.8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96.3</v>
      </c>
      <c r="D51" s="29" t="n">
        <v>94.7</v>
      </c>
      <c r="E51" s="29" t="n">
        <v>98.1</v>
      </c>
      <c r="F51" s="35" t="n">
        <v>3.7</v>
      </c>
      <c r="G51" s="35" t="n">
        <v>-2.9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4.9</v>
      </c>
      <c r="D52" s="8" t="n">
        <v>94.9</v>
      </c>
      <c r="E52" s="8" t="n">
        <v>94.9</v>
      </c>
      <c r="F52" s="38" t="n">
        <v>0</v>
      </c>
      <c r="G52" s="38" t="n">
        <v>-3.2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10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86.9</v>
      </c>
      <c r="D65" s="29" t="n">
        <v>90</v>
      </c>
      <c r="E65" s="29" t="n">
        <v>89.5</v>
      </c>
      <c r="F65" s="35" t="n">
        <v>-0.5</v>
      </c>
      <c r="G65" s="35" t="n">
        <v>-13.2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43</v>
      </c>
      <c r="C68" s="32" t="n">
        <v>99.7</v>
      </c>
      <c r="D68" s="32" t="n">
        <v>100</v>
      </c>
      <c r="E68" s="32" t="n">
        <v>99.4</v>
      </c>
      <c r="F68" s="33" t="n">
        <v>-0.6</v>
      </c>
      <c r="G68" s="33" t="n">
        <v>-1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6.4</v>
      </c>
      <c r="D69" s="29" t="n">
        <v>96.4</v>
      </c>
      <c r="E69" s="29" t="n">
        <v>95.8</v>
      </c>
      <c r="F69" s="35" t="n">
        <v>-0.6</v>
      </c>
      <c r="G69" s="35" t="n">
        <v>-4.6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3.7</v>
      </c>
      <c r="D70" s="29" t="n">
        <v>105.4</v>
      </c>
      <c r="E70" s="29" t="n">
        <v>102.8</v>
      </c>
      <c r="F70" s="35" t="n">
        <v>-2.4</v>
      </c>
      <c r="G70" s="35" t="n">
        <v>1.4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</v>
      </c>
      <c r="D71" s="29" t="n">
        <v>100</v>
      </c>
      <c r="E71" s="29" t="n">
        <v>100.2</v>
      </c>
      <c r="F71" s="35" t="n">
        <v>0.2</v>
      </c>
      <c r="G71" s="35" t="n">
        <v>0.2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83</v>
      </c>
      <c r="C73" s="32" t="n">
        <v>103</v>
      </c>
      <c r="D73" s="32" t="n">
        <v>101.3</v>
      </c>
      <c r="E73" s="32" t="n">
        <v>100.9</v>
      </c>
      <c r="F73" s="33" t="n">
        <v>-0.4</v>
      </c>
      <c r="G73" s="33" t="n">
        <v>1.4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105.5</v>
      </c>
      <c r="D74" s="29" t="n">
        <v>100.8</v>
      </c>
      <c r="E74" s="29" t="n">
        <v>100.8</v>
      </c>
      <c r="F74" s="35" t="n">
        <v>0</v>
      </c>
      <c r="G74" s="35" t="n">
        <v>0.8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3.8</v>
      </c>
      <c r="D75" s="29" t="n">
        <v>102.3</v>
      </c>
      <c r="E75" s="29" t="n">
        <v>101.7</v>
      </c>
      <c r="F75" s="35" t="n">
        <v>-0.6</v>
      </c>
      <c r="G75" s="35" t="n">
        <v>2.4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8</v>
      </c>
      <c r="D76" s="29" t="n">
        <v>99.2</v>
      </c>
      <c r="E76" s="29" t="n">
        <v>99.1</v>
      </c>
      <c r="F76" s="35" t="n">
        <v>-0.1</v>
      </c>
      <c r="G76" s="35" t="n">
        <v>-0.5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226</v>
      </c>
      <c r="C83" s="32" t="n">
        <v>96.8</v>
      </c>
      <c r="D83" s="32" t="n">
        <v>95.9</v>
      </c>
      <c r="E83" s="32" t="n">
        <v>95.3</v>
      </c>
      <c r="F83" s="33" t="n">
        <v>-0.7</v>
      </c>
      <c r="G83" s="33" t="n">
        <v>-4.2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66.2</v>
      </c>
      <c r="D84" s="29" t="n">
        <v>67.9</v>
      </c>
      <c r="E84" s="29" t="n">
        <v>64.2</v>
      </c>
      <c r="F84" s="35" t="n">
        <v>-5.4</v>
      </c>
      <c r="G84" s="35" t="n">
        <v>-26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8.4</v>
      </c>
      <c r="D85" s="29" t="n">
        <v>97.9</v>
      </c>
      <c r="E85" s="29" t="n">
        <v>98.3</v>
      </c>
      <c r="F85" s="35" t="n">
        <v>0.4</v>
      </c>
      <c r="G85" s="35" t="n">
        <v>-1.7</v>
      </c>
    </row>
    <row r="86" customFormat="false" ht="18" hidden="false" customHeight="true" outlineLevel="0" collapsed="false">
      <c r="A86" s="51" t="s">
        <v>71</v>
      </c>
      <c r="B86" s="28" t="n">
        <v>127</v>
      </c>
      <c r="C86" s="29" t="n">
        <v>100.5</v>
      </c>
      <c r="D86" s="29" t="n">
        <v>100.4</v>
      </c>
      <c r="E86" s="29" t="n">
        <v>100.4</v>
      </c>
      <c r="F86" s="35" t="n">
        <v>0</v>
      </c>
      <c r="G86" s="35" t="n">
        <v>0.4</v>
      </c>
    </row>
    <row r="87" customFormat="false" ht="18" hidden="false" customHeight="true" outlineLevel="0" collapsed="false">
      <c r="A87" s="51" t="s">
        <v>72</v>
      </c>
      <c r="B87" s="28" t="n">
        <v>688</v>
      </c>
      <c r="C87" s="29" t="n">
        <v>103.5</v>
      </c>
      <c r="D87" s="29" t="n">
        <v>101.7</v>
      </c>
      <c r="E87" s="29" t="n">
        <v>101.4</v>
      </c>
      <c r="F87" s="35" t="n">
        <v>-0.3</v>
      </c>
      <c r="G87" s="35" t="n">
        <v>-1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634</v>
      </c>
      <c r="C89" s="32" t="n">
        <v>104.2</v>
      </c>
      <c r="D89" s="32" t="n">
        <v>103.9</v>
      </c>
      <c r="E89" s="32" t="n">
        <v>104.1</v>
      </c>
      <c r="F89" s="33" t="n">
        <v>0.2</v>
      </c>
      <c r="G89" s="33" t="n">
        <v>-0.7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8.3</v>
      </c>
      <c r="D91" s="29" t="n">
        <v>97.3</v>
      </c>
      <c r="E91" s="29" t="n">
        <v>97.7</v>
      </c>
      <c r="F91" s="35" t="n">
        <v>0.5</v>
      </c>
      <c r="G91" s="35" t="n">
        <v>-3.3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1.6</v>
      </c>
      <c r="D92" s="29" t="n">
        <v>100.3</v>
      </c>
      <c r="E92" s="29" t="n">
        <v>101.4</v>
      </c>
      <c r="F92" s="35" t="n">
        <v>1.1</v>
      </c>
      <c r="G92" s="35" t="n">
        <v>1.6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0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0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47</v>
      </c>
      <c r="C96" s="55" t="n">
        <v>99</v>
      </c>
      <c r="D96" s="55" t="n">
        <v>99.4</v>
      </c>
      <c r="E96" s="55" t="n">
        <v>102.1</v>
      </c>
      <c r="F96" s="56" t="n">
        <v>2.7</v>
      </c>
      <c r="G96" s="56" t="n">
        <v>-3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53</v>
      </c>
      <c r="C98" s="29" t="n">
        <v>99.5</v>
      </c>
      <c r="D98" s="29" t="n">
        <v>99.4</v>
      </c>
      <c r="E98" s="29" t="n">
        <v>99.2</v>
      </c>
      <c r="F98" s="35" t="n">
        <v>-0.2</v>
      </c>
      <c r="G98" s="35" t="n">
        <v>-0.9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825</v>
      </c>
      <c r="C100" s="29" t="n">
        <v>99.5</v>
      </c>
      <c r="D100" s="29" t="n">
        <v>99.4</v>
      </c>
      <c r="E100" s="29" t="n">
        <v>99.3</v>
      </c>
      <c r="F100" s="35" t="n">
        <v>-0.1</v>
      </c>
      <c r="G100" s="35" t="n">
        <v>-1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478</v>
      </c>
      <c r="C102" s="29" t="n">
        <v>99.5</v>
      </c>
      <c r="D102" s="29" t="n">
        <v>99.5</v>
      </c>
      <c r="E102" s="29" t="n">
        <v>99.2</v>
      </c>
      <c r="F102" s="35" t="n">
        <v>-0.2</v>
      </c>
      <c r="G102" s="35" t="n">
        <v>-0.9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8.4</v>
      </c>
      <c r="D104" s="29" t="n">
        <v>107.1</v>
      </c>
      <c r="E104" s="29" t="n">
        <v>106.2</v>
      </c>
      <c r="F104" s="35" t="n">
        <v>-0.9</v>
      </c>
      <c r="G104" s="35" t="n">
        <v>5.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862</v>
      </c>
      <c r="C106" s="29" t="n">
        <v>98.4</v>
      </c>
      <c r="D106" s="29" t="n">
        <v>98.5</v>
      </c>
      <c r="E106" s="29" t="n">
        <v>98.3</v>
      </c>
      <c r="F106" s="35" t="n">
        <v>-0.2</v>
      </c>
      <c r="G106" s="35" t="n">
        <v>-1.9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7.9</v>
      </c>
      <c r="D108" s="29" t="n">
        <v>96.3</v>
      </c>
      <c r="E108" s="29" t="n">
        <v>95.7</v>
      </c>
      <c r="F108" s="35" t="n">
        <v>-0.6</v>
      </c>
      <c r="G108" s="35" t="n">
        <v>-3.8</v>
      </c>
    </row>
    <row r="109" customFormat="false" ht="18" hidden="false" customHeight="true" outlineLevel="0" collapsed="false">
      <c r="A109" s="59" t="s">
        <v>88</v>
      </c>
      <c r="B109" s="37" t="n">
        <v>481</v>
      </c>
      <c r="C109" s="8" t="n">
        <v>100</v>
      </c>
      <c r="D109" s="8" t="n">
        <v>100</v>
      </c>
      <c r="E109" s="8" t="n">
        <v>100</v>
      </c>
      <c r="F109" s="38" t="n">
        <f aca="false">'[2]ｺﾋﾟｰ(p8～9)'!O54</f>
        <v>0</v>
      </c>
      <c r="G109" s="38" t="n">
        <f aca="false">'[2]ｺﾋﾟｰ(p8～9)'!Q54</f>
        <v>0</v>
      </c>
    </row>
    <row r="110" customFormat="false" ht="18" hidden="false" customHeight="true" outlineLevel="0" collapsed="false">
      <c r="A110" s="60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45:29Z</dcterms:created>
  <dc:creator>012907</dc:creator>
  <dc:description/>
  <dc:language>en-US</dc:language>
  <cp:lastModifiedBy>012907</cp:lastModifiedBy>
  <dcterms:modified xsi:type="dcterms:W3CDTF">2011-12-15T05:46:27Z</dcterms:modified>
  <cp:revision>0</cp:revision>
  <dc:subject/>
  <dc:title/>
</cp:coreProperties>
</file>