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5</t>
  </si>
  <si>
    <t xml:space="preserve">        6</t>
  </si>
  <si>
    <t xml:space="preserve">        7</t>
  </si>
  <si>
    <t xml:space="preserve">        8</t>
  </si>
  <si>
    <t xml:space="preserve">        9</t>
  </si>
  <si>
    <t xml:space="preserve"> </t>
  </si>
  <si>
    <t xml:space="preserve">      10</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9</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10</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57 A1:K57"/>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73716</v>
      </c>
      <c r="E12" s="35" t="n">
        <v>12716.89</v>
      </c>
      <c r="F12" s="35"/>
      <c r="G12" s="35" t="n">
        <v>643</v>
      </c>
      <c r="H12" s="35"/>
      <c r="I12" s="35" t="n">
        <v>49331</v>
      </c>
      <c r="J12" s="39" t="n">
        <v>56.8647114183008</v>
      </c>
      <c r="K12" s="39" t="n">
        <v>84.1623036649215</v>
      </c>
    </row>
    <row r="13" customFormat="false" ht="18" hidden="false" customHeight="true" outlineLevel="0" collapsed="false">
      <c r="A13" s="33"/>
      <c r="B13" s="40" t="s">
        <v>23</v>
      </c>
      <c r="C13" s="3"/>
      <c r="D13" s="35" t="n">
        <v>120303</v>
      </c>
      <c r="E13" s="35" t="n">
        <v>21019.23</v>
      </c>
      <c r="F13" s="35"/>
      <c r="G13" s="35" t="n">
        <v>595</v>
      </c>
      <c r="H13" s="35"/>
      <c r="I13" s="35" t="n">
        <v>49852</v>
      </c>
      <c r="J13" s="39" t="n">
        <v>116.412494435951</v>
      </c>
      <c r="K13" s="39" t="n">
        <v>79.6519410977242</v>
      </c>
    </row>
    <row r="14" customFormat="false" ht="18" hidden="false" customHeight="true" outlineLevel="0" collapsed="false">
      <c r="A14" s="33"/>
      <c r="B14" s="40" t="s">
        <v>24</v>
      </c>
      <c r="C14" s="3"/>
      <c r="D14" s="35" t="n">
        <v>89372</v>
      </c>
      <c r="E14" s="35" t="n">
        <v>15461.41</v>
      </c>
      <c r="F14" s="35"/>
      <c r="G14" s="35" t="n">
        <v>541</v>
      </c>
      <c r="H14" s="35"/>
      <c r="I14" s="35" t="n">
        <v>46856</v>
      </c>
      <c r="J14" s="39" t="n">
        <v>90.9212989338325</v>
      </c>
      <c r="K14" s="39" t="n">
        <v>63.7971698113208</v>
      </c>
    </row>
    <row r="15" customFormat="false" ht="18" hidden="false" customHeight="true" outlineLevel="0" collapsed="false">
      <c r="A15" s="33"/>
      <c r="B15" s="40" t="s">
        <v>25</v>
      </c>
      <c r="C15" s="3"/>
      <c r="D15" s="35" t="n">
        <v>84733</v>
      </c>
      <c r="E15" s="35" t="n">
        <v>12862.86</v>
      </c>
      <c r="F15" s="35"/>
      <c r="G15" s="35" t="n">
        <v>498</v>
      </c>
      <c r="H15" s="35"/>
      <c r="I15" s="35" t="n">
        <v>51191</v>
      </c>
      <c r="J15" s="39" t="n">
        <v>73.6072623029145</v>
      </c>
      <c r="K15" s="39" t="n">
        <v>58.9349112426036</v>
      </c>
    </row>
    <row r="16" customFormat="false" ht="18" hidden="false" customHeight="true" outlineLevel="0" collapsed="false">
      <c r="A16" s="33"/>
      <c r="B16" s="40" t="s">
        <v>26</v>
      </c>
      <c r="C16" s="3"/>
      <c r="D16" s="35" t="n">
        <v>69009</v>
      </c>
      <c r="E16" s="35" t="n">
        <v>10517.61</v>
      </c>
      <c r="F16" s="35"/>
      <c r="G16" s="35" t="n">
        <v>477</v>
      </c>
      <c r="H16" s="35"/>
      <c r="I16" s="35" t="n">
        <v>48381</v>
      </c>
      <c r="J16" s="39" t="n">
        <v>40.4348819631212</v>
      </c>
      <c r="K16" s="39" t="n">
        <v>60.379746835443</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85567</v>
      </c>
      <c r="E18" s="46" t="n">
        <v>14404.96</v>
      </c>
      <c r="F18" s="46"/>
      <c r="G18" s="46" t="n">
        <v>541</v>
      </c>
      <c r="H18" s="46"/>
      <c r="I18" s="46" t="n">
        <v>46625</v>
      </c>
      <c r="J18" s="47" t="n">
        <v>82.1937677706909</v>
      </c>
      <c r="K18" s="47" t="n">
        <v>62.4711316397229</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v>79555</v>
      </c>
      <c r="E20" s="53" t="s">
        <v>30</v>
      </c>
      <c r="F20" s="53"/>
      <c r="G20" s="46" t="n">
        <v>524</v>
      </c>
      <c r="H20" s="46"/>
      <c r="I20" s="46" t="n">
        <f aca="false">SUM(I22:I34)</f>
        <v>45120</v>
      </c>
      <c r="J20" s="47" t="n">
        <v>78.5945743020292</v>
      </c>
      <c r="K20" s="47" t="n">
        <v>61.7196702002356</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0779</v>
      </c>
      <c r="E22" s="57" t="s">
        <v>30</v>
      </c>
      <c r="F22" s="57"/>
      <c r="G22" s="57" t="n">
        <v>53</v>
      </c>
      <c r="H22" s="35"/>
      <c r="I22" s="57" t="n">
        <v>5490</v>
      </c>
      <c r="J22" s="39" t="n">
        <v>61.8629476584022</v>
      </c>
      <c r="K22" s="39" t="n">
        <v>33.7579617834395</v>
      </c>
    </row>
    <row r="23" customFormat="false" ht="18" hidden="false" customHeight="true" outlineLevel="0" collapsed="false">
      <c r="A23" s="56" t="s">
        <v>32</v>
      </c>
      <c r="B23" s="18"/>
      <c r="C23" s="54"/>
      <c r="D23" s="57" t="n">
        <v>7568</v>
      </c>
      <c r="E23" s="57" t="s">
        <v>30</v>
      </c>
      <c r="F23" s="57"/>
      <c r="G23" s="57" t="n">
        <v>49</v>
      </c>
      <c r="H23" s="35"/>
      <c r="I23" s="57" t="n">
        <v>4883</v>
      </c>
      <c r="J23" s="39" t="n">
        <v>60.2307998408277</v>
      </c>
      <c r="K23" s="39" t="n">
        <v>65.3333333333333</v>
      </c>
    </row>
    <row r="24" customFormat="false" ht="18" hidden="false" customHeight="true" outlineLevel="0" collapsed="false">
      <c r="A24" s="56" t="s">
        <v>33</v>
      </c>
      <c r="B24" s="18"/>
      <c r="C24" s="54"/>
      <c r="D24" s="57" t="n">
        <v>8779</v>
      </c>
      <c r="E24" s="57" t="s">
        <v>30</v>
      </c>
      <c r="F24" s="57"/>
      <c r="G24" s="57" t="n">
        <v>47</v>
      </c>
      <c r="H24" s="35"/>
      <c r="I24" s="57" t="n">
        <v>3182</v>
      </c>
      <c r="J24" s="39" t="n">
        <v>62.024869294899</v>
      </c>
      <c r="K24" s="39" t="n">
        <v>44.7619047619048</v>
      </c>
    </row>
    <row r="25" customFormat="false" ht="18" hidden="false" customHeight="true" outlineLevel="0" collapsed="false">
      <c r="A25" s="56" t="s">
        <v>34</v>
      </c>
      <c r="B25" s="18"/>
      <c r="C25" s="54"/>
      <c r="D25" s="57" t="n">
        <v>2617</v>
      </c>
      <c r="E25" s="57" t="s">
        <v>30</v>
      </c>
      <c r="F25" s="57"/>
      <c r="G25" s="57" t="n">
        <v>33</v>
      </c>
      <c r="H25" s="35"/>
      <c r="I25" s="57" t="n">
        <v>2158</v>
      </c>
      <c r="J25" s="39" t="n">
        <v>132.57345491388</v>
      </c>
      <c r="K25" s="39" t="n">
        <v>275</v>
      </c>
    </row>
    <row r="26" customFormat="false" ht="18" hidden="false" customHeight="true" outlineLevel="0" collapsed="false">
      <c r="A26" s="56" t="s">
        <v>35</v>
      </c>
      <c r="B26" s="18"/>
      <c r="C26" s="54"/>
      <c r="D26" s="57" t="n">
        <v>12881</v>
      </c>
      <c r="E26" s="57" t="s">
        <v>30</v>
      </c>
      <c r="F26" s="57"/>
      <c r="G26" s="57" t="n">
        <v>79</v>
      </c>
      <c r="H26" s="35"/>
      <c r="I26" s="57" t="n">
        <v>7264</v>
      </c>
      <c r="J26" s="39" t="n">
        <v>106.825344169846</v>
      </c>
      <c r="K26" s="39" t="n">
        <v>75.9615384615385</v>
      </c>
    </row>
    <row r="27" customFormat="false" ht="18" hidden="false" customHeight="true" outlineLevel="0" collapsed="false">
      <c r="A27" s="56" t="s">
        <v>36</v>
      </c>
      <c r="B27" s="18"/>
      <c r="C27" s="54"/>
      <c r="D27" s="57" t="n">
        <v>3793</v>
      </c>
      <c r="E27" s="57" t="s">
        <v>30</v>
      </c>
      <c r="F27" s="57"/>
      <c r="G27" s="57" t="n">
        <v>33</v>
      </c>
      <c r="H27" s="35"/>
      <c r="I27" s="57" t="n">
        <v>2932</v>
      </c>
      <c r="J27" s="39" t="n">
        <v>84.7597765363128</v>
      </c>
      <c r="K27" s="39" t="n">
        <v>76.7441860465116</v>
      </c>
    </row>
    <row r="28" customFormat="false" ht="18" hidden="false" customHeight="true" outlineLevel="0" collapsed="false">
      <c r="A28" s="56" t="s">
        <v>37</v>
      </c>
      <c r="B28" s="18"/>
      <c r="C28" s="54"/>
      <c r="D28" s="57" t="n">
        <v>10786</v>
      </c>
      <c r="E28" s="57" t="s">
        <v>30</v>
      </c>
      <c r="F28" s="57"/>
      <c r="G28" s="57" t="n">
        <v>56</v>
      </c>
      <c r="H28" s="35"/>
      <c r="I28" s="57" t="n">
        <v>4415</v>
      </c>
      <c r="J28" s="39" t="n">
        <v>170.233585858586</v>
      </c>
      <c r="K28" s="39" t="n">
        <v>103.703703703704</v>
      </c>
    </row>
    <row r="29" customFormat="false" ht="18" hidden="false" customHeight="true" outlineLevel="0" collapsed="false">
      <c r="A29" s="56" t="s">
        <v>38</v>
      </c>
      <c r="B29" s="18"/>
      <c r="C29" s="54"/>
      <c r="D29" s="57" t="n">
        <v>1344</v>
      </c>
      <c r="E29" s="57" t="s">
        <v>30</v>
      </c>
      <c r="F29" s="57"/>
      <c r="G29" s="57" t="n">
        <v>10</v>
      </c>
      <c r="H29" s="35"/>
      <c r="I29" s="57" t="n">
        <v>1213</v>
      </c>
      <c r="J29" s="39" t="n">
        <v>23.2888580835211</v>
      </c>
      <c r="K29" s="39" t="n">
        <v>14.0845070422535</v>
      </c>
    </row>
    <row r="30" customFormat="false" ht="18" hidden="false" customHeight="true" outlineLevel="0" collapsed="false">
      <c r="A30" s="56" t="s">
        <v>39</v>
      </c>
      <c r="B30" s="18"/>
      <c r="C30" s="54"/>
      <c r="D30" s="57" t="n">
        <v>419</v>
      </c>
      <c r="E30" s="57" t="s">
        <v>30</v>
      </c>
      <c r="F30" s="57"/>
      <c r="G30" s="57" t="n">
        <v>2</v>
      </c>
      <c r="H30" s="35"/>
      <c r="I30" s="57" t="n">
        <v>232</v>
      </c>
      <c r="J30" s="39" t="n">
        <v>42.4089068825911</v>
      </c>
      <c r="K30" s="39" t="n">
        <v>28.5714285714286</v>
      </c>
    </row>
    <row r="31" customFormat="false" ht="18" hidden="false" customHeight="true" outlineLevel="0" collapsed="false">
      <c r="A31" s="56" t="s">
        <v>40</v>
      </c>
      <c r="B31" s="18"/>
      <c r="C31" s="54"/>
      <c r="D31" s="57" t="n">
        <v>1503</v>
      </c>
      <c r="E31" s="57" t="s">
        <v>30</v>
      </c>
      <c r="F31" s="57"/>
      <c r="G31" s="57" t="n">
        <v>9</v>
      </c>
      <c r="H31" s="35"/>
      <c r="I31" s="57" t="n">
        <v>1060</v>
      </c>
      <c r="J31" s="39" t="n">
        <v>136.885245901639</v>
      </c>
      <c r="K31" s="39" t="n">
        <v>128.571428571429</v>
      </c>
    </row>
    <row r="32" customFormat="false" ht="18" hidden="false" customHeight="true" outlineLevel="0" collapsed="false">
      <c r="A32" s="56" t="s">
        <v>41</v>
      </c>
      <c r="B32" s="18"/>
      <c r="C32" s="54"/>
      <c r="D32" s="57" t="n">
        <v>1003</v>
      </c>
      <c r="E32" s="57" t="s">
        <v>30</v>
      </c>
      <c r="F32" s="57"/>
      <c r="G32" s="57" t="n">
        <v>5</v>
      </c>
      <c r="H32" s="57"/>
      <c r="I32" s="57" t="n">
        <v>571</v>
      </c>
      <c r="J32" s="39" t="n">
        <v>246.437346437346</v>
      </c>
      <c r="K32" s="39" t="n">
        <v>250</v>
      </c>
    </row>
    <row r="33" customFormat="false" ht="18" hidden="false" customHeight="true" outlineLevel="0" collapsed="false">
      <c r="A33" s="56" t="s">
        <v>42</v>
      </c>
      <c r="B33" s="18"/>
      <c r="C33" s="54"/>
      <c r="D33" s="57" t="n">
        <v>15629</v>
      </c>
      <c r="E33" s="57" t="s">
        <v>30</v>
      </c>
      <c r="F33" s="57"/>
      <c r="G33" s="57" t="n">
        <v>121</v>
      </c>
      <c r="H33" s="57"/>
      <c r="I33" s="57" t="n">
        <v>9639</v>
      </c>
      <c r="J33" s="39" t="n">
        <v>87.0890449125153</v>
      </c>
      <c r="K33" s="39" t="n">
        <v>76.5822784810127</v>
      </c>
    </row>
    <row r="34" customFormat="false" ht="18" hidden="false" customHeight="true" outlineLevel="0" collapsed="false">
      <c r="A34" s="56" t="s">
        <v>43</v>
      </c>
      <c r="B34" s="29"/>
      <c r="C34" s="54"/>
      <c r="D34" s="57" t="n">
        <v>2454</v>
      </c>
      <c r="E34" s="57" t="s">
        <v>30</v>
      </c>
      <c r="F34" s="57"/>
      <c r="G34" s="57" t="n">
        <v>27</v>
      </c>
      <c r="H34" s="35"/>
      <c r="I34" s="57" t="n">
        <v>2081</v>
      </c>
      <c r="J34" s="39" t="n">
        <v>40.723531364089</v>
      </c>
      <c r="K34" s="39" t="n">
        <v>50</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6012</v>
      </c>
      <c r="E36" s="62" t="s">
        <v>30</v>
      </c>
      <c r="F36" s="62"/>
      <c r="G36" s="61" t="n">
        <f aca="false">G18-G20</f>
        <v>17</v>
      </c>
      <c r="H36" s="61"/>
      <c r="I36" s="61" t="n">
        <f aca="false">I18-I20</f>
        <v>1505</v>
      </c>
      <c r="J36" s="63" t="n">
        <v>208.605135322693</v>
      </c>
      <c r="K36" s="63" t="n">
        <v>100</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21</v>
      </c>
      <c r="D48" s="53" t="n">
        <v>69009</v>
      </c>
      <c r="E48" s="53" t="n">
        <v>10517.61</v>
      </c>
      <c r="F48" s="53" t="n">
        <v>450</v>
      </c>
      <c r="G48" s="53" t="n">
        <v>85567</v>
      </c>
      <c r="H48" s="53" t="n">
        <v>14404.96</v>
      </c>
      <c r="I48" s="47" t="n">
        <v>83.0258302583026</v>
      </c>
      <c r="J48" s="47" t="n">
        <v>82.1937677706909</v>
      </c>
      <c r="K48" s="47" t="n">
        <v>95.3460664756872</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69</v>
      </c>
      <c r="D50" s="57" t="n">
        <v>34491</v>
      </c>
      <c r="E50" s="57" t="n">
        <v>5510.5</v>
      </c>
      <c r="F50" s="57" t="n">
        <v>269</v>
      </c>
      <c r="G50" s="57" t="n">
        <v>31297</v>
      </c>
      <c r="H50" s="57" t="n">
        <v>4940.37</v>
      </c>
      <c r="I50" s="39" t="n">
        <v>79.8219584569733</v>
      </c>
      <c r="J50" s="39" t="n">
        <v>73.6451984845989</v>
      </c>
      <c r="K50" s="39" t="n">
        <v>75.9012988289952</v>
      </c>
    </row>
    <row r="51" customFormat="false" ht="18" hidden="false" customHeight="true" outlineLevel="0" collapsed="false">
      <c r="A51" s="17"/>
      <c r="B51" s="56" t="s">
        <v>59</v>
      </c>
      <c r="C51" s="79" t="s">
        <v>60</v>
      </c>
      <c r="D51" s="57" t="s">
        <v>60</v>
      </c>
      <c r="E51" s="57" t="s">
        <v>60</v>
      </c>
      <c r="F51" s="57" t="s">
        <v>60</v>
      </c>
      <c r="G51" s="57" t="s">
        <v>60</v>
      </c>
      <c r="H51" s="57" t="s">
        <v>60</v>
      </c>
      <c r="I51" s="80" t="s">
        <v>61</v>
      </c>
      <c r="J51" s="80" t="s">
        <v>61</v>
      </c>
      <c r="K51" s="80" t="s">
        <v>61</v>
      </c>
    </row>
    <row r="52" customFormat="false" ht="18" hidden="false" customHeight="true" outlineLevel="0" collapsed="false">
      <c r="A52" s="17"/>
      <c r="B52" s="56" t="s">
        <v>62</v>
      </c>
      <c r="C52" s="79" t="n">
        <v>24</v>
      </c>
      <c r="D52" s="57" t="n">
        <v>12710</v>
      </c>
      <c r="E52" s="57" t="n">
        <v>1701.89</v>
      </c>
      <c r="F52" s="57" t="n">
        <v>23</v>
      </c>
      <c r="G52" s="57" t="n">
        <v>17518</v>
      </c>
      <c r="H52" s="57" t="n">
        <v>3368.64</v>
      </c>
      <c r="I52" s="39" t="n">
        <v>153.333333333333</v>
      </c>
      <c r="J52" s="39" t="n">
        <v>122.38368031298</v>
      </c>
      <c r="K52" s="39" t="n">
        <v>238.715940899267</v>
      </c>
    </row>
    <row r="53" customFormat="false" ht="18" hidden="false" customHeight="true" outlineLevel="0" collapsed="false">
      <c r="A53" s="17"/>
      <c r="B53" s="56" t="s">
        <v>63</v>
      </c>
      <c r="C53" s="79" t="n">
        <v>125</v>
      </c>
      <c r="D53" s="57" t="n">
        <v>21681</v>
      </c>
      <c r="E53" s="57" t="n">
        <v>3292.06</v>
      </c>
      <c r="F53" s="57" t="n">
        <v>154</v>
      </c>
      <c r="G53" s="57" t="n">
        <v>35583</v>
      </c>
      <c r="H53" s="57" t="n">
        <v>5829.21</v>
      </c>
      <c r="I53" s="39" t="n">
        <v>85.5555555555556</v>
      </c>
      <c r="J53" s="39" t="n">
        <v>82.2766370699223</v>
      </c>
      <c r="K53" s="39" t="n">
        <v>90.6805697938332</v>
      </c>
    </row>
    <row r="54" customFormat="false" ht="18" hidden="false" customHeight="true" outlineLevel="0" collapsed="false">
      <c r="A54" s="17"/>
      <c r="B54" s="56" t="s">
        <v>64</v>
      </c>
      <c r="C54" s="79" t="s">
        <v>60</v>
      </c>
      <c r="D54" s="57" t="s">
        <v>60</v>
      </c>
      <c r="E54" s="57" t="s">
        <v>60</v>
      </c>
      <c r="F54" s="57" t="s">
        <v>60</v>
      </c>
      <c r="G54" s="57" t="s">
        <v>60</v>
      </c>
      <c r="H54" s="57" t="s">
        <v>60</v>
      </c>
      <c r="I54" s="80" t="s">
        <v>61</v>
      </c>
      <c r="J54" s="80" t="s">
        <v>61</v>
      </c>
      <c r="K54" s="80" t="s">
        <v>61</v>
      </c>
    </row>
    <row r="55" customFormat="false" ht="18" hidden="false" customHeight="true" outlineLevel="0" collapsed="false">
      <c r="A55" s="21"/>
      <c r="B55" s="21" t="s">
        <v>65</v>
      </c>
      <c r="C55" s="81" t="n">
        <v>3</v>
      </c>
      <c r="D55" s="82" t="n">
        <v>127</v>
      </c>
      <c r="E55" s="82" t="n">
        <v>13.16</v>
      </c>
      <c r="F55" s="82" t="n">
        <v>4</v>
      </c>
      <c r="G55" s="82" t="n">
        <v>1169</v>
      </c>
      <c r="H55" s="82" t="n">
        <v>266.74</v>
      </c>
      <c r="I55" s="83" t="n">
        <v>57.1428571428571</v>
      </c>
      <c r="J55" s="83" t="n">
        <v>401.718213058419</v>
      </c>
      <c r="K55" s="83" t="n">
        <v>1814.55782312925</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