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0.0"/>
    <numFmt numFmtId="167" formatCode="@"/>
    <numFmt numFmtId="168" formatCode="#\ ##0"/>
    <numFmt numFmtId="169" formatCode="0.0;&quot;△ &quot;0.0"/>
    <numFmt numFmtId="170" formatCode="[$-409]#,##0_);[RED]\(#,##0\)"/>
    <numFmt numFmtId="171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9.5</v>
      </c>
      <c r="D8" s="24" t="n">
        <v>98.9</v>
      </c>
      <c r="E8" s="24" t="e">
        <f aca="false"/>
        <v>#NAME?</v>
      </c>
      <c r="F8" s="25" t="e">
        <f aca="false"/>
        <v>#NAME?</v>
      </c>
      <c r="G8" s="25" t="e">
        <f aca="false"/>
        <v>#NAME?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3.9</v>
      </c>
      <c r="D10" s="32" t="n">
        <v>102.3</v>
      </c>
      <c r="E10" s="32" t="e">
        <f aca="false"/>
        <v>#NAME?</v>
      </c>
      <c r="F10" s="33" t="e">
        <f aca="false"/>
        <v>#NAME?</v>
      </c>
      <c r="G10" s="33" t="e">
        <f aca="false"/>
        <v>#NAME?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7.4</v>
      </c>
      <c r="D11" s="28" t="n">
        <v>96.1</v>
      </c>
      <c r="E11" s="28" t="e">
        <f aca="false"/>
        <v>#NAME?</v>
      </c>
      <c r="F11" s="35" t="e">
        <f aca="false"/>
        <v>#NAME?</v>
      </c>
      <c r="G11" s="35" t="e">
        <f aca="false"/>
        <v>#NAME?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4.3</v>
      </c>
      <c r="D12" s="28" t="n">
        <v>103</v>
      </c>
      <c r="E12" s="28" t="e">
        <f aca="false"/>
        <v>#NAME?</v>
      </c>
      <c r="F12" s="35" t="e">
        <f aca="false"/>
        <v>#NAME?</v>
      </c>
      <c r="G12" s="35" t="e">
        <f aca="false"/>
        <v>#NAME?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1.2</v>
      </c>
      <c r="D13" s="28" t="n">
        <v>99.2</v>
      </c>
      <c r="E13" s="28" t="e">
        <f aca="false"/>
        <v>#NAME?</v>
      </c>
      <c r="F13" s="35" t="e">
        <f aca="false"/>
        <v>#NAME?</v>
      </c>
      <c r="G13" s="35" t="e">
        <f aca="false"/>
        <v>#NAME?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7</v>
      </c>
      <c r="D14" s="28" t="n">
        <v>105.1</v>
      </c>
      <c r="E14" s="28" t="e">
        <f aca="false"/>
        <v>#NAME?</v>
      </c>
      <c r="F14" s="35" t="e">
        <f aca="false"/>
        <v>#NAME?</v>
      </c>
      <c r="G14" s="35" t="e">
        <f aca="false"/>
        <v>#NAME?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0.6</v>
      </c>
      <c r="D15" s="28" t="n">
        <v>100.6</v>
      </c>
      <c r="E15" s="28" t="e">
        <f aca="false"/>
        <v>#NAME?</v>
      </c>
      <c r="F15" s="35" t="e">
        <f aca="false"/>
        <v>#NAME?</v>
      </c>
      <c r="G15" s="35" t="e">
        <f aca="false"/>
        <v>#NAME?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7.6</v>
      </c>
      <c r="D16" s="28" t="n">
        <v>97.2</v>
      </c>
      <c r="E16" s="28" t="e">
        <f aca="false"/>
        <v>#NAME?</v>
      </c>
      <c r="F16" s="35" t="e">
        <f aca="false"/>
        <v>#NAME?</v>
      </c>
      <c r="G16" s="35" t="e">
        <f aca="false"/>
        <v>#NAME?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14.7</v>
      </c>
      <c r="D17" s="28" t="n">
        <v>98</v>
      </c>
      <c r="E17" s="28" t="e">
        <f aca="false"/>
        <v>#NAME?</v>
      </c>
      <c r="F17" s="35" t="e">
        <f aca="false"/>
        <v>#NAME?</v>
      </c>
      <c r="G17" s="35" t="e">
        <f aca="false"/>
        <v>#NAME?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06.2</v>
      </c>
      <c r="D18" s="28" t="n">
        <v>98.4</v>
      </c>
      <c r="E18" s="28" t="e">
        <f aca="false"/>
        <v>#NAME?</v>
      </c>
      <c r="F18" s="35" t="e">
        <f aca="false"/>
        <v>#NAME?</v>
      </c>
      <c r="G18" s="35" t="e">
        <f aca="false"/>
        <v>#NAME?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06.5</v>
      </c>
      <c r="D19" s="28" t="n">
        <v>98.2</v>
      </c>
      <c r="E19" s="28" t="e">
        <f aca="false"/>
        <v>#NAME?</v>
      </c>
      <c r="F19" s="35" t="e">
        <f aca="false"/>
        <v>#NAME?</v>
      </c>
      <c r="G19" s="35" t="e">
        <f aca="false"/>
        <v>#NAME?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1</v>
      </c>
      <c r="D20" s="28" t="n">
        <v>102.1</v>
      </c>
      <c r="E20" s="28" t="e">
        <f aca="false"/>
        <v>#NAME?</v>
      </c>
      <c r="F20" s="35" t="e">
        <f aca="false"/>
        <v>#NAME?</v>
      </c>
      <c r="G20" s="35" t="e">
        <f aca="false"/>
        <v>#NAME?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3.5</v>
      </c>
      <c r="D21" s="28" t="n">
        <v>112.4</v>
      </c>
      <c r="E21" s="28" t="e">
        <f aca="false"/>
        <v>#NAME?</v>
      </c>
      <c r="F21" s="35" t="e">
        <f aca="false"/>
        <v>#NAME?</v>
      </c>
      <c r="G21" s="35" t="e">
        <f aca="false"/>
        <v>#NAME?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9.4</v>
      </c>
      <c r="D22" s="28" t="n">
        <v>108.7</v>
      </c>
      <c r="E22" s="28" t="e">
        <f aca="false"/>
        <v>#NAME?</v>
      </c>
      <c r="F22" s="35" t="e">
        <f aca="false"/>
        <v>#NAME?</v>
      </c>
      <c r="G22" s="35" t="e">
        <f aca="false"/>
        <v>#NAME?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88.8</v>
      </c>
      <c r="D23" s="28" t="n">
        <v>88.4</v>
      </c>
      <c r="E23" s="28" t="e">
        <f aca="false"/>
        <v>#NAME?</v>
      </c>
      <c r="F23" s="35" t="e">
        <f aca="false"/>
        <v>#NAME?</v>
      </c>
      <c r="G23" s="35" t="e">
        <f aca="false"/>
        <v>#NAME?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6.9</v>
      </c>
      <c r="D24" s="28" t="n">
        <v>96.4</v>
      </c>
      <c r="E24" s="28" t="e">
        <f aca="false"/>
        <v>#NAME?</v>
      </c>
      <c r="F24" s="35" t="e">
        <f aca="false"/>
        <v>#NAME?</v>
      </c>
      <c r="G24" s="35" t="e">
        <f aca="false"/>
        <v>#NAME?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3</v>
      </c>
      <c r="D25" s="28" t="n">
        <v>104.3</v>
      </c>
      <c r="E25" s="28" t="e">
        <f aca="false"/>
        <v>#NAME?</v>
      </c>
      <c r="F25" s="35" t="e">
        <f aca="false"/>
        <v>#NAME?</v>
      </c>
      <c r="G25" s="35" t="e">
        <f aca="false"/>
        <v>#NAME?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2</v>
      </c>
      <c r="D27" s="32" t="n">
        <v>95.2</v>
      </c>
      <c r="E27" s="32" t="e">
        <f aca="false"/>
        <v>#NAME?</v>
      </c>
      <c r="F27" s="33" t="e">
        <f aca="false"/>
        <v>#NAME?</v>
      </c>
      <c r="G27" s="33" t="e">
        <f aca="false"/>
        <v>#NAME?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.1</v>
      </c>
      <c r="D28" s="28" t="n">
        <v>94.1</v>
      </c>
      <c r="E28" s="28" t="e">
        <f aca="false"/>
        <v>#NAME?</v>
      </c>
      <c r="F28" s="35" t="e">
        <f aca="false"/>
        <v>#NAME?</v>
      </c>
      <c r="G28" s="35" t="e">
        <f aca="false"/>
        <v>#NAME?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.9</v>
      </c>
      <c r="D29" s="28" t="n">
        <v>101.7</v>
      </c>
      <c r="E29" s="28" t="e">
        <f aca="false"/>
        <v>#NAME?</v>
      </c>
      <c r="F29" s="35" t="e">
        <f aca="false"/>
        <v>#NAME?</v>
      </c>
      <c r="G29" s="35" t="e">
        <f aca="false"/>
        <v>#NAME?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2.9</v>
      </c>
      <c r="D31" s="32" t="n">
        <v>101.4</v>
      </c>
      <c r="E31" s="32" t="e">
        <f aca="false"/>
        <v>#NAME?</v>
      </c>
      <c r="F31" s="33" t="e">
        <f aca="false"/>
        <v>#NAME?</v>
      </c>
      <c r="G31" s="33" t="e">
        <f aca="false"/>
        <v>#NAME?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5</v>
      </c>
      <c r="D32" s="28" t="n">
        <v>102.1</v>
      </c>
      <c r="E32" s="28" t="e">
        <f aca="false"/>
        <v>#NAME?</v>
      </c>
      <c r="F32" s="35" t="e">
        <f aca="false"/>
        <v>#NAME?</v>
      </c>
      <c r="G32" s="35" t="e">
        <f aca="false"/>
        <v>#NAME?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5</v>
      </c>
      <c r="D33" s="28" t="n">
        <v>100.2</v>
      </c>
      <c r="E33" s="28" t="e">
        <f aca="false"/>
        <v>#NAME?</v>
      </c>
      <c r="F33" s="35" t="e">
        <f aca="false"/>
        <v>#NAME?</v>
      </c>
      <c r="G33" s="35" t="e">
        <f aca="false"/>
        <v>#NAME?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02.2</v>
      </c>
      <c r="D34" s="28" t="n">
        <v>102.6</v>
      </c>
      <c r="E34" s="28" t="e">
        <f aca="false"/>
        <v>#NAME?</v>
      </c>
      <c r="F34" s="35" t="e">
        <f aca="false"/>
        <v>#NAME?</v>
      </c>
      <c r="G34" s="35" t="e">
        <f aca="false"/>
        <v>#NAME?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e">
        <f aca="false"/>
        <v>#NAME?</v>
      </c>
      <c r="F35" s="35" t="e">
        <f aca="false"/>
        <v>#NAME?</v>
      </c>
      <c r="G35" s="35" t="e">
        <f aca="false"/>
        <v>#NAME?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4.7</v>
      </c>
      <c r="D37" s="32" t="n">
        <v>84.7</v>
      </c>
      <c r="E37" s="32" t="e">
        <f aca="false"/>
        <v>#NAME?</v>
      </c>
      <c r="F37" s="33" t="e">
        <f aca="false"/>
        <v>#NAME?</v>
      </c>
      <c r="G37" s="33" t="e">
        <f aca="false"/>
        <v>#NAME?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7.3</v>
      </c>
      <c r="D38" s="28" t="n">
        <v>58.1</v>
      </c>
      <c r="E38" s="28" t="e">
        <f aca="false"/>
        <v>#NAME?</v>
      </c>
      <c r="F38" s="35" t="e">
        <f aca="false"/>
        <v>#NAME?</v>
      </c>
      <c r="G38" s="35" t="e">
        <f aca="false"/>
        <v>#NAME?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4.7</v>
      </c>
      <c r="D39" s="28" t="n">
        <v>74</v>
      </c>
      <c r="E39" s="28" t="e">
        <f aca="false"/>
        <v>#NAME?</v>
      </c>
      <c r="F39" s="35" t="e">
        <f aca="false"/>
        <v>#NAME?</v>
      </c>
      <c r="G39" s="35" t="e">
        <f aca="false"/>
        <v>#NAME?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90</v>
      </c>
      <c r="D40" s="28" t="n">
        <v>85.5</v>
      </c>
      <c r="E40" s="28" t="e">
        <f aca="false"/>
        <v>#NAME?</v>
      </c>
      <c r="F40" s="35" t="e">
        <f aca="false"/>
        <v>#NAME?</v>
      </c>
      <c r="G40" s="35" t="e">
        <f aca="false"/>
        <v>#NAME?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7.4</v>
      </c>
      <c r="D41" s="28" t="n">
        <v>98.3</v>
      </c>
      <c r="E41" s="28" t="e">
        <f aca="false"/>
        <v>#NAME?</v>
      </c>
      <c r="F41" s="35" t="e">
        <f aca="false"/>
        <v>#NAME?</v>
      </c>
      <c r="G41" s="35" t="e">
        <f aca="false"/>
        <v>#NAME?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4.3</v>
      </c>
      <c r="D42" s="28" t="n">
        <v>104.2</v>
      </c>
      <c r="E42" s="28" t="e">
        <f aca="false"/>
        <v>#NAME?</v>
      </c>
      <c r="F42" s="35" t="e">
        <f aca="false"/>
        <v>#NAME?</v>
      </c>
      <c r="G42" s="35" t="e">
        <f aca="false"/>
        <v>#NAME?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e">
        <f aca="false"/>
        <v>#NAME?</v>
      </c>
      <c r="F43" s="35" t="e">
        <f aca="false"/>
        <v>#NAME?</v>
      </c>
      <c r="G43" s="35" t="e">
        <f aca="false"/>
        <v>#NAME?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8.5</v>
      </c>
      <c r="D45" s="32" t="n">
        <v>108.7</v>
      </c>
      <c r="E45" s="32" t="e">
        <f aca="false"/>
        <v>#NAME?</v>
      </c>
      <c r="F45" s="33" t="e">
        <f aca="false"/>
        <v>#NAME?</v>
      </c>
      <c r="G45" s="33" t="e">
        <f aca="false"/>
        <v>#NAME?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13.6</v>
      </c>
      <c r="D46" s="28" t="n">
        <v>113.8</v>
      </c>
      <c r="E46" s="28" t="e">
        <f aca="false"/>
        <v>#NAME?</v>
      </c>
      <c r="F46" s="35" t="e">
        <f aca="false"/>
        <v>#NAME?</v>
      </c>
      <c r="G46" s="35" t="e">
        <f aca="false"/>
        <v>#NAME?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e">
        <f aca="false"/>
        <v>#NAME?</v>
      </c>
      <c r="F47" s="35" t="e">
        <f aca="false"/>
        <v>#NAME?</v>
      </c>
      <c r="G47" s="35" t="e">
        <f aca="false"/>
        <v>#NAME?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16.2</v>
      </c>
      <c r="D48" s="28" t="n">
        <v>116.4</v>
      </c>
      <c r="E48" s="28" t="e">
        <f aca="false"/>
        <v>#NAME?</v>
      </c>
      <c r="F48" s="35" t="e">
        <f aca="false"/>
        <v>#NAME?</v>
      </c>
      <c r="G48" s="35" t="e">
        <f aca="false"/>
        <v>#NAME?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9.2</v>
      </c>
      <c r="D49" s="28" t="n">
        <v>110.7</v>
      </c>
      <c r="E49" s="28" t="e">
        <f aca="false"/>
        <v>#NAME?</v>
      </c>
      <c r="F49" s="35" t="e">
        <f aca="false"/>
        <v>#NAME?</v>
      </c>
      <c r="G49" s="35" t="e">
        <f aca="false"/>
        <v>#NAME?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11.2</v>
      </c>
      <c r="D50" s="28" t="n">
        <v>111.4</v>
      </c>
      <c r="E50" s="28" t="e">
        <f aca="false"/>
        <v>#NAME?</v>
      </c>
      <c r="F50" s="35" t="e">
        <f aca="false"/>
        <v>#NAME?</v>
      </c>
      <c r="G50" s="35" t="e">
        <f aca="false"/>
        <v>#NAME?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03.8</v>
      </c>
      <c r="D51" s="28" t="n">
        <v>108.9</v>
      </c>
      <c r="E51" s="28" t="n">
        <v>109.2</v>
      </c>
      <c r="F51" s="35" t="e">
        <f aca="false"/>
        <v>#NAME?</v>
      </c>
      <c r="G51" s="35" t="e">
        <f aca="false"/>
        <v>#NAME?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6.3</v>
      </c>
      <c r="D52" s="8" t="n">
        <v>94.3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43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4" t="s">
        <v>2</v>
      </c>
      <c r="B61" s="45"/>
      <c r="C61" s="8"/>
      <c r="D61" s="8"/>
      <c r="E61" s="8"/>
      <c r="F61" s="8"/>
      <c r="G61" s="46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47" t="s">
        <v>3</v>
      </c>
      <c r="C62" s="47"/>
      <c r="D62" s="47"/>
      <c r="E62" s="47"/>
      <c r="F62" s="47"/>
      <c r="G62" s="47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48" t="s">
        <v>5</v>
      </c>
      <c r="C63" s="14" t="s">
        <v>54</v>
      </c>
      <c r="D63" s="14" t="s">
        <v>6</v>
      </c>
      <c r="E63" s="14" t="s">
        <v>7</v>
      </c>
      <c r="F63" s="49" t="s">
        <v>9</v>
      </c>
      <c r="G63" s="50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51"/>
      <c r="C64" s="52"/>
      <c r="D64" s="52"/>
      <c r="E64" s="52"/>
      <c r="F64" s="53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5</v>
      </c>
      <c r="B65" s="27" t="n">
        <v>42</v>
      </c>
      <c r="C65" s="28" t="n">
        <v>95.9</v>
      </c>
      <c r="D65" s="28" t="n">
        <v>100.3</v>
      </c>
      <c r="E65" s="28" t="n">
        <v>100.3</v>
      </c>
      <c r="F65" s="35" t="n">
        <v>0</v>
      </c>
      <c r="G65" s="35" t="n">
        <v>5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6</v>
      </c>
      <c r="B66" s="27" t="n">
        <v>33</v>
      </c>
      <c r="C66" s="28" t="n">
        <v>107.9</v>
      </c>
      <c r="D66" s="28" t="n">
        <v>107.9</v>
      </c>
      <c r="E66" s="28" t="n">
        <v>107.9</v>
      </c>
      <c r="F66" s="35" t="n">
        <v>0</v>
      </c>
      <c r="G66" s="35" t="n">
        <v>3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4" t="s">
        <v>57</v>
      </c>
      <c r="B68" s="31" t="n">
        <v>466</v>
      </c>
      <c r="C68" s="32" t="n">
        <v>99.9</v>
      </c>
      <c r="D68" s="32" t="n">
        <v>100</v>
      </c>
      <c r="E68" s="32" t="n">
        <v>99.7</v>
      </c>
      <c r="F68" s="33" t="n">
        <v>-0.3</v>
      </c>
      <c r="G68" s="33" t="n">
        <v>-0.1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8</v>
      </c>
      <c r="B69" s="27" t="n">
        <v>105</v>
      </c>
      <c r="C69" s="28" t="n">
        <v>96.8</v>
      </c>
      <c r="D69" s="28" t="n">
        <v>97.7</v>
      </c>
      <c r="E69" s="28" t="n">
        <v>97</v>
      </c>
      <c r="F69" s="35" t="n">
        <v>-0.7</v>
      </c>
      <c r="G69" s="35" t="n">
        <v>-2.6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9</v>
      </c>
      <c r="B70" s="27" t="n">
        <v>97</v>
      </c>
      <c r="C70" s="28" t="n">
        <v>92.8</v>
      </c>
      <c r="D70" s="28" t="n">
        <v>92.5</v>
      </c>
      <c r="E70" s="28" t="n">
        <v>92</v>
      </c>
      <c r="F70" s="35" t="n">
        <v>-0.5</v>
      </c>
      <c r="G70" s="35" t="n">
        <v>-3.6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60</v>
      </c>
      <c r="B71" s="27" t="n">
        <v>265</v>
      </c>
      <c r="C71" s="28" t="n">
        <v>103.7</v>
      </c>
      <c r="D71" s="28" t="n">
        <v>103.7</v>
      </c>
      <c r="E71" s="28" t="n">
        <v>103.7</v>
      </c>
      <c r="F71" s="35" t="n">
        <v>0</v>
      </c>
      <c r="G71" s="35" t="n">
        <v>2.1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4" t="s">
        <v>61</v>
      </c>
      <c r="B73" s="31" t="n">
        <v>1564</v>
      </c>
      <c r="C73" s="32" t="n">
        <v>99.4</v>
      </c>
      <c r="D73" s="32" t="n">
        <v>99.3</v>
      </c>
      <c r="E73" s="32" t="n">
        <v>99.4</v>
      </c>
      <c r="F73" s="33" t="n">
        <v>0.1</v>
      </c>
      <c r="G73" s="33" t="n">
        <v>-5.8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2</v>
      </c>
      <c r="B74" s="27" t="n">
        <v>238</v>
      </c>
      <c r="C74" s="28" t="n">
        <v>101.3</v>
      </c>
      <c r="D74" s="28" t="n">
        <v>98.1</v>
      </c>
      <c r="E74" s="28" t="n">
        <v>98.4</v>
      </c>
      <c r="F74" s="35" t="n">
        <v>0.3</v>
      </c>
      <c r="G74" s="35" t="n">
        <v>-1.8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3</v>
      </c>
      <c r="B75" s="27" t="n">
        <v>920</v>
      </c>
      <c r="C75" s="28" t="n">
        <v>101.8</v>
      </c>
      <c r="D75" s="28" t="n">
        <v>102.5</v>
      </c>
      <c r="E75" s="28" t="n">
        <v>102.7</v>
      </c>
      <c r="F75" s="35" t="n">
        <v>0.2</v>
      </c>
      <c r="G75" s="35" t="n">
        <v>-8.3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4</v>
      </c>
      <c r="B76" s="27" t="n">
        <v>405</v>
      </c>
      <c r="C76" s="28" t="n">
        <v>92.6</v>
      </c>
      <c r="D76" s="28" t="n">
        <v>92.6</v>
      </c>
      <c r="E76" s="28" t="n">
        <v>92.6</v>
      </c>
      <c r="F76" s="35" t="n">
        <v>0</v>
      </c>
      <c r="G76" s="35" t="n">
        <v>-1.5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4" t="s">
        <v>65</v>
      </c>
      <c r="B78" s="31" t="n">
        <v>359</v>
      </c>
      <c r="C78" s="32" t="n">
        <v>104.3</v>
      </c>
      <c r="D78" s="32" t="n">
        <v>104.3</v>
      </c>
      <c r="E78" s="32" t="n">
        <v>104.3</v>
      </c>
      <c r="F78" s="33" t="n">
        <v>0</v>
      </c>
      <c r="G78" s="33" t="n">
        <v>2.2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6</v>
      </c>
      <c r="B79" s="27" t="n">
        <v>227</v>
      </c>
      <c r="C79" s="28" t="n">
        <v>102.8</v>
      </c>
      <c r="D79" s="28" t="n">
        <v>102.8</v>
      </c>
      <c r="E79" s="28" t="n">
        <v>102.8</v>
      </c>
      <c r="F79" s="35" t="n">
        <v>0</v>
      </c>
      <c r="G79" s="35" t="n">
        <v>0.6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7</v>
      </c>
      <c r="B80" s="27" t="n">
        <v>15</v>
      </c>
      <c r="C80" s="28" t="n">
        <v>108</v>
      </c>
      <c r="D80" s="28" t="n">
        <v>108</v>
      </c>
      <c r="E80" s="28" t="n">
        <v>108</v>
      </c>
      <c r="F80" s="35" t="n">
        <v>0</v>
      </c>
      <c r="G80" s="35" t="n">
        <v>6.5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8</v>
      </c>
      <c r="B81" s="27" t="n">
        <v>117</v>
      </c>
      <c r="C81" s="28" t="n">
        <v>106.5</v>
      </c>
      <c r="D81" s="28" t="n">
        <v>106.5</v>
      </c>
      <c r="E81" s="28" t="n">
        <v>106.5</v>
      </c>
      <c r="F81" s="35" t="n">
        <v>0</v>
      </c>
      <c r="G81" s="35" t="n">
        <v>4.6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4" t="s">
        <v>69</v>
      </c>
      <c r="B83" s="31" t="n">
        <v>1188</v>
      </c>
      <c r="C83" s="32" t="n">
        <v>94.1</v>
      </c>
      <c r="D83" s="32" t="n">
        <v>93.2</v>
      </c>
      <c r="E83" s="32" t="n">
        <v>92.4</v>
      </c>
      <c r="F83" s="33" t="n">
        <v>-0.9</v>
      </c>
      <c r="G83" s="33" t="n">
        <v>-2.4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70</v>
      </c>
      <c r="B84" s="27" t="n">
        <v>141</v>
      </c>
      <c r="C84" s="28" t="n">
        <v>39.6</v>
      </c>
      <c r="D84" s="28" t="n">
        <v>39.1</v>
      </c>
      <c r="E84" s="28" t="n">
        <v>38.8</v>
      </c>
      <c r="F84" s="35" t="n">
        <v>-0.8</v>
      </c>
      <c r="G84" s="35" t="n">
        <v>-24.4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1</v>
      </c>
      <c r="B85" s="27" t="n">
        <v>243</v>
      </c>
      <c r="C85" s="28" t="n">
        <v>100.1</v>
      </c>
      <c r="D85" s="28" t="n">
        <v>100.8</v>
      </c>
      <c r="E85" s="28" t="n">
        <v>97.4</v>
      </c>
      <c r="F85" s="35" t="n">
        <v>-3.4</v>
      </c>
      <c r="G85" s="35" t="n">
        <v>-1.2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5" t="s">
        <v>72</v>
      </c>
      <c r="B86" s="27" t="n">
        <v>174</v>
      </c>
      <c r="C86" s="28" t="n">
        <v>102.4</v>
      </c>
      <c r="D86" s="28" t="n">
        <v>102.3</v>
      </c>
      <c r="E86" s="28" t="n">
        <v>102.2</v>
      </c>
      <c r="F86" s="35" t="n">
        <v>-0.1</v>
      </c>
      <c r="G86" s="35" t="n">
        <v>0.9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5" t="s">
        <v>73</v>
      </c>
      <c r="B87" s="27" t="n">
        <v>631</v>
      </c>
      <c r="C87" s="28" t="n">
        <v>101.6</v>
      </c>
      <c r="D87" s="28" t="n">
        <v>99.8</v>
      </c>
      <c r="E87" s="28" t="n">
        <v>99.8</v>
      </c>
      <c r="F87" s="35" t="n">
        <v>0</v>
      </c>
      <c r="G87" s="35" t="n">
        <v>-1.3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5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6" t="s">
        <v>74</v>
      </c>
      <c r="B89" s="31" t="n">
        <v>700</v>
      </c>
      <c r="C89" s="32" t="n">
        <v>99.9</v>
      </c>
      <c r="D89" s="32" t="n">
        <v>100</v>
      </c>
      <c r="E89" s="32" t="n">
        <v>99.9</v>
      </c>
      <c r="F89" s="33" t="n">
        <v>-0.1</v>
      </c>
      <c r="G89" s="33" t="n">
        <v>-0.2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5</v>
      </c>
      <c r="B90" s="27" t="n">
        <v>139</v>
      </c>
      <c r="C90" s="28" t="n">
        <v>100.7</v>
      </c>
      <c r="D90" s="28" t="n">
        <v>100.7</v>
      </c>
      <c r="E90" s="28" t="n">
        <v>100.7</v>
      </c>
      <c r="F90" s="35" t="n">
        <v>0</v>
      </c>
      <c r="G90" s="35" t="n">
        <v>0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6</v>
      </c>
      <c r="B91" s="27" t="n">
        <v>162</v>
      </c>
      <c r="C91" s="28" t="n">
        <v>97</v>
      </c>
      <c r="D91" s="28" t="n">
        <v>97.4</v>
      </c>
      <c r="E91" s="28" t="n">
        <v>97.2</v>
      </c>
      <c r="F91" s="35" t="n">
        <v>-0.2</v>
      </c>
      <c r="G91" s="35" t="n">
        <v>0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7</v>
      </c>
      <c r="B92" s="27" t="n">
        <v>71</v>
      </c>
      <c r="C92" s="28" t="n">
        <v>105.1</v>
      </c>
      <c r="D92" s="28" t="n">
        <v>105.5</v>
      </c>
      <c r="E92" s="28" t="n">
        <v>105</v>
      </c>
      <c r="F92" s="35" t="n">
        <v>-0.5</v>
      </c>
      <c r="G92" s="35" t="n">
        <v>-2.1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8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9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7" t="s">
        <v>80</v>
      </c>
      <c r="B96" s="58" t="n">
        <v>377</v>
      </c>
      <c r="C96" s="59" t="n">
        <v>106.1</v>
      </c>
      <c r="D96" s="59" t="n">
        <v>107.5</v>
      </c>
      <c r="E96" s="59" t="n">
        <v>98.5</v>
      </c>
      <c r="F96" s="60" t="n">
        <v>-8.4</v>
      </c>
      <c r="G96" s="60" t="n">
        <v>-6.4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61" t="s">
        <v>81</v>
      </c>
      <c r="B98" s="27" t="n">
        <v>9623</v>
      </c>
      <c r="C98" s="28" t="n">
        <v>98.8</v>
      </c>
      <c r="D98" s="28" t="n">
        <v>99.2</v>
      </c>
      <c r="E98" s="28" t="n">
        <v>98.9</v>
      </c>
      <c r="F98" s="35" t="n">
        <v>-0.3</v>
      </c>
      <c r="G98" s="35" t="n">
        <v>-2.4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61" t="s">
        <v>82</v>
      </c>
      <c r="B100" s="27" t="n">
        <v>8994</v>
      </c>
      <c r="C100" s="28" t="n">
        <v>99.8</v>
      </c>
      <c r="D100" s="28" t="n">
        <v>100.2</v>
      </c>
      <c r="E100" s="28" t="n">
        <v>99.6</v>
      </c>
      <c r="F100" s="35" t="n">
        <v>-0.6</v>
      </c>
      <c r="G100" s="35" t="n">
        <v>-2.6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61" t="s">
        <v>83</v>
      </c>
      <c r="B102" s="27" t="n">
        <v>8617</v>
      </c>
      <c r="C102" s="28" t="n">
        <v>99.5</v>
      </c>
      <c r="D102" s="28" t="n">
        <v>99.9</v>
      </c>
      <c r="E102" s="28" t="n">
        <v>99.6</v>
      </c>
      <c r="F102" s="35" t="n">
        <v>-0.3</v>
      </c>
      <c r="G102" s="35" t="n">
        <v>-2.5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4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5</v>
      </c>
      <c r="B104" s="27" t="n">
        <v>851</v>
      </c>
      <c r="C104" s="28" t="n">
        <v>102.6</v>
      </c>
      <c r="D104" s="28" t="n">
        <v>102.9</v>
      </c>
      <c r="E104" s="28" t="n">
        <v>102.1</v>
      </c>
      <c r="F104" s="35" t="n">
        <v>-0.8</v>
      </c>
      <c r="G104" s="35" t="n">
        <v>-14.6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6</v>
      </c>
      <c r="B106" s="27" t="n">
        <v>6733</v>
      </c>
      <c r="C106" s="28" t="n">
        <v>96.9</v>
      </c>
      <c r="D106" s="28" t="n">
        <v>97.3</v>
      </c>
      <c r="E106" s="28" t="n">
        <v>97.1</v>
      </c>
      <c r="F106" s="35" t="n">
        <v>-0.2</v>
      </c>
      <c r="G106" s="35" t="n">
        <v>-0.9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7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8</v>
      </c>
      <c r="B108" s="27" t="n">
        <v>1303</v>
      </c>
      <c r="C108" s="28" t="n">
        <v>93.4</v>
      </c>
      <c r="D108" s="28" t="n">
        <v>93.7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62" t="s">
        <v>89</v>
      </c>
      <c r="B109" s="37" t="n">
        <v>510</v>
      </c>
      <c r="C109" s="8" t="n">
        <v>95.4</v>
      </c>
      <c r="D109" s="8" t="n">
        <v>95.4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63" t="s">
        <v>90</v>
      </c>
      <c r="B110" s="43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43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