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鉱工業生産指数</t>
  </si>
  <si>
    <t xml:space="preserve">在庫指数</t>
  </si>
  <si>
    <t xml:space="preserve">消費者物価指数（山口市）</t>
  </si>
  <si>
    <r>
      <rPr>
        <sz val="11"/>
        <rFont val="Noto Sans"/>
        <family val="2"/>
      </rPr>
      <t xml:space="preserve">常用</t>
    </r>
    <r>
      <rPr>
        <sz val="11"/>
        <rFont val="ＭＳ 明朝"/>
        <family val="1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決まって支給する</t>
    </r>
  </si>
  <si>
    <t xml:space="preserve">雇用保険（一般）</t>
  </si>
  <si>
    <r>
      <rPr>
        <sz val="11"/>
        <rFont val="Noto Sans"/>
        <family val="2"/>
      </rPr>
      <t xml:space="preserve">　　金    　　　融 　　 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明朝"/>
        <family val="1"/>
      </rPr>
      <t xml:space="preserve">)</t>
    </r>
  </si>
  <si>
    <r>
      <rPr>
        <sz val="9"/>
        <rFont val="Noto Sans"/>
        <family val="2"/>
      </rPr>
      <t xml:space="preserve">貿易（通関・</t>
    </r>
    <r>
      <rPr>
        <sz val="9"/>
        <rFont val="ＭＳ 明朝"/>
        <family val="1"/>
      </rPr>
      <t xml:space="preserve">100</t>
    </r>
    <r>
      <rPr>
        <sz val="9"/>
        <rFont val="Noto Sans"/>
        <family val="2"/>
      </rPr>
      <t xml:space="preserve">万円）</t>
    </r>
  </si>
  <si>
    <t xml:space="preserve">着工建築物</t>
  </si>
  <si>
    <t xml:space="preserve">百  貨  店</t>
  </si>
  <si>
    <t xml:space="preserve">金融</t>
  </si>
  <si>
    <t xml:space="preserve">手形交換状況</t>
  </si>
  <si>
    <t xml:space="preserve">企業倒産</t>
  </si>
  <si>
    <t xml:space="preserve">電灯・電力総需要</t>
  </si>
  <si>
    <t xml:space="preserve">通関実績</t>
  </si>
  <si>
    <t xml:space="preserve">販売額</t>
  </si>
  <si>
    <t xml:space="preserve">のべ宿泊者数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r>
      <rPr>
        <sz val="11"/>
        <rFont val="ＭＳ 明朝"/>
        <family val="1"/>
      </rPr>
      <t xml:space="preserve">1)(</t>
    </r>
    <r>
      <rPr>
        <sz val="11"/>
        <rFont val="Noto Sans"/>
        <family val="2"/>
      </rPr>
      <t xml:space="preserve">製造</t>
    </r>
  </si>
  <si>
    <t xml:space="preserve">雇用指数</t>
  </si>
  <si>
    <r>
      <rPr>
        <sz val="10"/>
        <rFont val="Noto Sans"/>
        <family val="2"/>
      </rPr>
      <t xml:space="preserve">給与</t>
    </r>
    <r>
      <rPr>
        <sz val="10"/>
        <rFont val="ＭＳ 明朝"/>
        <family val="1"/>
      </rPr>
      <t xml:space="preserve">)</t>
    </r>
    <r>
      <rPr>
        <sz val="10"/>
        <rFont val="Noto Sans"/>
        <family val="2"/>
      </rPr>
      <t xml:space="preserve">指数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産業計</t>
    </r>
    <r>
      <rPr>
        <sz val="10"/>
        <rFont val="ＭＳ 明朝"/>
        <family val="1"/>
      </rPr>
      <t xml:space="preserve">)2)</t>
    </r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t xml:space="preserve">銀行預金残高</t>
  </si>
  <si>
    <t xml:space="preserve">銀行貸出残高</t>
  </si>
  <si>
    <t xml:space="preserve">貸出約定平均金利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r>
      <rPr>
        <sz val="11"/>
        <rFont val="Noto Sans"/>
        <family val="2"/>
      </rPr>
      <t xml:space="preserve">業総合</t>
    </r>
    <r>
      <rPr>
        <sz val="11"/>
        <rFont val="ＭＳ 明朝"/>
        <family val="1"/>
      </rPr>
      <t xml:space="preserve">)</t>
    </r>
  </si>
  <si>
    <t xml:space="preserve">総合</t>
  </si>
  <si>
    <t xml:space="preserve">食料</t>
  </si>
  <si>
    <t xml:space="preserve">生鮮食品</t>
  </si>
  <si>
    <t xml:space="preserve">（産業計）</t>
  </si>
  <si>
    <t xml:space="preserve">名目</t>
  </si>
  <si>
    <t xml:space="preserve">実質 </t>
  </si>
  <si>
    <t xml:space="preserve">実人員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</rPr>
      <t xml:space="preserve">)</t>
    </r>
  </si>
  <si>
    <t xml:space="preserve">月中増減</t>
  </si>
  <si>
    <t xml:space="preserve">預金残高</t>
  </si>
  <si>
    <t xml:space="preserve">貸出残高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明朝"/>
        <family val="1"/>
      </rPr>
      <t xml:space="preserve">)</t>
    </r>
  </si>
  <si>
    <t xml:space="preserve">億円</t>
  </si>
  <si>
    <t xml:space="preserve">％</t>
  </si>
  <si>
    <t xml:space="preserve">件</t>
  </si>
  <si>
    <t xml:space="preserve">百万円</t>
  </si>
  <si>
    <t xml:space="preserve">千ｋｗｈ</t>
  </si>
  <si>
    <t xml:space="preserve">人</t>
  </si>
  <si>
    <t xml:space="preserve">年</t>
  </si>
  <si>
    <t xml:space="preserve">－</t>
  </si>
  <si>
    <t xml:space="preserve"> 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厚生労働省山口労働局</t>
  </si>
  <si>
    <t xml:space="preserve">日   銀   下   関   支   店</t>
  </si>
  <si>
    <t xml:space="preserve">山口県銀行協会</t>
  </si>
  <si>
    <t xml:space="preserve">神戸税関</t>
  </si>
  <si>
    <t xml:space="preserve">国土交通省</t>
  </si>
  <si>
    <t xml:space="preserve">中国経済産業局</t>
  </si>
  <si>
    <t xml:space="preserve">日本銀行下関支店</t>
  </si>
  <si>
    <t xml:space="preserve">県経営金融課</t>
  </si>
  <si>
    <t xml:space="preserve">中国電力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５人以上。</t>
    </r>
  </si>
  <si>
    <t xml:space="preserve">　　</t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人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明朝"/>
        <family val="1"/>
      </rPr>
      <t xml:space="preserve">)</t>
    </r>
  </si>
  <si>
    <t xml:space="preserve">国内企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明朝"/>
        <family val="1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明朝"/>
        <family val="1"/>
      </rPr>
      <t xml:space="preserve">)2)</t>
    </r>
  </si>
  <si>
    <t xml:space="preserve">雇用保険</t>
  </si>
  <si>
    <t xml:space="preserve">金　　　融　（ 億　　円 ）</t>
  </si>
  <si>
    <t xml:space="preserve">貿易（通関・億円）</t>
  </si>
  <si>
    <r>
      <rPr>
        <sz val="8"/>
        <rFont val="ＭＳ 明朝"/>
        <family val="1"/>
      </rPr>
      <t xml:space="preserve">1)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製造</t>
    </r>
  </si>
  <si>
    <t xml:space="preserve">業物価</t>
  </si>
  <si>
    <t xml:space="preserve">指数（産業計）</t>
  </si>
  <si>
    <t xml:space="preserve">一般受給者実人員</t>
  </si>
  <si>
    <t xml:space="preserve">　　　　　日　　</t>
  </si>
  <si>
    <t xml:space="preserve">銀　券</t>
  </si>
  <si>
    <t xml:space="preserve">販売額 </t>
  </si>
  <si>
    <t xml:space="preserve">コンビニ</t>
  </si>
  <si>
    <t xml:space="preserve">指数</t>
  </si>
  <si>
    <t xml:space="preserve">名目 </t>
  </si>
  <si>
    <t xml:space="preserve">（年は平均）</t>
  </si>
  <si>
    <t xml:space="preserve">月末発行高</t>
  </si>
  <si>
    <t xml:space="preserve">（億円）</t>
  </si>
  <si>
    <t xml:space="preserve">（戸）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2.    1</t>
  </si>
  <si>
    <t xml:space="preserve">経済産業省</t>
  </si>
  <si>
    <t xml:space="preserve">日本銀行</t>
  </si>
  <si>
    <t xml:space="preserve">厚生労働省</t>
  </si>
  <si>
    <t xml:space="preserve">日　本</t>
  </si>
  <si>
    <t xml:space="preserve">銀　行</t>
  </si>
  <si>
    <t xml:space="preserve">全国銀行協会</t>
  </si>
  <si>
    <t xml:space="preserve">財務省</t>
  </si>
  <si>
    <t xml:space="preserve">東京商工リサーチ</t>
  </si>
  <si>
    <t xml:space="preserve">電力事業連合会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;&quot;△ &quot;0"/>
    <numFmt numFmtId="166" formatCode="###\ ###\ ##0;\△###\ ###\ ##0"/>
    <numFmt numFmtId="167" formatCode="0.0;&quot;△ &quot;0.0"/>
    <numFmt numFmtId="168" formatCode="\ 0.0"/>
    <numFmt numFmtId="169" formatCode="0.000;&quot;△ &quot;0.000"/>
    <numFmt numFmtId="170" formatCode="###\ ###\ ##0;\△?\ ??0"/>
    <numFmt numFmtId="171" formatCode="\r#\ ###\ ##0"/>
    <numFmt numFmtId="172" formatCode="&quot;r &quot;###\ ##0"/>
    <numFmt numFmtId="173" formatCode="#\ ###\ ##0"/>
    <numFmt numFmtId="174" formatCode="&quot;r &quot;0.0"/>
    <numFmt numFmtId="175" formatCode="&quot;r &quot;0.0"/>
    <numFmt numFmtId="176" formatCode="0.0"/>
    <numFmt numFmtId="177" formatCode="&quot;P &quot;0.0"/>
    <numFmt numFmtId="178" formatCode="&quot;P &quot;0.0"/>
    <numFmt numFmtId="179" formatCode="###\ ##0"/>
    <numFmt numFmtId="180" formatCode="&quot;P &quot;###\ ##0"/>
    <numFmt numFmtId="181" formatCode="###\ ###\ ##0;\△???\ ??0"/>
    <numFmt numFmtId="182" formatCode="&quot;P &quot;###\ ##0"/>
    <numFmt numFmtId="183" formatCode="&quot;P &quot;#\ ###\ ##0"/>
    <numFmt numFmtId="184" formatCode="&quot;P &quot;##0"/>
  </numFmts>
  <fonts count="32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9"/>
      <name val="Noto Sans"/>
      <family val="2"/>
    </font>
    <font>
      <sz val="9"/>
      <name val="ＭＳ 明朝"/>
      <family val="1"/>
    </font>
    <font>
      <sz val="8"/>
      <name val="Noto Sans"/>
      <family val="2"/>
    </font>
    <font>
      <sz val="8"/>
      <name val="ＭＳ 明朝"/>
      <family val="1"/>
    </font>
    <font>
      <sz val="7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9.75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8.25"/>
    <col collapsed="false" customWidth="true" hidden="false" outlineLevel="0" max="9" min="9" style="1" width="9.36"/>
    <col collapsed="false" customWidth="true" hidden="false" outlineLevel="0" max="10" min="10" style="1" width="8.49"/>
    <col collapsed="false" customWidth="true" hidden="false" outlineLevel="0" max="13" min="11" style="1" width="9.75"/>
    <col collapsed="false" customWidth="true" hidden="false" outlineLevel="0" max="14" min="14" style="1" width="11.24"/>
    <col collapsed="false" customWidth="true" hidden="false" outlineLevel="0" max="15" min="15" style="1" width="12.12"/>
    <col collapsed="false" customWidth="true" hidden="false" outlineLevel="0" max="16" min="16" style="1" width="2.25"/>
    <col collapsed="false" customWidth="true" hidden="false" outlineLevel="0" max="17" min="17" style="1" width="14.99"/>
    <col collapsed="false" customWidth="true" hidden="false" outlineLevel="0" max="18" min="18" style="1" width="12.75"/>
    <col collapsed="false" customWidth="true" hidden="false" outlineLevel="0" max="19" min="19" style="1" width="11.62"/>
    <col collapsed="false" customWidth="true" hidden="false" outlineLevel="0" max="20" min="20" style="1" width="11.24"/>
    <col collapsed="false" customWidth="true" hidden="false" outlineLevel="0" max="21" min="21" style="1" width="10.62"/>
    <col collapsed="false" customWidth="true" hidden="false" outlineLevel="0" max="22" min="22" style="1" width="10.87"/>
    <col collapsed="false" customWidth="true" hidden="false" outlineLevel="0" max="23" min="23" style="1" width="10.25"/>
    <col collapsed="false" customWidth="true" hidden="false" outlineLevel="0" max="24" min="24" style="1" width="9.12"/>
    <col collapsed="false" customWidth="true" hidden="false" outlineLevel="0" max="25" min="25" style="1" width="11.49"/>
    <col collapsed="false" customWidth="true" hidden="false" outlineLevel="0" max="26" min="26" style="1" width="11.37"/>
    <col collapsed="false" customWidth="true" hidden="false" outlineLevel="0" max="27" min="27" style="1" width="11.99"/>
    <col collapsed="false" customWidth="true" hidden="false" outlineLevel="0" max="28" min="28" style="1" width="5.75"/>
    <col collapsed="false" customWidth="true" hidden="false" outlineLevel="0" max="29" min="29" style="1" width="5.49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6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6"/>
      <c r="AS4" s="4"/>
      <c r="AT4" s="4"/>
      <c r="AU4" s="4"/>
      <c r="AV4" s="5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5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6"/>
      <c r="AS5" s="9"/>
      <c r="AT5" s="9"/>
      <c r="AU5" s="9"/>
      <c r="AV5" s="5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/>
      <c r="G6" s="15" t="s">
        <v>5</v>
      </c>
      <c r="H6" s="16" t="s">
        <v>6</v>
      </c>
      <c r="I6" s="16"/>
      <c r="J6" s="16"/>
      <c r="K6" s="16" t="s">
        <v>7</v>
      </c>
      <c r="L6" s="17" t="s">
        <v>8</v>
      </c>
      <c r="M6" s="17"/>
      <c r="N6" s="18" t="s">
        <v>9</v>
      </c>
      <c r="O6" s="18"/>
      <c r="P6" s="19"/>
      <c r="Q6" s="20" t="s">
        <v>10</v>
      </c>
      <c r="R6" s="21"/>
      <c r="S6" s="21"/>
      <c r="T6" s="13"/>
      <c r="U6" s="22" t="s">
        <v>11</v>
      </c>
      <c r="V6" s="22"/>
      <c r="W6" s="18" t="s">
        <v>12</v>
      </c>
      <c r="X6" s="18"/>
      <c r="Y6" s="18"/>
      <c r="Z6" s="23" t="s">
        <v>13</v>
      </c>
      <c r="AA6" s="23"/>
      <c r="AB6" s="11"/>
      <c r="AC6" s="11"/>
      <c r="AD6" s="11"/>
      <c r="AE6" s="9"/>
      <c r="AF6" s="11"/>
      <c r="AG6" s="11"/>
      <c r="AH6" s="12"/>
      <c r="AI6" s="23" t="s">
        <v>14</v>
      </c>
      <c r="AJ6" s="23"/>
      <c r="AK6" s="23"/>
      <c r="AL6" s="24" t="s">
        <v>15</v>
      </c>
      <c r="AM6" s="24"/>
      <c r="AN6" s="23" t="s">
        <v>16</v>
      </c>
      <c r="AO6" s="23"/>
      <c r="AP6" s="25" t="s">
        <v>17</v>
      </c>
      <c r="AQ6" s="25"/>
      <c r="AR6" s="26"/>
      <c r="AS6" s="24" t="s">
        <v>18</v>
      </c>
      <c r="AT6" s="24"/>
      <c r="AU6" s="23" t="s">
        <v>19</v>
      </c>
      <c r="AV6" s="23"/>
      <c r="AW6" s="23"/>
      <c r="AX6" s="23"/>
      <c r="AY6" s="27" t="s">
        <v>20</v>
      </c>
      <c r="AZ6" s="11"/>
      <c r="BA6" s="11"/>
      <c r="BB6" s="11"/>
    </row>
    <row r="7" customFormat="false" ht="17.9" hidden="false" customHeight="false" outlineLevel="0" collapsed="false">
      <c r="A7" s="28" t="s">
        <v>21</v>
      </c>
      <c r="B7" s="29"/>
      <c r="C7" s="30"/>
      <c r="D7" s="31" t="s">
        <v>22</v>
      </c>
      <c r="E7" s="16" t="s">
        <v>23</v>
      </c>
      <c r="F7" s="15" t="s">
        <v>24</v>
      </c>
      <c r="G7" s="32" t="s">
        <v>25</v>
      </c>
      <c r="H7" s="33"/>
      <c r="I7" s="34"/>
      <c r="J7" s="35"/>
      <c r="K7" s="36" t="s">
        <v>26</v>
      </c>
      <c r="L7" s="37" t="s">
        <v>27</v>
      </c>
      <c r="M7" s="37"/>
      <c r="N7" s="38" t="s">
        <v>28</v>
      </c>
      <c r="O7" s="38" t="s">
        <v>29</v>
      </c>
      <c r="P7" s="19"/>
      <c r="Q7" s="38" t="s">
        <v>30</v>
      </c>
      <c r="R7" s="23" t="s">
        <v>31</v>
      </c>
      <c r="S7" s="23"/>
      <c r="T7" s="39" t="s">
        <v>32</v>
      </c>
      <c r="U7" s="24" t="s">
        <v>33</v>
      </c>
      <c r="V7" s="40" t="s">
        <v>34</v>
      </c>
      <c r="W7" s="38" t="s">
        <v>35</v>
      </c>
      <c r="X7" s="41" t="s">
        <v>36</v>
      </c>
      <c r="Y7" s="24" t="s">
        <v>37</v>
      </c>
      <c r="Z7" s="38" t="s">
        <v>38</v>
      </c>
      <c r="AA7" s="24" t="s">
        <v>39</v>
      </c>
      <c r="AB7" s="28" t="s">
        <v>21</v>
      </c>
      <c r="AC7" s="29"/>
      <c r="AD7" s="29"/>
      <c r="AE7" s="9"/>
      <c r="AF7" s="28" t="s">
        <v>21</v>
      </c>
      <c r="AG7" s="29"/>
      <c r="AH7" s="30"/>
      <c r="AI7" s="31" t="s">
        <v>40</v>
      </c>
      <c r="AJ7" s="16" t="s">
        <v>41</v>
      </c>
      <c r="AK7" s="16" t="s">
        <v>42</v>
      </c>
      <c r="AL7" s="18" t="s">
        <v>43</v>
      </c>
      <c r="AM7" s="23" t="s">
        <v>44</v>
      </c>
      <c r="AN7" s="23" t="s">
        <v>45</v>
      </c>
      <c r="AO7" s="23" t="s">
        <v>46</v>
      </c>
      <c r="AP7" s="42"/>
      <c r="AQ7" s="23" t="s">
        <v>47</v>
      </c>
      <c r="AR7" s="43"/>
      <c r="AS7" s="23" t="s">
        <v>48</v>
      </c>
      <c r="AT7" s="13" t="s">
        <v>49</v>
      </c>
      <c r="AU7" s="23" t="s">
        <v>50</v>
      </c>
      <c r="AV7" s="23" t="s">
        <v>51</v>
      </c>
      <c r="AW7" s="23" t="s">
        <v>52</v>
      </c>
      <c r="AX7" s="23" t="s">
        <v>53</v>
      </c>
      <c r="AY7" s="44"/>
      <c r="AZ7" s="28" t="s">
        <v>21</v>
      </c>
      <c r="BA7" s="29"/>
      <c r="BB7" s="29"/>
    </row>
    <row r="8" customFormat="false" ht="17.9" hidden="false" customHeight="false" outlineLevel="0" collapsed="false">
      <c r="A8" s="45"/>
      <c r="B8" s="45"/>
      <c r="C8" s="46"/>
      <c r="D8" s="37" t="s">
        <v>54</v>
      </c>
      <c r="E8" s="45"/>
      <c r="F8" s="47" t="s">
        <v>55</v>
      </c>
      <c r="G8" s="48" t="s">
        <v>56</v>
      </c>
      <c r="H8" s="47" t="s">
        <v>57</v>
      </c>
      <c r="I8" s="49" t="s">
        <v>58</v>
      </c>
      <c r="J8" s="13" t="s">
        <v>59</v>
      </c>
      <c r="K8" s="50" t="s">
        <v>60</v>
      </c>
      <c r="L8" s="47" t="s">
        <v>61</v>
      </c>
      <c r="M8" s="23" t="s">
        <v>62</v>
      </c>
      <c r="N8" s="47" t="s">
        <v>63</v>
      </c>
      <c r="O8" s="51" t="s">
        <v>64</v>
      </c>
      <c r="P8" s="19"/>
      <c r="Q8" s="47" t="s">
        <v>65</v>
      </c>
      <c r="R8" s="47" t="s">
        <v>66</v>
      </c>
      <c r="S8" s="49" t="s">
        <v>67</v>
      </c>
      <c r="T8" s="49" t="s">
        <v>43</v>
      </c>
      <c r="U8" s="52"/>
      <c r="V8" s="45"/>
      <c r="W8" s="51" t="s">
        <v>68</v>
      </c>
      <c r="X8" s="53" t="s">
        <v>69</v>
      </c>
      <c r="Y8" s="54" t="s">
        <v>70</v>
      </c>
      <c r="Z8" s="51" t="s">
        <v>71</v>
      </c>
      <c r="AA8" s="54" t="s">
        <v>72</v>
      </c>
      <c r="AB8" s="55"/>
      <c r="AC8" s="45"/>
      <c r="AD8" s="45"/>
      <c r="AE8" s="9"/>
      <c r="AF8" s="45"/>
      <c r="AG8" s="45"/>
      <c r="AH8" s="46"/>
      <c r="AI8" s="56" t="s">
        <v>73</v>
      </c>
      <c r="AJ8" s="57" t="s">
        <v>73</v>
      </c>
      <c r="AK8" s="58" t="s">
        <v>74</v>
      </c>
      <c r="AL8" s="59" t="s">
        <v>73</v>
      </c>
      <c r="AM8" s="60" t="s">
        <v>73</v>
      </c>
      <c r="AN8" s="58" t="s">
        <v>75</v>
      </c>
      <c r="AO8" s="61" t="s">
        <v>76</v>
      </c>
      <c r="AP8" s="58" t="s">
        <v>77</v>
      </c>
      <c r="AQ8" s="58" t="s">
        <v>77</v>
      </c>
      <c r="AR8" s="62"/>
      <c r="AS8" s="47" t="s">
        <v>73</v>
      </c>
      <c r="AT8" s="23" t="s">
        <v>73</v>
      </c>
      <c r="AU8" s="23" t="s">
        <v>76</v>
      </c>
      <c r="AV8" s="23" t="s">
        <v>76</v>
      </c>
      <c r="AW8" s="23" t="s">
        <v>76</v>
      </c>
      <c r="AX8" s="23" t="s">
        <v>76</v>
      </c>
      <c r="AY8" s="49" t="s">
        <v>78</v>
      </c>
      <c r="AZ8" s="45"/>
      <c r="BA8" s="45"/>
      <c r="BB8" s="45"/>
    </row>
    <row r="9" customFormat="false" ht="15.8" hidden="false" customHeight="fals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6"/>
      <c r="M9" s="66"/>
      <c r="N9" s="65"/>
      <c r="O9" s="65"/>
      <c r="P9" s="19"/>
      <c r="Q9" s="65"/>
      <c r="R9" s="65"/>
      <c r="S9" s="65"/>
      <c r="T9" s="65"/>
      <c r="U9" s="65"/>
      <c r="V9" s="65"/>
      <c r="W9" s="65"/>
      <c r="X9" s="65"/>
      <c r="Y9" s="65"/>
      <c r="Z9" s="65"/>
      <c r="AA9" s="67"/>
      <c r="AB9" s="63"/>
      <c r="AC9" s="63"/>
      <c r="AD9" s="63"/>
      <c r="AE9" s="9"/>
      <c r="AF9" s="63"/>
      <c r="AG9" s="63"/>
      <c r="AH9" s="64"/>
      <c r="AI9" s="65"/>
      <c r="AJ9" s="66"/>
      <c r="AK9" s="66"/>
      <c r="AL9" s="66"/>
      <c r="AM9" s="66"/>
      <c r="AN9" s="68"/>
      <c r="AO9" s="68"/>
      <c r="AP9" s="69"/>
      <c r="AQ9" s="69"/>
      <c r="AR9" s="70"/>
      <c r="AS9" s="66"/>
      <c r="AT9" s="66"/>
      <c r="AU9" s="65"/>
      <c r="AV9" s="65"/>
      <c r="AW9" s="65"/>
      <c r="AX9" s="65"/>
      <c r="AY9" s="65"/>
      <c r="AZ9" s="63"/>
      <c r="BA9" s="63"/>
      <c r="BB9" s="63"/>
    </row>
    <row r="10" customFormat="false" ht="15.8" hidden="false" customHeight="false" outlineLevel="0" collapsed="false">
      <c r="A10" s="28" t="n">
        <v>16</v>
      </c>
      <c r="B10" s="29"/>
      <c r="C10" s="71" t="s">
        <v>79</v>
      </c>
      <c r="D10" s="72" t="n">
        <v>1501489</v>
      </c>
      <c r="E10" s="73" t="n">
        <v>99.8</v>
      </c>
      <c r="F10" s="74" t="s">
        <v>80</v>
      </c>
      <c r="G10" s="73" t="n">
        <v>93.2</v>
      </c>
      <c r="H10" s="73" t="n">
        <v>100.3</v>
      </c>
      <c r="I10" s="73" t="n">
        <v>100.8</v>
      </c>
      <c r="J10" s="73" t="n">
        <v>102.5</v>
      </c>
      <c r="K10" s="75" t="n">
        <v>99.5</v>
      </c>
      <c r="L10" s="75" t="n">
        <v>100.8</v>
      </c>
      <c r="M10" s="75" t="n">
        <v>100.9</v>
      </c>
      <c r="N10" s="72" t="n">
        <v>95205</v>
      </c>
      <c r="O10" s="72" t="n">
        <v>12182884</v>
      </c>
      <c r="P10" s="76"/>
      <c r="Q10" s="77" t="s">
        <v>80</v>
      </c>
      <c r="R10" s="65" t="n">
        <v>44713</v>
      </c>
      <c r="S10" s="65" t="n">
        <v>23942.46</v>
      </c>
      <c r="T10" s="65" t="n">
        <v>10181</v>
      </c>
      <c r="U10" s="65" t="n">
        <v>1599393.753</v>
      </c>
      <c r="V10" s="65" t="n">
        <v>979330.386</v>
      </c>
      <c r="W10" s="65" t="n">
        <v>1704</v>
      </c>
      <c r="X10" s="65" t="n">
        <v>238949</v>
      </c>
      <c r="Y10" s="65" t="n">
        <v>10257</v>
      </c>
      <c r="Z10" s="65" t="n">
        <v>4</v>
      </c>
      <c r="AA10" s="67" t="n">
        <v>43415.59</v>
      </c>
      <c r="AB10" s="28" t="n">
        <v>16</v>
      </c>
      <c r="AC10" s="78" t="s">
        <v>79</v>
      </c>
      <c r="AD10" s="78" t="s">
        <v>79</v>
      </c>
      <c r="AE10" s="9"/>
      <c r="AF10" s="28" t="n">
        <v>16</v>
      </c>
      <c r="AG10" s="29"/>
      <c r="AH10" s="71" t="s">
        <v>79</v>
      </c>
      <c r="AI10" s="72" t="n">
        <v>5131538</v>
      </c>
      <c r="AJ10" s="72" t="n">
        <v>4003351</v>
      </c>
      <c r="AK10" s="79" t="n">
        <v>2.331</v>
      </c>
      <c r="AL10" s="72" t="n">
        <v>5925417</v>
      </c>
      <c r="AM10" s="72" t="n">
        <v>2948</v>
      </c>
      <c r="AN10" s="65" t="n">
        <v>114</v>
      </c>
      <c r="AO10" s="65" t="n">
        <v>20940</v>
      </c>
      <c r="AP10" s="72" t="n">
        <v>12244885</v>
      </c>
      <c r="AQ10" s="72" t="n">
        <v>5603982</v>
      </c>
      <c r="AR10" s="80"/>
      <c r="AS10" s="72" t="n">
        <v>617194</v>
      </c>
      <c r="AT10" s="72" t="n">
        <v>503858</v>
      </c>
      <c r="AU10" s="72" t="n">
        <v>128907</v>
      </c>
      <c r="AV10" s="72" t="n">
        <v>128907</v>
      </c>
      <c r="AW10" s="72" t="n">
        <v>48844</v>
      </c>
      <c r="AX10" s="72" t="n">
        <v>45118</v>
      </c>
      <c r="AY10" s="72"/>
      <c r="AZ10" s="28" t="n">
        <v>16</v>
      </c>
      <c r="BA10" s="29"/>
      <c r="BB10" s="78" t="s">
        <v>79</v>
      </c>
    </row>
    <row r="11" customFormat="false" ht="15.8" hidden="false" customHeight="false" outlineLevel="0" collapsed="false">
      <c r="A11" s="28" t="n">
        <v>17</v>
      </c>
      <c r="B11" s="81" t="s">
        <v>81</v>
      </c>
      <c r="C11" s="71" t="s">
        <v>82</v>
      </c>
      <c r="D11" s="72" t="n">
        <v>1492606</v>
      </c>
      <c r="E11" s="73" t="n">
        <v>100</v>
      </c>
      <c r="F11" s="74" t="s">
        <v>80</v>
      </c>
      <c r="G11" s="73" t="n">
        <v>100</v>
      </c>
      <c r="H11" s="73" t="n">
        <v>100</v>
      </c>
      <c r="I11" s="73" t="n">
        <v>100</v>
      </c>
      <c r="J11" s="73" t="n">
        <v>100</v>
      </c>
      <c r="K11" s="75" t="n">
        <v>100</v>
      </c>
      <c r="L11" s="75" t="n">
        <v>100</v>
      </c>
      <c r="M11" s="75" t="n">
        <v>100</v>
      </c>
      <c r="N11" s="72" t="n">
        <v>87414</v>
      </c>
      <c r="O11" s="72" t="n">
        <v>10743474</v>
      </c>
      <c r="P11" s="76"/>
      <c r="Q11" s="77" t="s">
        <v>80</v>
      </c>
      <c r="R11" s="65" t="n">
        <v>45026</v>
      </c>
      <c r="S11" s="65" t="n">
        <v>23890.31</v>
      </c>
      <c r="T11" s="65" t="n">
        <v>9982</v>
      </c>
      <c r="U11" s="65" t="n">
        <v>1639834.11</v>
      </c>
      <c r="V11" s="65" t="n">
        <v>1277043.511</v>
      </c>
      <c r="W11" s="65" t="n">
        <v>2065</v>
      </c>
      <c r="X11" s="65" t="n">
        <v>253947</v>
      </c>
      <c r="Y11" s="65" t="n">
        <v>11341</v>
      </c>
      <c r="Z11" s="65" t="n">
        <v>4</v>
      </c>
      <c r="AA11" s="67" t="n">
        <v>42980.68</v>
      </c>
      <c r="AB11" s="28" t="n">
        <v>17</v>
      </c>
      <c r="AC11" s="78" t="s">
        <v>82</v>
      </c>
      <c r="AD11" s="78" t="s">
        <v>82</v>
      </c>
      <c r="AE11" s="9"/>
      <c r="AF11" s="28" t="n">
        <v>17</v>
      </c>
      <c r="AG11" s="81" t="s">
        <v>81</v>
      </c>
      <c r="AH11" s="71" t="s">
        <v>82</v>
      </c>
      <c r="AI11" s="72" t="n">
        <v>5131538</v>
      </c>
      <c r="AJ11" s="72" t="n">
        <v>4003351</v>
      </c>
      <c r="AK11" s="79" t="n">
        <v>2.331</v>
      </c>
      <c r="AL11" s="72" t="n">
        <v>5925417</v>
      </c>
      <c r="AM11" s="72" t="n">
        <v>2948</v>
      </c>
      <c r="AN11" s="65" t="n">
        <v>114</v>
      </c>
      <c r="AO11" s="65" t="n">
        <v>20940</v>
      </c>
      <c r="AP11" s="72" t="n">
        <v>12244885</v>
      </c>
      <c r="AQ11" s="72" t="n">
        <v>5603982</v>
      </c>
      <c r="AR11" s="80"/>
      <c r="AS11" s="72" t="n">
        <v>617194</v>
      </c>
      <c r="AT11" s="72" t="n">
        <v>503858</v>
      </c>
      <c r="AU11" s="72" t="n">
        <v>128065</v>
      </c>
      <c r="AV11" s="72" t="n">
        <v>128065</v>
      </c>
      <c r="AW11" s="72" t="n">
        <v>48481</v>
      </c>
      <c r="AX11" s="72" t="n">
        <v>49409</v>
      </c>
      <c r="AY11" s="72"/>
      <c r="AZ11" s="28" t="n">
        <v>17</v>
      </c>
      <c r="BA11" s="81" t="s">
        <v>81</v>
      </c>
      <c r="BB11" s="78" t="s">
        <v>82</v>
      </c>
    </row>
    <row r="12" customFormat="false" ht="15.8" hidden="false" customHeight="false" outlineLevel="0" collapsed="false">
      <c r="A12" s="28" t="n">
        <v>18</v>
      </c>
      <c r="B12" s="81" t="s">
        <v>81</v>
      </c>
      <c r="C12" s="71" t="s">
        <v>82</v>
      </c>
      <c r="D12" s="72" t="n">
        <v>1483531</v>
      </c>
      <c r="E12" s="73" t="n">
        <v>101.3</v>
      </c>
      <c r="F12" s="74" t="s">
        <v>80</v>
      </c>
      <c r="G12" s="73" t="n">
        <v>97.4</v>
      </c>
      <c r="H12" s="73" t="n">
        <v>99.9</v>
      </c>
      <c r="I12" s="73" t="n">
        <v>100.6</v>
      </c>
      <c r="J12" s="73" t="n">
        <v>103.6</v>
      </c>
      <c r="K12" s="75" t="n">
        <v>100</v>
      </c>
      <c r="L12" s="75" t="n">
        <v>103</v>
      </c>
      <c r="M12" s="75" t="n">
        <v>102.9</v>
      </c>
      <c r="N12" s="72" t="n">
        <v>83923</v>
      </c>
      <c r="O12" s="72" t="n">
        <v>10175318</v>
      </c>
      <c r="P12" s="76"/>
      <c r="Q12" s="77" t="s">
        <v>80</v>
      </c>
      <c r="R12" s="65" t="n">
        <v>45379</v>
      </c>
      <c r="S12" s="65" t="n">
        <v>24501.75</v>
      </c>
      <c r="T12" s="65" t="n">
        <v>9536.45</v>
      </c>
      <c r="U12" s="65" t="n">
        <v>1838303.486</v>
      </c>
      <c r="V12" s="65" t="n">
        <v>1505756.949</v>
      </c>
      <c r="W12" s="65" t="n">
        <v>1884.605</v>
      </c>
      <c r="X12" s="65" t="n">
        <v>266507.6</v>
      </c>
      <c r="Y12" s="65" t="n">
        <v>11914</v>
      </c>
      <c r="Z12" s="65" t="n">
        <v>4</v>
      </c>
      <c r="AA12" s="67" t="n">
        <v>42054.04</v>
      </c>
      <c r="AB12" s="28" t="n">
        <v>18</v>
      </c>
      <c r="AC12" s="78" t="s">
        <v>82</v>
      </c>
      <c r="AD12" s="78" t="s">
        <v>82</v>
      </c>
      <c r="AE12" s="9"/>
      <c r="AF12" s="28" t="n">
        <v>18</v>
      </c>
      <c r="AG12" s="81" t="s">
        <v>81</v>
      </c>
      <c r="AH12" s="71" t="s">
        <v>82</v>
      </c>
      <c r="AI12" s="72" t="n">
        <v>5131538</v>
      </c>
      <c r="AJ12" s="72" t="n">
        <v>4003351</v>
      </c>
      <c r="AK12" s="79" t="n">
        <v>2.331</v>
      </c>
      <c r="AL12" s="72" t="n">
        <v>5925417</v>
      </c>
      <c r="AM12" s="72" t="n">
        <v>2948</v>
      </c>
      <c r="AN12" s="65" t="n">
        <v>114</v>
      </c>
      <c r="AO12" s="65" t="n">
        <v>20940</v>
      </c>
      <c r="AP12" s="72" t="n">
        <v>12244885</v>
      </c>
      <c r="AQ12" s="72" t="n">
        <v>5603982</v>
      </c>
      <c r="AR12" s="80"/>
      <c r="AS12" s="72" t="n">
        <v>617194</v>
      </c>
      <c r="AT12" s="72" t="n">
        <v>503858</v>
      </c>
      <c r="AU12" s="72" t="n">
        <v>126656</v>
      </c>
      <c r="AV12" s="72" t="n">
        <v>126656</v>
      </c>
      <c r="AW12" s="72" t="n">
        <v>47338</v>
      </c>
      <c r="AX12" s="72" t="n">
        <v>53703</v>
      </c>
      <c r="AY12" s="72" t="n">
        <v>3129500</v>
      </c>
      <c r="AZ12" s="28" t="n">
        <v>18</v>
      </c>
      <c r="BA12" s="81" t="s">
        <v>81</v>
      </c>
      <c r="BB12" s="78" t="s">
        <v>82</v>
      </c>
    </row>
    <row r="13" customFormat="false" ht="15.8" hidden="false" customHeight="false" outlineLevel="0" collapsed="false">
      <c r="A13" s="28" t="n">
        <v>19</v>
      </c>
      <c r="B13" s="81" t="s">
        <v>81</v>
      </c>
      <c r="C13" s="71" t="s">
        <v>82</v>
      </c>
      <c r="D13" s="72" t="n">
        <v>1473994</v>
      </c>
      <c r="E13" s="73" t="n">
        <v>101.4</v>
      </c>
      <c r="F13" s="74" t="s">
        <v>80</v>
      </c>
      <c r="G13" s="73" t="n">
        <v>95.5</v>
      </c>
      <c r="H13" s="73" t="n">
        <v>99.3</v>
      </c>
      <c r="I13" s="73" t="n">
        <v>100.4</v>
      </c>
      <c r="J13" s="73" t="n">
        <v>101.7</v>
      </c>
      <c r="K13" s="75" t="n">
        <v>101.5</v>
      </c>
      <c r="L13" s="75" t="n">
        <v>103.9</v>
      </c>
      <c r="M13" s="75" t="n">
        <v>104.1</v>
      </c>
      <c r="N13" s="72" t="n">
        <v>79885</v>
      </c>
      <c r="O13" s="72" t="n">
        <v>9539097</v>
      </c>
      <c r="P13" s="76"/>
      <c r="Q13" s="77" t="s">
        <v>80</v>
      </c>
      <c r="R13" s="65" t="n">
        <v>46799</v>
      </c>
      <c r="S13" s="65" t="n">
        <v>25212.24</v>
      </c>
      <c r="T13" s="65" t="n">
        <v>9101.21</v>
      </c>
      <c r="U13" s="65" t="n">
        <v>2106115.797</v>
      </c>
      <c r="V13" s="65" t="n">
        <v>1666881.961</v>
      </c>
      <c r="W13" s="65" t="n">
        <v>1718.068</v>
      </c>
      <c r="X13" s="65" t="n">
        <v>254830.67</v>
      </c>
      <c r="Y13" s="65" t="n">
        <v>9675</v>
      </c>
      <c r="Z13" s="65" t="n">
        <v>4</v>
      </c>
      <c r="AA13" s="67" t="n">
        <v>41410.25</v>
      </c>
      <c r="AB13" s="28" t="n">
        <v>19</v>
      </c>
      <c r="AC13" s="78" t="s">
        <v>82</v>
      </c>
      <c r="AD13" s="78" t="s">
        <v>82</v>
      </c>
      <c r="AE13" s="9"/>
      <c r="AF13" s="28" t="n">
        <v>19</v>
      </c>
      <c r="AG13" s="81" t="s">
        <v>81</v>
      </c>
      <c r="AH13" s="71" t="s">
        <v>82</v>
      </c>
      <c r="AI13" s="72" t="n">
        <v>5131538</v>
      </c>
      <c r="AJ13" s="72" t="n">
        <v>4003351</v>
      </c>
      <c r="AK13" s="79" t="n">
        <v>2.331</v>
      </c>
      <c r="AL13" s="72" t="n">
        <v>5925417</v>
      </c>
      <c r="AM13" s="72" t="n">
        <v>2948</v>
      </c>
      <c r="AN13" s="65" t="n">
        <v>114</v>
      </c>
      <c r="AO13" s="65" t="n">
        <v>20940</v>
      </c>
      <c r="AP13" s="72" t="n">
        <v>12244885</v>
      </c>
      <c r="AQ13" s="72" t="n">
        <v>5603982</v>
      </c>
      <c r="AR13" s="80"/>
      <c r="AS13" s="72" t="n">
        <v>617194</v>
      </c>
      <c r="AT13" s="72" t="n">
        <v>503858</v>
      </c>
      <c r="AU13" s="72" t="n">
        <v>126885</v>
      </c>
      <c r="AV13" s="72" t="n">
        <v>126885</v>
      </c>
      <c r="AW13" s="72" t="n">
        <v>46959</v>
      </c>
      <c r="AX13" s="72" t="n">
        <v>54538</v>
      </c>
      <c r="AY13" s="72" t="n">
        <v>3007080</v>
      </c>
      <c r="AZ13" s="28" t="n">
        <v>19</v>
      </c>
      <c r="BA13" s="81" t="s">
        <v>81</v>
      </c>
      <c r="BB13" s="78" t="s">
        <v>82</v>
      </c>
    </row>
    <row r="14" customFormat="false" ht="15.8" hidden="false" customHeight="false" outlineLevel="0" collapsed="false">
      <c r="A14" s="28" t="n">
        <v>20</v>
      </c>
      <c r="B14" s="81" t="s">
        <v>81</v>
      </c>
      <c r="C14" s="71" t="s">
        <v>82</v>
      </c>
      <c r="D14" s="72" t="n">
        <v>1464566</v>
      </c>
      <c r="E14" s="73" t="n">
        <v>98.9</v>
      </c>
      <c r="F14" s="74" t="s">
        <v>80</v>
      </c>
      <c r="G14" s="73" t="n">
        <v>99.4</v>
      </c>
      <c r="H14" s="73" t="n">
        <v>100.7</v>
      </c>
      <c r="I14" s="73" t="n">
        <v>103.1</v>
      </c>
      <c r="J14" s="73" t="n">
        <v>103.6</v>
      </c>
      <c r="K14" s="75" t="n">
        <v>103.3</v>
      </c>
      <c r="L14" s="75" t="n">
        <v>104</v>
      </c>
      <c r="M14" s="75" t="n">
        <v>102.5</v>
      </c>
      <c r="N14" s="72" t="n">
        <v>78482</v>
      </c>
      <c r="O14" s="72" t="n">
        <v>9387117</v>
      </c>
      <c r="P14" s="76"/>
      <c r="Q14" s="77" t="s">
        <v>80</v>
      </c>
      <c r="R14" s="65" t="n">
        <v>47599</v>
      </c>
      <c r="S14" s="65" t="n">
        <v>26647.49</v>
      </c>
      <c r="T14" s="65" t="n">
        <v>8595.63</v>
      </c>
      <c r="U14" s="65" t="n">
        <v>2089161.186</v>
      </c>
      <c r="V14" s="65" t="n">
        <v>1868998.185</v>
      </c>
      <c r="W14" s="65" t="n">
        <v>1362.864</v>
      </c>
      <c r="X14" s="65" t="n">
        <v>212654.4</v>
      </c>
      <c r="Y14" s="65" t="n">
        <v>9416</v>
      </c>
      <c r="Z14" s="65" t="n">
        <v>4</v>
      </c>
      <c r="AA14" s="67" t="n">
        <v>39468.52</v>
      </c>
      <c r="AB14" s="28" t="n">
        <v>20</v>
      </c>
      <c r="AC14" s="78" t="s">
        <v>82</v>
      </c>
      <c r="AD14" s="78" t="s">
        <v>82</v>
      </c>
      <c r="AE14" s="9"/>
      <c r="AF14" s="28" t="n">
        <v>20</v>
      </c>
      <c r="AG14" s="81" t="s">
        <v>81</v>
      </c>
      <c r="AH14" s="71" t="s">
        <v>82</v>
      </c>
      <c r="AI14" s="72" t="n">
        <v>5131538</v>
      </c>
      <c r="AJ14" s="72" t="n">
        <v>4003351</v>
      </c>
      <c r="AK14" s="79" t="n">
        <v>2.331</v>
      </c>
      <c r="AL14" s="72" t="n">
        <v>5925417</v>
      </c>
      <c r="AM14" s="72" t="n">
        <v>2948</v>
      </c>
      <c r="AN14" s="65" t="n">
        <v>114</v>
      </c>
      <c r="AO14" s="65" t="n">
        <v>20940</v>
      </c>
      <c r="AP14" s="72" t="n">
        <v>12244885</v>
      </c>
      <c r="AQ14" s="72" t="n">
        <v>5603982</v>
      </c>
      <c r="AR14" s="80"/>
      <c r="AS14" s="72" t="n">
        <v>617194</v>
      </c>
      <c r="AT14" s="72" t="n">
        <v>503858</v>
      </c>
      <c r="AU14" s="72" t="n">
        <v>129777</v>
      </c>
      <c r="AV14" s="72" t="n">
        <v>129777</v>
      </c>
      <c r="AW14" s="72" t="n">
        <v>46093</v>
      </c>
      <c r="AX14" s="72" t="n">
        <v>54361</v>
      </c>
      <c r="AY14" s="72" t="s">
        <v>81</v>
      </c>
      <c r="AZ14" s="28" t="n">
        <v>20</v>
      </c>
      <c r="BA14" s="81" t="s">
        <v>81</v>
      </c>
      <c r="BB14" s="78" t="s">
        <v>82</v>
      </c>
    </row>
    <row r="15" customFormat="false" ht="15.8" hidden="false" customHeight="false" outlineLevel="0" collapsed="false">
      <c r="A15" s="29"/>
      <c r="B15" s="29"/>
      <c r="C15" s="30"/>
      <c r="D15" s="72"/>
      <c r="E15" s="73"/>
      <c r="F15" s="73"/>
      <c r="G15" s="73"/>
      <c r="H15" s="73"/>
      <c r="I15" s="73"/>
      <c r="J15" s="73"/>
      <c r="K15" s="75"/>
      <c r="L15" s="75"/>
      <c r="M15" s="75"/>
      <c r="N15" s="72"/>
      <c r="O15" s="72"/>
      <c r="P15" s="76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7"/>
      <c r="AB15" s="28"/>
      <c r="AC15" s="29"/>
      <c r="AD15" s="29"/>
      <c r="AE15" s="9"/>
      <c r="AF15" s="29"/>
      <c r="AG15" s="29"/>
      <c r="AH15" s="30"/>
      <c r="AI15" s="72"/>
      <c r="AJ15" s="73"/>
      <c r="AK15" s="73"/>
      <c r="AL15" s="73"/>
      <c r="AM15" s="73"/>
      <c r="AN15" s="65"/>
      <c r="AO15" s="65"/>
      <c r="AP15" s="73"/>
      <c r="AQ15" s="75"/>
      <c r="AR15" s="82"/>
      <c r="AS15" s="75"/>
      <c r="AT15" s="75"/>
      <c r="AU15" s="72"/>
      <c r="AV15" s="72"/>
      <c r="AW15" s="65"/>
      <c r="AX15" s="65"/>
      <c r="AY15" s="65"/>
      <c r="AZ15" s="29"/>
      <c r="BA15" s="29"/>
      <c r="BB15" s="29"/>
    </row>
    <row r="16" customFormat="false" ht="15.8" hidden="false" customHeight="false" outlineLevel="0" collapsed="false">
      <c r="A16" s="83" t="n">
        <v>21</v>
      </c>
      <c r="B16" s="84" t="s">
        <v>83</v>
      </c>
      <c r="C16" s="85" t="n">
        <v>1</v>
      </c>
      <c r="D16" s="72" t="n">
        <v>1463678</v>
      </c>
      <c r="E16" s="73" t="n">
        <v>75.2</v>
      </c>
      <c r="F16" s="73" t="n">
        <v>77.2</v>
      </c>
      <c r="G16" s="73" t="n">
        <v>97.6</v>
      </c>
      <c r="H16" s="73" t="n">
        <v>99.1</v>
      </c>
      <c r="I16" s="73" t="n">
        <v>104.3</v>
      </c>
      <c r="J16" s="73" t="n">
        <v>104.6</v>
      </c>
      <c r="K16" s="75" t="n">
        <v>103.1</v>
      </c>
      <c r="L16" s="75" t="n">
        <v>99.4</v>
      </c>
      <c r="M16" s="75" t="n">
        <v>99.7</v>
      </c>
      <c r="N16" s="72" t="n">
        <v>7275</v>
      </c>
      <c r="O16" s="72" t="n">
        <v>895179</v>
      </c>
      <c r="P16" s="76"/>
      <c r="Q16" s="86" t="n">
        <v>125.77</v>
      </c>
      <c r="R16" s="65" t="n">
        <v>47042</v>
      </c>
      <c r="S16" s="65" t="n">
        <v>26577.87</v>
      </c>
      <c r="T16" s="65" t="n">
        <v>628.69</v>
      </c>
      <c r="U16" s="87" t="n">
        <v>75415.06</v>
      </c>
      <c r="V16" s="88" t="n">
        <v>90225.231</v>
      </c>
      <c r="W16" s="72" t="n">
        <v>175.156</v>
      </c>
      <c r="X16" s="65" t="n">
        <v>21809.48</v>
      </c>
      <c r="Y16" s="65" t="n">
        <v>664</v>
      </c>
      <c r="Z16" s="65" t="n">
        <v>4</v>
      </c>
      <c r="AA16" s="67" t="n">
        <v>3328.24</v>
      </c>
      <c r="AB16" s="28" t="n">
        <v>21</v>
      </c>
      <c r="AC16" s="29" t="n">
        <v>1</v>
      </c>
      <c r="AD16" s="28" t="n">
        <v>3</v>
      </c>
      <c r="AE16" s="9"/>
      <c r="AF16" s="28"/>
      <c r="AG16" s="28"/>
      <c r="AH16" s="89" t="n">
        <v>3</v>
      </c>
      <c r="AI16" s="72" t="n">
        <v>5131538</v>
      </c>
      <c r="AJ16" s="72" t="n">
        <v>4003351</v>
      </c>
      <c r="AK16" s="79" t="n">
        <v>2.331</v>
      </c>
      <c r="AL16" s="72" t="n">
        <v>5925417</v>
      </c>
      <c r="AM16" s="72" t="n">
        <v>2948</v>
      </c>
      <c r="AN16" s="65" t="n">
        <v>114</v>
      </c>
      <c r="AO16" s="65" t="n">
        <v>20940</v>
      </c>
      <c r="AP16" s="72" t="n">
        <v>12244885</v>
      </c>
      <c r="AQ16" s="72" t="n">
        <v>5603982</v>
      </c>
      <c r="AR16" s="80"/>
      <c r="AS16" s="72" t="n">
        <v>617194</v>
      </c>
      <c r="AT16" s="72" t="n">
        <v>503858</v>
      </c>
      <c r="AU16" s="72" t="n">
        <v>3328</v>
      </c>
      <c r="AV16" s="72" t="n">
        <v>11443</v>
      </c>
      <c r="AW16" s="72" t="n">
        <v>3206</v>
      </c>
      <c r="AX16" s="72" t="n">
        <v>4543</v>
      </c>
      <c r="AY16" s="72" t="n">
        <v>209040</v>
      </c>
      <c r="AZ16" s="28"/>
      <c r="BA16" s="28"/>
      <c r="BB16" s="28" t="n">
        <v>3</v>
      </c>
    </row>
    <row r="17" customFormat="false" ht="15.8" hidden="false" customHeight="false" outlineLevel="0" collapsed="false">
      <c r="A17" s="28"/>
      <c r="B17" s="28"/>
      <c r="C17" s="85" t="n">
        <v>2</v>
      </c>
      <c r="D17" s="72" t="n">
        <v>1462576</v>
      </c>
      <c r="E17" s="73" t="n">
        <v>76.6</v>
      </c>
      <c r="F17" s="73" t="n">
        <v>79</v>
      </c>
      <c r="G17" s="73" t="n">
        <v>98.5</v>
      </c>
      <c r="H17" s="73" t="n">
        <v>99.1</v>
      </c>
      <c r="I17" s="73" t="n">
        <v>103.9</v>
      </c>
      <c r="J17" s="73" t="n">
        <v>99.6</v>
      </c>
      <c r="K17" s="75" t="n">
        <v>102.6</v>
      </c>
      <c r="L17" s="75" t="n">
        <v>99.4</v>
      </c>
      <c r="M17" s="75" t="n">
        <v>99.7</v>
      </c>
      <c r="N17" s="72" t="n">
        <v>8264</v>
      </c>
      <c r="O17" s="72" t="n">
        <v>905338</v>
      </c>
      <c r="P17" s="76"/>
      <c r="Q17" s="86" t="n">
        <v>-205.11</v>
      </c>
      <c r="R17" s="65" t="n">
        <v>47528</v>
      </c>
      <c r="S17" s="65" t="n">
        <v>26823.64</v>
      </c>
      <c r="T17" s="65" t="n">
        <v>623.97</v>
      </c>
      <c r="U17" s="90" t="n">
        <v>89865.792</v>
      </c>
      <c r="V17" s="88" t="n">
        <v>62176.054</v>
      </c>
      <c r="W17" s="72" t="n">
        <v>96.168</v>
      </c>
      <c r="X17" s="65" t="n">
        <v>13893.64</v>
      </c>
      <c r="Y17" s="65" t="n">
        <v>591</v>
      </c>
      <c r="Z17" s="65" t="n">
        <v>4</v>
      </c>
      <c r="AA17" s="67" t="n">
        <v>2656.66</v>
      </c>
      <c r="AB17" s="28"/>
      <c r="AC17" s="29" t="n">
        <v>2</v>
      </c>
      <c r="AD17" s="28" t="n">
        <v>4</v>
      </c>
      <c r="AE17" s="9"/>
      <c r="AF17" s="28"/>
      <c r="AG17" s="28"/>
      <c r="AH17" s="89" t="n">
        <v>4</v>
      </c>
      <c r="AI17" s="72" t="n">
        <v>5131538</v>
      </c>
      <c r="AJ17" s="72" t="n">
        <v>4003351</v>
      </c>
      <c r="AK17" s="79" t="n">
        <v>2.331</v>
      </c>
      <c r="AL17" s="72" t="n">
        <v>5925417</v>
      </c>
      <c r="AM17" s="72" t="n">
        <v>2948</v>
      </c>
      <c r="AN17" s="65" t="n">
        <v>114</v>
      </c>
      <c r="AO17" s="65" t="n">
        <v>20940</v>
      </c>
      <c r="AP17" s="72" t="n">
        <v>12244885</v>
      </c>
      <c r="AQ17" s="72" t="n">
        <v>5603982</v>
      </c>
      <c r="AR17" s="80"/>
      <c r="AS17" s="72" t="n">
        <v>617194</v>
      </c>
      <c r="AT17" s="72" t="n">
        <v>503858</v>
      </c>
      <c r="AU17" s="72" t="n">
        <v>2657</v>
      </c>
      <c r="AV17" s="72" t="n">
        <v>9491</v>
      </c>
      <c r="AW17" s="72" t="n">
        <v>3005</v>
      </c>
      <c r="AX17" s="72" t="n">
        <v>3538</v>
      </c>
      <c r="AY17" s="72" t="n">
        <v>205060</v>
      </c>
      <c r="AZ17" s="28"/>
      <c r="BA17" s="28"/>
      <c r="BB17" s="28" t="n">
        <v>4</v>
      </c>
    </row>
    <row r="18" customFormat="false" ht="15.8" hidden="false" customHeight="false" outlineLevel="0" collapsed="false">
      <c r="A18" s="28"/>
      <c r="B18" s="28"/>
      <c r="C18" s="85" t="n">
        <v>3</v>
      </c>
      <c r="D18" s="72" t="n">
        <v>1461630</v>
      </c>
      <c r="E18" s="73" t="n">
        <v>83.7</v>
      </c>
      <c r="F18" s="73" t="n">
        <v>76.1</v>
      </c>
      <c r="G18" s="73" t="n">
        <v>90.2</v>
      </c>
      <c r="H18" s="73" t="n">
        <v>99.5</v>
      </c>
      <c r="I18" s="73" t="n">
        <v>104</v>
      </c>
      <c r="J18" s="73" t="n">
        <v>98.3</v>
      </c>
      <c r="K18" s="75" t="n">
        <v>101.8</v>
      </c>
      <c r="L18" s="75" t="n">
        <v>98.2</v>
      </c>
      <c r="M18" s="75" t="n">
        <v>98.1</v>
      </c>
      <c r="N18" s="72" t="n">
        <v>9387</v>
      </c>
      <c r="O18" s="72" t="n">
        <v>1179545</v>
      </c>
      <c r="P18" s="76"/>
      <c r="Q18" s="86" t="n">
        <v>-290.97</v>
      </c>
      <c r="R18" s="65" t="n">
        <v>47389</v>
      </c>
      <c r="S18" s="65" t="n">
        <v>26434.67</v>
      </c>
      <c r="T18" s="65" t="n">
        <v>796.6</v>
      </c>
      <c r="U18" s="90" t="n">
        <v>110006.83</v>
      </c>
      <c r="V18" s="88" t="n">
        <v>85761.479</v>
      </c>
      <c r="W18" s="72" t="n">
        <v>93.224</v>
      </c>
      <c r="X18" s="65" t="n">
        <v>16535.97</v>
      </c>
      <c r="Y18" s="65" t="n">
        <v>553</v>
      </c>
      <c r="Z18" s="65" t="n">
        <v>4</v>
      </c>
      <c r="AA18" s="67" t="n">
        <v>3105.8</v>
      </c>
      <c r="AB18" s="28"/>
      <c r="AC18" s="29" t="n">
        <v>3</v>
      </c>
      <c r="AD18" s="28" t="n">
        <v>5</v>
      </c>
      <c r="AE18" s="9"/>
      <c r="AF18" s="28"/>
      <c r="AG18" s="28"/>
      <c r="AH18" s="89" t="n">
        <v>5</v>
      </c>
      <c r="AI18" s="72" t="n">
        <v>5131538</v>
      </c>
      <c r="AJ18" s="72" t="n">
        <v>4003351</v>
      </c>
      <c r="AK18" s="79" t="n">
        <v>2.331</v>
      </c>
      <c r="AL18" s="72" t="n">
        <v>5925417</v>
      </c>
      <c r="AM18" s="72" t="n">
        <v>2948</v>
      </c>
      <c r="AN18" s="65" t="n">
        <v>114</v>
      </c>
      <c r="AO18" s="65" t="n">
        <v>20940</v>
      </c>
      <c r="AP18" s="72" t="n">
        <v>12244885</v>
      </c>
      <c r="AQ18" s="72" t="n">
        <v>5603982</v>
      </c>
      <c r="AR18" s="80"/>
      <c r="AS18" s="72" t="n">
        <v>617194</v>
      </c>
      <c r="AT18" s="72" t="n">
        <v>503858</v>
      </c>
      <c r="AU18" s="72" t="n">
        <v>3106</v>
      </c>
      <c r="AV18" s="72" t="n">
        <v>10174</v>
      </c>
      <c r="AW18" s="72" t="n">
        <v>3791</v>
      </c>
      <c r="AX18" s="72" t="n">
        <v>4964</v>
      </c>
      <c r="AY18" s="72" t="n">
        <v>275450</v>
      </c>
      <c r="AZ18" s="28"/>
      <c r="BA18" s="28"/>
      <c r="BB18" s="28" t="n">
        <v>5</v>
      </c>
    </row>
    <row r="19" customFormat="false" ht="15.8" hidden="false" customHeight="false" outlineLevel="0" collapsed="false">
      <c r="A19" s="28"/>
      <c r="B19" s="28"/>
      <c r="C19" s="85" t="n">
        <v>4</v>
      </c>
      <c r="D19" s="72" t="n">
        <v>1457299</v>
      </c>
      <c r="E19" s="73" t="n">
        <v>82.1</v>
      </c>
      <c r="F19" s="73" t="n">
        <v>81.5</v>
      </c>
      <c r="G19" s="73" t="n">
        <v>91.2</v>
      </c>
      <c r="H19" s="73" t="n">
        <v>99.5</v>
      </c>
      <c r="I19" s="73" t="n">
        <v>104</v>
      </c>
      <c r="J19" s="73" t="n">
        <v>101.6</v>
      </c>
      <c r="K19" s="75" t="n">
        <v>102.9</v>
      </c>
      <c r="L19" s="75" t="n">
        <v>100.4</v>
      </c>
      <c r="M19" s="75" t="n">
        <v>100.3</v>
      </c>
      <c r="N19" s="72" t="n">
        <v>9840</v>
      </c>
      <c r="O19" s="72" t="n">
        <v>1255241</v>
      </c>
      <c r="P19" s="76"/>
      <c r="Q19" s="86" t="n">
        <v>-346.15</v>
      </c>
      <c r="R19" s="65" t="n">
        <v>47934</v>
      </c>
      <c r="S19" s="65" t="n">
        <v>26391.4</v>
      </c>
      <c r="T19" s="65" t="n">
        <v>659.57</v>
      </c>
      <c r="U19" s="88" t="n">
        <v>110800.405</v>
      </c>
      <c r="V19" s="88" t="n">
        <v>89036.866</v>
      </c>
      <c r="W19" s="72" t="n">
        <v>78.141</v>
      </c>
      <c r="X19" s="65" t="n">
        <v>16745.67</v>
      </c>
      <c r="Y19" s="65" t="n">
        <v>506</v>
      </c>
      <c r="Z19" s="65" t="n">
        <v>4</v>
      </c>
      <c r="AA19" s="67" t="n">
        <v>2776.33</v>
      </c>
      <c r="AB19" s="28"/>
      <c r="AC19" s="29" t="n">
        <v>4</v>
      </c>
      <c r="AD19" s="28" t="n">
        <v>6</v>
      </c>
      <c r="AE19" s="9"/>
      <c r="AF19" s="28"/>
      <c r="AG19" s="28"/>
      <c r="AH19" s="89" t="n">
        <v>6</v>
      </c>
      <c r="AI19" s="72" t="n">
        <v>5131538</v>
      </c>
      <c r="AJ19" s="72" t="n">
        <v>4003351</v>
      </c>
      <c r="AK19" s="79" t="n">
        <v>2.331</v>
      </c>
      <c r="AL19" s="72" t="n">
        <v>5925417</v>
      </c>
      <c r="AM19" s="72" t="n">
        <v>2948</v>
      </c>
      <c r="AN19" s="65" t="n">
        <v>114</v>
      </c>
      <c r="AO19" s="65" t="n">
        <v>20940</v>
      </c>
      <c r="AP19" s="72" t="n">
        <v>12244885</v>
      </c>
      <c r="AQ19" s="72" t="n">
        <v>5603982</v>
      </c>
      <c r="AR19" s="80"/>
      <c r="AS19" s="72" t="n">
        <v>617194</v>
      </c>
      <c r="AT19" s="72" t="n">
        <v>503858</v>
      </c>
      <c r="AU19" s="72" t="n">
        <v>2776</v>
      </c>
      <c r="AV19" s="72" t="n">
        <v>9942</v>
      </c>
      <c r="AW19" s="72" t="n">
        <v>4196</v>
      </c>
      <c r="AX19" s="72" t="n">
        <v>3765</v>
      </c>
      <c r="AY19" s="72" t="n">
        <v>228030</v>
      </c>
      <c r="AZ19" s="28"/>
      <c r="BA19" s="28"/>
      <c r="BB19" s="28" t="n">
        <v>6</v>
      </c>
    </row>
    <row r="20" customFormat="false" ht="15.8" hidden="false" customHeight="false" outlineLevel="0" collapsed="false">
      <c r="A20" s="28"/>
      <c r="B20" s="28"/>
      <c r="C20" s="85" t="n">
        <v>5</v>
      </c>
      <c r="D20" s="72" t="n">
        <v>1459559</v>
      </c>
      <c r="E20" s="73" t="n">
        <v>80.9</v>
      </c>
      <c r="F20" s="73" t="n">
        <v>88.4</v>
      </c>
      <c r="G20" s="73" t="n">
        <v>92</v>
      </c>
      <c r="H20" s="73" t="n">
        <v>99.5</v>
      </c>
      <c r="I20" s="73" t="n">
        <v>104.1</v>
      </c>
      <c r="J20" s="73" t="n">
        <v>103.3</v>
      </c>
      <c r="K20" s="75" t="n">
        <v>102.7</v>
      </c>
      <c r="L20" s="75" t="n">
        <v>98.6</v>
      </c>
      <c r="M20" s="75" t="n">
        <v>98.5</v>
      </c>
      <c r="N20" s="72" t="n">
        <v>10339</v>
      </c>
      <c r="O20" s="72" t="n">
        <v>1148187</v>
      </c>
      <c r="P20" s="76"/>
      <c r="Q20" s="86" t="n">
        <v>-33.38</v>
      </c>
      <c r="R20" s="65" t="n">
        <v>48223</v>
      </c>
      <c r="S20" s="65" t="n">
        <v>26261.98</v>
      </c>
      <c r="T20" s="65" t="n">
        <v>579.59</v>
      </c>
      <c r="U20" s="88" t="n">
        <v>103573.184</v>
      </c>
      <c r="V20" s="88" t="n">
        <v>80838.548</v>
      </c>
      <c r="W20" s="72" t="n">
        <v>73.716</v>
      </c>
      <c r="X20" s="65" t="n">
        <v>12716.89</v>
      </c>
      <c r="Y20" s="65" t="n">
        <v>643</v>
      </c>
      <c r="Z20" s="65" t="n">
        <v>4</v>
      </c>
      <c r="AA20" s="67" t="n">
        <v>2783.47</v>
      </c>
      <c r="AB20" s="28"/>
      <c r="AC20" s="29" t="n">
        <v>5</v>
      </c>
      <c r="AD20" s="28" t="n">
        <v>7</v>
      </c>
      <c r="AE20" s="9"/>
      <c r="AF20" s="28"/>
      <c r="AG20" s="28"/>
      <c r="AH20" s="89" t="n">
        <v>7</v>
      </c>
      <c r="AI20" s="72" t="n">
        <v>5131538</v>
      </c>
      <c r="AJ20" s="72" t="n">
        <v>4003351</v>
      </c>
      <c r="AK20" s="79" t="n">
        <v>2.331</v>
      </c>
      <c r="AL20" s="72" t="n">
        <v>5925417</v>
      </c>
      <c r="AM20" s="72" t="n">
        <v>2948</v>
      </c>
      <c r="AN20" s="65" t="n">
        <v>114</v>
      </c>
      <c r="AO20" s="65" t="n">
        <v>20940</v>
      </c>
      <c r="AP20" s="72" t="n">
        <v>12244885</v>
      </c>
      <c r="AQ20" s="72" t="n">
        <v>5603982</v>
      </c>
      <c r="AR20" s="80"/>
      <c r="AS20" s="72" t="n">
        <v>617194</v>
      </c>
      <c r="AT20" s="72" t="n">
        <v>503858</v>
      </c>
      <c r="AU20" s="72" t="n">
        <v>2783</v>
      </c>
      <c r="AV20" s="72" t="n">
        <v>10416</v>
      </c>
      <c r="AW20" s="72" t="n">
        <v>4215</v>
      </c>
      <c r="AX20" s="72" t="n">
        <v>3763</v>
      </c>
      <c r="AY20" s="72" t="n">
        <v>268860</v>
      </c>
      <c r="AZ20" s="28"/>
      <c r="BA20" s="28"/>
      <c r="BB20" s="28" t="n">
        <v>7</v>
      </c>
    </row>
    <row r="21" customFormat="false" ht="15.8" hidden="false" customHeight="false" outlineLevel="0" collapsed="false">
      <c r="A21" s="28"/>
      <c r="B21" s="28"/>
      <c r="C21" s="85" t="n">
        <v>6</v>
      </c>
      <c r="D21" s="72" t="n">
        <v>1458966</v>
      </c>
      <c r="E21" s="73" t="n">
        <v>86.9</v>
      </c>
      <c r="F21" s="73" t="n">
        <v>88.3</v>
      </c>
      <c r="G21" s="73" t="n">
        <v>87.4</v>
      </c>
      <c r="H21" s="73" t="n">
        <v>99.4</v>
      </c>
      <c r="I21" s="73" t="n">
        <v>103.9</v>
      </c>
      <c r="J21" s="73" t="n">
        <v>104.4</v>
      </c>
      <c r="K21" s="75" t="n">
        <v>103.2</v>
      </c>
      <c r="L21" s="75" t="n">
        <v>100.8</v>
      </c>
      <c r="M21" s="75" t="n">
        <v>100.7</v>
      </c>
      <c r="N21" s="72" t="n">
        <v>11209</v>
      </c>
      <c r="O21" s="72" t="n">
        <v>1385345</v>
      </c>
      <c r="P21" s="76"/>
      <c r="Q21" s="86" t="n">
        <v>-275.82</v>
      </c>
      <c r="R21" s="65" t="n">
        <v>48981</v>
      </c>
      <c r="S21" s="65" t="n">
        <v>26022.43</v>
      </c>
      <c r="T21" s="65" t="n">
        <v>744.25</v>
      </c>
      <c r="U21" s="88" t="n">
        <v>129312.475</v>
      </c>
      <c r="V21" s="88" t="n">
        <v>85376.748</v>
      </c>
      <c r="W21" s="72" t="n">
        <v>120.303</v>
      </c>
      <c r="X21" s="65" t="n">
        <v>21019.23</v>
      </c>
      <c r="Y21" s="65" t="n">
        <v>595</v>
      </c>
      <c r="Z21" s="65" t="n">
        <v>4</v>
      </c>
      <c r="AA21" s="67" t="n">
        <v>2883.54</v>
      </c>
      <c r="AB21" s="28"/>
      <c r="AC21" s="29" t="n">
        <v>6</v>
      </c>
      <c r="AD21" s="28" t="n">
        <v>8</v>
      </c>
      <c r="AE21" s="9"/>
      <c r="AF21" s="28"/>
      <c r="AG21" s="28"/>
      <c r="AH21" s="89" t="n">
        <v>8</v>
      </c>
      <c r="AI21" s="72" t="n">
        <v>5131538</v>
      </c>
      <c r="AJ21" s="72" t="n">
        <v>4003351</v>
      </c>
      <c r="AK21" s="79" t="n">
        <v>2.331</v>
      </c>
      <c r="AL21" s="72" t="n">
        <v>5925417</v>
      </c>
      <c r="AM21" s="72" t="n">
        <v>2948</v>
      </c>
      <c r="AN21" s="65" t="n">
        <v>114</v>
      </c>
      <c r="AO21" s="65" t="n">
        <v>20940</v>
      </c>
      <c r="AP21" s="72" t="n">
        <v>12244885</v>
      </c>
      <c r="AQ21" s="72" t="n">
        <v>5603982</v>
      </c>
      <c r="AR21" s="80"/>
      <c r="AS21" s="72" t="n">
        <v>617194</v>
      </c>
      <c r="AT21" s="72" t="n">
        <v>503858</v>
      </c>
      <c r="AU21" s="72" t="n">
        <v>2884</v>
      </c>
      <c r="AV21" s="72" t="n">
        <v>10287</v>
      </c>
      <c r="AW21" s="72" t="n">
        <v>3879</v>
      </c>
      <c r="AX21" s="72" t="n">
        <v>4217</v>
      </c>
      <c r="AY21" s="72" t="n">
        <v>210040</v>
      </c>
      <c r="AZ21" s="28"/>
      <c r="BA21" s="28"/>
      <c r="BB21" s="28" t="n">
        <v>8</v>
      </c>
    </row>
    <row r="22" customFormat="false" ht="15.8" hidden="false" customHeight="false" outlineLevel="0" collapsed="false">
      <c r="A22" s="28"/>
      <c r="B22" s="28"/>
      <c r="C22" s="89" t="n">
        <v>7</v>
      </c>
      <c r="D22" s="72" t="n">
        <v>1458561</v>
      </c>
      <c r="E22" s="73" t="n">
        <v>91.7</v>
      </c>
      <c r="F22" s="73" t="n">
        <v>88.2</v>
      </c>
      <c r="G22" s="73" t="n">
        <v>85.2</v>
      </c>
      <c r="H22" s="73" t="n">
        <v>98.9</v>
      </c>
      <c r="I22" s="73" t="n">
        <v>102.7</v>
      </c>
      <c r="J22" s="73" t="n">
        <v>100.5</v>
      </c>
      <c r="K22" s="75" t="n">
        <v>103.2</v>
      </c>
      <c r="L22" s="75" t="n">
        <v>98.7</v>
      </c>
      <c r="M22" s="75" t="n">
        <v>99.1</v>
      </c>
      <c r="N22" s="72" t="n">
        <v>10894</v>
      </c>
      <c r="O22" s="72" t="n">
        <v>1380538</v>
      </c>
      <c r="P22" s="76"/>
      <c r="Q22" s="86" t="n">
        <v>-251.81</v>
      </c>
      <c r="R22" s="65" t="n">
        <v>48554</v>
      </c>
      <c r="S22" s="65" t="n">
        <v>26054.12</v>
      </c>
      <c r="T22" s="65" t="n">
        <v>570.17</v>
      </c>
      <c r="U22" s="88" t="n">
        <v>131934.473</v>
      </c>
      <c r="V22" s="88" t="n">
        <v>99779.25</v>
      </c>
      <c r="W22" s="72" t="n">
        <v>89.372</v>
      </c>
      <c r="X22" s="65" t="n">
        <v>15461.41</v>
      </c>
      <c r="Y22" s="65" t="n">
        <v>541</v>
      </c>
      <c r="Z22" s="65" t="n">
        <v>4</v>
      </c>
      <c r="AA22" s="67" t="n">
        <v>3351.1</v>
      </c>
      <c r="AB22" s="28"/>
      <c r="AC22" s="29" t="n">
        <v>7</v>
      </c>
      <c r="AD22" s="28" t="n">
        <v>9</v>
      </c>
      <c r="AE22" s="9"/>
      <c r="AF22" s="28"/>
      <c r="AG22" s="28"/>
      <c r="AH22" s="89" t="n">
        <v>9</v>
      </c>
      <c r="AI22" s="72" t="n">
        <v>5131538</v>
      </c>
      <c r="AJ22" s="72" t="n">
        <v>4003351</v>
      </c>
      <c r="AK22" s="79" t="n">
        <v>2.331</v>
      </c>
      <c r="AL22" s="72" t="n">
        <v>5925417</v>
      </c>
      <c r="AM22" s="72" t="n">
        <v>2948</v>
      </c>
      <c r="AN22" s="65" t="n">
        <v>114</v>
      </c>
      <c r="AO22" s="65" t="n">
        <v>20940</v>
      </c>
      <c r="AP22" s="72" t="n">
        <v>12244885</v>
      </c>
      <c r="AQ22" s="72" t="n">
        <v>5603982</v>
      </c>
      <c r="AR22" s="80"/>
      <c r="AS22" s="72" t="n">
        <v>617194</v>
      </c>
      <c r="AT22" s="72" t="n">
        <v>503858</v>
      </c>
      <c r="AU22" s="72" t="n">
        <v>3351</v>
      </c>
      <c r="AV22" s="72" t="n">
        <v>10715</v>
      </c>
      <c r="AW22" s="72" t="n">
        <v>4049</v>
      </c>
      <c r="AX22" s="72" t="n">
        <v>5472</v>
      </c>
      <c r="AY22" s="72" t="n">
        <v>222330</v>
      </c>
      <c r="AZ22" s="28"/>
      <c r="BA22" s="28"/>
      <c r="BB22" s="28" t="n">
        <v>9</v>
      </c>
    </row>
    <row r="23" customFormat="false" ht="15.8" hidden="false" customHeight="false" outlineLevel="0" collapsed="false">
      <c r="A23" s="28"/>
      <c r="B23" s="28"/>
      <c r="C23" s="89" t="n">
        <v>8</v>
      </c>
      <c r="D23" s="72" t="n">
        <v>1457477</v>
      </c>
      <c r="E23" s="73" t="n">
        <v>88.2</v>
      </c>
      <c r="F23" s="73" t="n">
        <v>90.8</v>
      </c>
      <c r="G23" s="73" t="n">
        <v>86.5</v>
      </c>
      <c r="H23" s="73" t="n">
        <v>99.1</v>
      </c>
      <c r="I23" s="73" t="n">
        <v>103.4</v>
      </c>
      <c r="J23" s="73" t="n">
        <v>106.1</v>
      </c>
      <c r="K23" s="75" t="n">
        <v>103.2</v>
      </c>
      <c r="L23" s="75" t="n">
        <v>98.6</v>
      </c>
      <c r="M23" s="75" t="n">
        <v>98.8</v>
      </c>
      <c r="N23" s="72" t="n">
        <v>10635</v>
      </c>
      <c r="O23" s="72" t="n">
        <v>1263478</v>
      </c>
      <c r="P23" s="76"/>
      <c r="Q23" s="86" t="n">
        <v>-256.05</v>
      </c>
      <c r="R23" s="65" t="n">
        <v>48782</v>
      </c>
      <c r="S23" s="65" t="n">
        <v>26000.67</v>
      </c>
      <c r="T23" s="65" t="n">
        <v>600.77</v>
      </c>
      <c r="U23" s="88" t="n">
        <v>134387.34</v>
      </c>
      <c r="V23" s="88" t="n">
        <v>95883.961</v>
      </c>
      <c r="W23" s="72" t="n">
        <v>84.733</v>
      </c>
      <c r="X23" s="65" t="n">
        <v>12862.86</v>
      </c>
      <c r="Y23" s="65" t="n">
        <v>498</v>
      </c>
      <c r="Z23" s="65" t="n">
        <v>4</v>
      </c>
      <c r="AA23" s="67" t="n">
        <v>2686.55</v>
      </c>
      <c r="AB23" s="28"/>
      <c r="AC23" s="29" t="n">
        <v>8</v>
      </c>
      <c r="AD23" s="28" t="n">
        <v>10</v>
      </c>
      <c r="AE23" s="9"/>
      <c r="AF23" s="28"/>
      <c r="AG23" s="28"/>
      <c r="AH23" s="89" t="n">
        <v>10</v>
      </c>
      <c r="AI23" s="72" t="n">
        <v>5131538</v>
      </c>
      <c r="AJ23" s="72" t="n">
        <v>4003351</v>
      </c>
      <c r="AK23" s="79" t="n">
        <v>2.331</v>
      </c>
      <c r="AL23" s="72" t="n">
        <v>5925417</v>
      </c>
      <c r="AM23" s="72" t="n">
        <v>2948</v>
      </c>
      <c r="AN23" s="65" t="n">
        <v>114</v>
      </c>
      <c r="AO23" s="65" t="n">
        <v>20940</v>
      </c>
      <c r="AP23" s="72" t="n">
        <v>12244885</v>
      </c>
      <c r="AQ23" s="72" t="n">
        <v>5603982</v>
      </c>
      <c r="AR23" s="80"/>
      <c r="AS23" s="72" t="n">
        <v>617194</v>
      </c>
      <c r="AT23" s="72" t="n">
        <v>503858</v>
      </c>
      <c r="AU23" s="72" t="n">
        <v>2687</v>
      </c>
      <c r="AV23" s="72" t="n">
        <v>10980</v>
      </c>
      <c r="AW23" s="72" t="n">
        <v>4210</v>
      </c>
      <c r="AX23" s="72" t="n">
        <v>5140</v>
      </c>
      <c r="AY23" s="72" t="n">
        <v>294550</v>
      </c>
      <c r="AZ23" s="28"/>
      <c r="BA23" s="28"/>
      <c r="BB23" s="28" t="n">
        <v>10</v>
      </c>
    </row>
    <row r="24" customFormat="false" ht="15.8" hidden="false" customHeight="false" outlineLevel="0" collapsed="false">
      <c r="A24" s="28"/>
      <c r="B24" s="28"/>
      <c r="C24" s="89" t="n">
        <v>9</v>
      </c>
      <c r="D24" s="72" t="n">
        <v>1457207</v>
      </c>
      <c r="E24" s="73" t="n">
        <v>90.3</v>
      </c>
      <c r="F24" s="73" t="n">
        <v>90.3</v>
      </c>
      <c r="G24" s="73" t="n">
        <v>84.1</v>
      </c>
      <c r="H24" s="73" t="n">
        <v>99.5</v>
      </c>
      <c r="I24" s="73" t="n">
        <v>103.9</v>
      </c>
      <c r="J24" s="73" t="n">
        <v>107.5</v>
      </c>
      <c r="K24" s="75" t="n">
        <v>103.5</v>
      </c>
      <c r="L24" s="75" t="n">
        <v>98.9</v>
      </c>
      <c r="M24" s="75" t="n">
        <v>98.7</v>
      </c>
      <c r="N24" s="72" t="n">
        <v>10030</v>
      </c>
      <c r="O24" s="72" t="n">
        <v>1219719</v>
      </c>
      <c r="P24" s="76"/>
      <c r="Q24" s="86" t="n">
        <v>-250.63</v>
      </c>
      <c r="R24" s="65" t="n">
        <v>49024</v>
      </c>
      <c r="S24" s="65" t="n">
        <v>26709.31</v>
      </c>
      <c r="T24" s="65" t="n">
        <v>588.99</v>
      </c>
      <c r="U24" s="88" t="n">
        <v>139202.78</v>
      </c>
      <c r="V24" s="88" t="n">
        <v>94320.106</v>
      </c>
      <c r="W24" s="72" t="n">
        <v>69.009</v>
      </c>
      <c r="X24" s="65" t="n">
        <v>10517.61</v>
      </c>
      <c r="Y24" s="65" t="n">
        <v>477</v>
      </c>
      <c r="Z24" s="65" t="n">
        <v>4</v>
      </c>
      <c r="AA24" s="67" t="n">
        <v>2635.9</v>
      </c>
      <c r="AB24" s="28"/>
      <c r="AC24" s="29" t="n">
        <v>9</v>
      </c>
      <c r="AD24" s="28" t="n">
        <v>11</v>
      </c>
      <c r="AE24" s="9"/>
      <c r="AF24" s="28"/>
      <c r="AG24" s="28"/>
      <c r="AH24" s="89" t="n">
        <v>11</v>
      </c>
      <c r="AI24" s="72" t="n">
        <v>5131538</v>
      </c>
      <c r="AJ24" s="72" t="n">
        <v>4003351</v>
      </c>
      <c r="AK24" s="79" t="n">
        <v>2.331</v>
      </c>
      <c r="AL24" s="72" t="n">
        <v>5925417</v>
      </c>
      <c r="AM24" s="72" t="n">
        <v>2948</v>
      </c>
      <c r="AN24" s="65" t="n">
        <v>114</v>
      </c>
      <c r="AO24" s="65" t="n">
        <v>20940</v>
      </c>
      <c r="AP24" s="72" t="n">
        <v>12244885</v>
      </c>
      <c r="AQ24" s="72" t="n">
        <v>5603982</v>
      </c>
      <c r="AR24" s="80"/>
      <c r="AS24" s="72" t="n">
        <v>617194</v>
      </c>
      <c r="AT24" s="72" t="n">
        <v>503858</v>
      </c>
      <c r="AU24" s="72" t="n">
        <v>2636</v>
      </c>
      <c r="AV24" s="72" t="n">
        <v>9472</v>
      </c>
      <c r="AW24" s="72" t="n">
        <v>3673</v>
      </c>
      <c r="AX24" s="72" t="n">
        <v>4142</v>
      </c>
      <c r="AY24" s="72" t="n">
        <v>230620</v>
      </c>
      <c r="AZ24" s="28"/>
      <c r="BA24" s="28"/>
      <c r="BB24" s="28" t="n">
        <v>11</v>
      </c>
    </row>
    <row r="25" customFormat="false" ht="15.8" hidden="false" customHeight="false" outlineLevel="0" collapsed="false">
      <c r="A25" s="28"/>
      <c r="B25" s="28"/>
      <c r="C25" s="89" t="n">
        <v>10</v>
      </c>
      <c r="D25" s="72" t="n">
        <v>1456800</v>
      </c>
      <c r="E25" s="73" t="n">
        <v>90.2</v>
      </c>
      <c r="F25" s="73" t="n">
        <v>92.9</v>
      </c>
      <c r="G25" s="73" t="n">
        <v>90.3</v>
      </c>
      <c r="H25" s="73" t="n">
        <v>98.9</v>
      </c>
      <c r="I25" s="73" t="n">
        <v>102.3</v>
      </c>
      <c r="J25" s="73" t="n">
        <v>98.5</v>
      </c>
      <c r="K25" s="75" t="n">
        <v>102.8</v>
      </c>
      <c r="L25" s="75" t="n">
        <v>99.1</v>
      </c>
      <c r="M25" s="75" t="n">
        <v>99.5</v>
      </c>
      <c r="N25" s="72" t="n">
        <v>9044</v>
      </c>
      <c r="O25" s="72" t="n">
        <v>1097798</v>
      </c>
      <c r="P25" s="76"/>
      <c r="Q25" s="86" t="n">
        <v>-311.39</v>
      </c>
      <c r="R25" s="65" t="n">
        <v>48769</v>
      </c>
      <c r="S25" s="65" t="n">
        <v>26588.47</v>
      </c>
      <c r="T25" s="65" t="n">
        <v>449.79</v>
      </c>
      <c r="U25" s="88" t="n">
        <v>123788.141</v>
      </c>
      <c r="V25" s="88" t="n">
        <v>92560.352</v>
      </c>
      <c r="W25" s="72" t="n">
        <v>85.567</v>
      </c>
      <c r="X25" s="65" t="n">
        <v>14404.96</v>
      </c>
      <c r="Y25" s="65" t="n">
        <v>541</v>
      </c>
      <c r="Z25" s="65" t="n">
        <v>4</v>
      </c>
      <c r="AA25" s="67" t="n">
        <v>2926.65</v>
      </c>
      <c r="AB25" s="28"/>
      <c r="AC25" s="29" t="n">
        <v>10</v>
      </c>
      <c r="AD25" s="28" t="n">
        <v>12</v>
      </c>
      <c r="AE25" s="9"/>
      <c r="AF25" s="28"/>
      <c r="AG25" s="28"/>
      <c r="AH25" s="89" t="n">
        <v>12</v>
      </c>
      <c r="AI25" s="72" t="n">
        <v>5131538</v>
      </c>
      <c r="AJ25" s="72" t="n">
        <v>4003351</v>
      </c>
      <c r="AK25" s="79" t="n">
        <v>2.331</v>
      </c>
      <c r="AL25" s="72" t="n">
        <v>5925417</v>
      </c>
      <c r="AM25" s="72" t="n">
        <v>2948</v>
      </c>
      <c r="AN25" s="65" t="n">
        <v>114</v>
      </c>
      <c r="AO25" s="65" t="n">
        <v>20940</v>
      </c>
      <c r="AP25" s="72" t="n">
        <v>12244885</v>
      </c>
      <c r="AQ25" s="72" t="n">
        <v>5603982</v>
      </c>
      <c r="AR25" s="80"/>
      <c r="AS25" s="72" t="n">
        <v>617194</v>
      </c>
      <c r="AT25" s="72" t="n">
        <v>503858</v>
      </c>
      <c r="AU25" s="72" t="n">
        <v>2927</v>
      </c>
      <c r="AV25" s="72" t="n">
        <v>9946</v>
      </c>
      <c r="AW25" s="72" t="n">
        <v>3873</v>
      </c>
      <c r="AX25" s="72" t="n">
        <v>3711</v>
      </c>
      <c r="AY25" s="72"/>
      <c r="AZ25" s="28"/>
      <c r="BA25" s="28"/>
      <c r="BB25" s="28" t="n">
        <v>12</v>
      </c>
    </row>
    <row r="26" customFormat="false" ht="15.8" hidden="false" customHeight="false" outlineLevel="0" collapsed="false">
      <c r="A26" s="28"/>
      <c r="B26" s="28"/>
      <c r="C26" s="89" t="n">
        <v>11</v>
      </c>
      <c r="D26" s="72" t="n">
        <v>1456557</v>
      </c>
      <c r="E26" s="73" t="n">
        <v>91.2</v>
      </c>
      <c r="F26" s="73" t="n">
        <v>91</v>
      </c>
      <c r="G26" s="73" t="n">
        <v>89.1</v>
      </c>
      <c r="H26" s="73" t="n">
        <v>98.6</v>
      </c>
      <c r="I26" s="73" t="n">
        <v>102</v>
      </c>
      <c r="J26" s="73" t="n">
        <v>96.7</v>
      </c>
      <c r="K26" s="75" t="n">
        <v>103</v>
      </c>
      <c r="L26" s="75" t="n">
        <v>99.1</v>
      </c>
      <c r="M26" s="75" t="n">
        <v>99.8</v>
      </c>
      <c r="N26" s="72" t="n">
        <v>8559</v>
      </c>
      <c r="O26" s="72" t="n">
        <v>1004526</v>
      </c>
      <c r="P26" s="76"/>
      <c r="Q26" s="86" t="n">
        <v>-232.16</v>
      </c>
      <c r="R26" s="86" t="n">
        <v>49234</v>
      </c>
      <c r="S26" s="65" t="n">
        <v>26517.59</v>
      </c>
      <c r="T26" s="65" t="n">
        <v>570.64</v>
      </c>
      <c r="U26" s="88" t="n">
        <v>130345.813</v>
      </c>
      <c r="V26" s="88" t="n">
        <v>119025.971</v>
      </c>
      <c r="W26" s="72" t="n">
        <v>95.34</v>
      </c>
      <c r="X26" s="65" t="n">
        <v>14890.89</v>
      </c>
      <c r="Y26" s="65" t="n">
        <v>649</v>
      </c>
      <c r="Z26" s="65" t="n">
        <v>4</v>
      </c>
      <c r="AA26" s="67" t="n">
        <v>3133.39</v>
      </c>
      <c r="AB26" s="28"/>
      <c r="AC26" s="29" t="n">
        <v>11</v>
      </c>
      <c r="AD26" s="28" t="n">
        <v>1</v>
      </c>
      <c r="AE26" s="9"/>
      <c r="AF26" s="28" t="n">
        <v>22</v>
      </c>
      <c r="AG26" s="91" t="s">
        <v>83</v>
      </c>
      <c r="AH26" s="89" t="n">
        <v>1</v>
      </c>
      <c r="AI26" s="72" t="n">
        <v>5131538</v>
      </c>
      <c r="AJ26" s="72" t="n">
        <v>4003351</v>
      </c>
      <c r="AK26" s="79" t="n">
        <v>2.331</v>
      </c>
      <c r="AL26" s="72" t="n">
        <v>5925417</v>
      </c>
      <c r="AM26" s="72" t="n">
        <v>2948</v>
      </c>
      <c r="AN26" s="65" t="n">
        <v>114</v>
      </c>
      <c r="AO26" s="65" t="n">
        <v>20940</v>
      </c>
      <c r="AP26" s="72" t="n">
        <v>12244885</v>
      </c>
      <c r="AQ26" s="72" t="n">
        <v>5603982</v>
      </c>
      <c r="AR26" s="80"/>
      <c r="AS26" s="72" t="n">
        <v>617194</v>
      </c>
      <c r="AT26" s="72" t="n">
        <v>503858</v>
      </c>
      <c r="AU26" s="72" t="n">
        <v>3133</v>
      </c>
      <c r="AV26" s="72" t="n">
        <v>96313</v>
      </c>
      <c r="AW26" s="72" t="n">
        <v>3786</v>
      </c>
      <c r="AX26" s="72" t="n">
        <v>4216</v>
      </c>
      <c r="AY26" s="72"/>
      <c r="AZ26" s="91" t="n">
        <v>22</v>
      </c>
      <c r="BA26" s="91" t="s">
        <v>83</v>
      </c>
      <c r="BB26" s="91" t="n">
        <v>1</v>
      </c>
    </row>
    <row r="27" customFormat="false" ht="15.8" hidden="false" customHeight="false" outlineLevel="0" collapsed="false">
      <c r="A27" s="91"/>
      <c r="B27" s="91"/>
      <c r="C27" s="89" t="n">
        <v>12</v>
      </c>
      <c r="D27" s="72" t="n">
        <v>1456364</v>
      </c>
      <c r="E27" s="92" t="n">
        <v>91.9</v>
      </c>
      <c r="F27" s="93" t="n">
        <v>87.7</v>
      </c>
      <c r="G27" s="94" t="n">
        <v>88.3</v>
      </c>
      <c r="H27" s="73" t="n">
        <v>98.3</v>
      </c>
      <c r="I27" s="73" t="n">
        <v>101.2</v>
      </c>
      <c r="J27" s="73" t="n">
        <v>95.9</v>
      </c>
      <c r="K27" s="94" t="n">
        <v>104.1</v>
      </c>
      <c r="L27" s="94" t="n">
        <v>98.7</v>
      </c>
      <c r="M27" s="94" t="n">
        <v>99.8</v>
      </c>
      <c r="N27" s="72" t="n">
        <v>8265</v>
      </c>
      <c r="O27" s="72" t="n">
        <v>949968</v>
      </c>
      <c r="P27" s="76"/>
      <c r="Q27" s="86" t="n">
        <v>-770.59</v>
      </c>
      <c r="R27" s="95" t="n">
        <v>49675</v>
      </c>
      <c r="S27" s="86" t="n">
        <v>26817.19</v>
      </c>
      <c r="T27" s="65" t="n">
        <v>559.91</v>
      </c>
      <c r="U27" s="88" t="n">
        <v>139498.959</v>
      </c>
      <c r="V27" s="88" t="n">
        <v>101988.344</v>
      </c>
      <c r="W27" s="72" t="n">
        <v>85.221</v>
      </c>
      <c r="X27" s="65" t="n">
        <v>13023.39</v>
      </c>
      <c r="Y27" s="65" t="n">
        <v>669</v>
      </c>
      <c r="Z27" s="65" t="n">
        <v>4</v>
      </c>
      <c r="AA27" s="67" t="n">
        <v>3972.49</v>
      </c>
      <c r="AB27" s="91"/>
      <c r="AC27" s="29" t="n">
        <v>12</v>
      </c>
      <c r="AD27" s="91" t="n">
        <v>2</v>
      </c>
      <c r="AE27" s="9"/>
      <c r="AF27" s="91"/>
      <c r="AG27" s="91"/>
      <c r="AH27" s="89" t="n">
        <v>2</v>
      </c>
      <c r="AI27" s="72" t="n">
        <v>5131538</v>
      </c>
      <c r="AJ27" s="72" t="n">
        <v>4003351</v>
      </c>
      <c r="AK27" s="79" t="n">
        <v>2.331</v>
      </c>
      <c r="AL27" s="72" t="n">
        <v>5925417</v>
      </c>
      <c r="AM27" s="72" t="n">
        <v>2948</v>
      </c>
      <c r="AN27" s="65" t="n">
        <v>114</v>
      </c>
      <c r="AO27" s="65" t="n">
        <v>20940</v>
      </c>
      <c r="AP27" s="72" t="n">
        <v>12244885</v>
      </c>
      <c r="AQ27" s="72" t="n">
        <v>5603982</v>
      </c>
      <c r="AR27" s="80"/>
      <c r="AS27" s="72" t="n">
        <v>617194</v>
      </c>
      <c r="AT27" s="72" t="n">
        <v>503858</v>
      </c>
      <c r="AU27" s="72" t="n">
        <v>3972</v>
      </c>
      <c r="AV27" s="72" t="n">
        <v>13718</v>
      </c>
      <c r="AW27" s="72" t="n">
        <v>4706</v>
      </c>
      <c r="AX27" s="72" t="n">
        <v>7289</v>
      </c>
      <c r="AY27" s="72"/>
      <c r="AZ27" s="91"/>
      <c r="BA27" s="91"/>
      <c r="BB27" s="91" t="n">
        <v>2</v>
      </c>
    </row>
    <row r="28" customFormat="false" ht="15.8" hidden="false" customHeight="false" outlineLevel="0" collapsed="false">
      <c r="A28" s="91" t="n">
        <v>22</v>
      </c>
      <c r="B28" s="91" t="s">
        <v>83</v>
      </c>
      <c r="C28" s="89" t="n">
        <v>1</v>
      </c>
      <c r="D28" s="72" t="n">
        <v>1455508</v>
      </c>
      <c r="E28" s="96" t="n">
        <v>87.9</v>
      </c>
      <c r="F28" s="97" t="n">
        <v>91.4</v>
      </c>
      <c r="G28" s="97" t="n">
        <v>89</v>
      </c>
      <c r="H28" s="73" t="n">
        <v>98.1</v>
      </c>
      <c r="I28" s="73" t="n">
        <v>101.8</v>
      </c>
      <c r="J28" s="73" t="n">
        <v>97.7</v>
      </c>
      <c r="K28" s="96" t="n">
        <v>102.3</v>
      </c>
      <c r="L28" s="96" t="n">
        <v>97.1</v>
      </c>
      <c r="M28" s="96" t="n">
        <v>98.4</v>
      </c>
      <c r="N28" s="72" t="n">
        <v>7664</v>
      </c>
      <c r="O28" s="72" t="n">
        <v>934678</v>
      </c>
      <c r="P28" s="76"/>
      <c r="Q28" s="86" t="n">
        <v>25.47</v>
      </c>
      <c r="R28" s="72" t="n">
        <v>49327</v>
      </c>
      <c r="S28" s="72" t="n">
        <v>26790.63</v>
      </c>
      <c r="T28" s="65" t="n">
        <v>517.35</v>
      </c>
      <c r="U28" s="98" t="n">
        <v>128271.652</v>
      </c>
      <c r="V28" s="88" t="n">
        <v>110077.67</v>
      </c>
      <c r="W28" s="72" t="n">
        <v>88.07</v>
      </c>
      <c r="X28" s="72" t="n">
        <v>13783.27</v>
      </c>
      <c r="Y28" s="72" t="n">
        <v>589</v>
      </c>
      <c r="Z28" s="72" t="n">
        <v>4</v>
      </c>
      <c r="AA28" s="99" t="n">
        <v>3116.52</v>
      </c>
      <c r="AB28" s="91" t="n">
        <v>22</v>
      </c>
      <c r="AC28" s="29" t="n">
        <v>1</v>
      </c>
      <c r="AD28" s="91" t="n">
        <v>3</v>
      </c>
      <c r="AE28" s="9"/>
      <c r="AF28" s="91"/>
      <c r="AG28" s="91"/>
      <c r="AH28" s="89" t="n">
        <v>3</v>
      </c>
      <c r="AI28" s="72" t="n">
        <v>1459559</v>
      </c>
      <c r="AJ28" s="72" t="s">
        <v>84</v>
      </c>
      <c r="AK28" s="79" t="s">
        <v>84</v>
      </c>
      <c r="AL28" s="72" t="s">
        <v>84</v>
      </c>
      <c r="AM28" s="72" t="n">
        <v>99.5</v>
      </c>
      <c r="AN28" s="65" t="n">
        <v>114</v>
      </c>
      <c r="AO28" s="65" t="n">
        <v>20940</v>
      </c>
      <c r="AP28" s="72" t="n">
        <v>104.1</v>
      </c>
      <c r="AQ28" s="72" t="s">
        <v>84</v>
      </c>
      <c r="AR28" s="80"/>
      <c r="AS28" s="72" t="s">
        <v>84</v>
      </c>
      <c r="AT28" s="72" t="s">
        <v>84</v>
      </c>
      <c r="AU28" s="72" t="s">
        <v>84</v>
      </c>
      <c r="AV28" s="72" t="s">
        <v>84</v>
      </c>
      <c r="AW28" s="72" t="s">
        <v>84</v>
      </c>
      <c r="AX28" s="72"/>
      <c r="AY28" s="72"/>
      <c r="AZ28" s="91"/>
      <c r="BA28" s="91"/>
      <c r="BB28" s="91" t="n">
        <v>3</v>
      </c>
    </row>
    <row r="29" customFormat="false" ht="15.8" hidden="false" customHeight="false" outlineLevel="0" collapsed="false">
      <c r="A29" s="100"/>
      <c r="B29" s="100"/>
      <c r="C29" s="101" t="n">
        <v>2</v>
      </c>
      <c r="D29" s="102" t="n">
        <v>1454539</v>
      </c>
      <c r="E29" s="73" t="s">
        <v>84</v>
      </c>
      <c r="F29" s="73" t="s">
        <v>84</v>
      </c>
      <c r="G29" s="103" t="s">
        <v>84</v>
      </c>
      <c r="H29" s="103" t="n">
        <v>97.8</v>
      </c>
      <c r="I29" s="103" t="n">
        <v>101</v>
      </c>
      <c r="J29" s="103" t="n">
        <v>95.1</v>
      </c>
      <c r="K29" s="103" t="s">
        <v>84</v>
      </c>
      <c r="L29" s="103" t="s">
        <v>84</v>
      </c>
      <c r="M29" s="103" t="s">
        <v>84</v>
      </c>
      <c r="N29" s="102" t="n">
        <v>7434</v>
      </c>
      <c r="O29" s="102" t="s">
        <v>84</v>
      </c>
      <c r="P29" s="76"/>
      <c r="Q29" s="104" t="n">
        <v>-236.93</v>
      </c>
      <c r="R29" s="102" t="s">
        <v>84</v>
      </c>
      <c r="S29" s="102" t="n">
        <v>26925.91</v>
      </c>
      <c r="T29" s="102" t="n">
        <v>520.2</v>
      </c>
      <c r="U29" s="105" t="n">
        <v>135691.658</v>
      </c>
      <c r="V29" s="106" t="n">
        <v>83835.237</v>
      </c>
      <c r="W29" s="102" t="n">
        <v>79.666</v>
      </c>
      <c r="X29" s="102" t="n">
        <v>12254.91</v>
      </c>
      <c r="Y29" s="102" t="n">
        <v>594</v>
      </c>
      <c r="Z29" s="102" t="s">
        <v>84</v>
      </c>
      <c r="AA29" s="107" t="s">
        <v>84</v>
      </c>
      <c r="AB29" s="100"/>
      <c r="AC29" s="45" t="n">
        <v>2</v>
      </c>
      <c r="AD29" s="100" t="n">
        <v>3</v>
      </c>
      <c r="AE29" s="9"/>
      <c r="AF29" s="100"/>
      <c r="AG29" s="100"/>
      <c r="AH29" s="89" t="n">
        <v>3</v>
      </c>
      <c r="AI29" s="102" t="n">
        <v>1459559</v>
      </c>
      <c r="AJ29" s="73" t="s">
        <v>84</v>
      </c>
      <c r="AK29" s="73" t="s">
        <v>84</v>
      </c>
      <c r="AL29" s="103" t="s">
        <v>84</v>
      </c>
      <c r="AM29" s="103" t="n">
        <v>99.5</v>
      </c>
      <c r="AN29" s="108" t="n">
        <v>114</v>
      </c>
      <c r="AO29" s="108" t="n">
        <v>20940</v>
      </c>
      <c r="AP29" s="103" t="n">
        <v>104.1</v>
      </c>
      <c r="AQ29" s="103" t="s">
        <v>84</v>
      </c>
      <c r="AR29" s="109"/>
      <c r="AS29" s="103" t="s">
        <v>84</v>
      </c>
      <c r="AT29" s="103" t="s">
        <v>84</v>
      </c>
      <c r="AU29" s="102" t="s">
        <v>84</v>
      </c>
      <c r="AV29" s="102" t="s">
        <v>84</v>
      </c>
      <c r="AW29" s="104" t="s">
        <v>84</v>
      </c>
      <c r="AX29" s="104"/>
      <c r="AY29" s="104"/>
      <c r="AZ29" s="100"/>
      <c r="BA29" s="100"/>
      <c r="BB29" s="100" t="n">
        <v>3</v>
      </c>
    </row>
    <row r="30" customFormat="false" ht="15.8" hidden="false" customHeight="false" outlineLevel="0" collapsed="false">
      <c r="A30" s="28" t="s">
        <v>85</v>
      </c>
      <c r="B30" s="29"/>
      <c r="C30" s="30"/>
      <c r="D30" s="73" t="n">
        <v>99.5</v>
      </c>
      <c r="E30" s="110" t="n">
        <v>116.9</v>
      </c>
      <c r="F30" s="111" t="s">
        <v>80</v>
      </c>
      <c r="G30" s="73" t="n">
        <v>91.2</v>
      </c>
      <c r="H30" s="73" t="n">
        <v>98.7</v>
      </c>
      <c r="I30" s="73" t="n">
        <v>97.2</v>
      </c>
      <c r="J30" s="73" t="n">
        <v>95.5</v>
      </c>
      <c r="K30" s="73" t="n">
        <v>99.2</v>
      </c>
      <c r="L30" s="73" t="n">
        <v>97.7</v>
      </c>
      <c r="M30" s="73" t="n">
        <v>98.7</v>
      </c>
      <c r="N30" s="73" t="n">
        <v>90</v>
      </c>
      <c r="O30" s="73" t="n">
        <v>104.4</v>
      </c>
      <c r="P30" s="73"/>
      <c r="Q30" s="74" t="s">
        <v>80</v>
      </c>
      <c r="R30" s="66" t="n">
        <v>104.9</v>
      </c>
      <c r="S30" s="66" t="n">
        <v>100.4</v>
      </c>
      <c r="T30" s="66" t="n">
        <v>83.4</v>
      </c>
      <c r="U30" s="66" t="n">
        <v>151</v>
      </c>
      <c r="V30" s="66" t="n">
        <v>134.8</v>
      </c>
      <c r="W30" s="73" t="n">
        <v>82.8</v>
      </c>
      <c r="X30" s="66" t="n">
        <v>88.2</v>
      </c>
      <c r="Y30" s="66" t="n">
        <v>100.5</v>
      </c>
      <c r="Z30" s="66" t="n">
        <v>100</v>
      </c>
      <c r="AA30" s="66" t="n">
        <v>93.6</v>
      </c>
      <c r="AB30" s="112" t="s">
        <v>85</v>
      </c>
      <c r="AC30" s="29"/>
      <c r="AD30" s="113"/>
      <c r="AE30" s="9"/>
      <c r="AF30" s="28" t="s">
        <v>85</v>
      </c>
      <c r="AG30" s="29"/>
      <c r="AH30" s="114"/>
      <c r="AI30" s="110" t="n">
        <f aca="false">AI29/AI17*100</f>
        <v>28.4429151650051</v>
      </c>
      <c r="AJ30" s="110" t="e">
        <f aca="false">AJ29/AJ17*100</f>
        <v>#VALUE!</v>
      </c>
      <c r="AK30" s="110" t="e">
        <f aca="false">AK29/AK17*100</f>
        <v>#VALUE!</v>
      </c>
      <c r="AL30" s="110" t="e">
        <f aca="false">AL29/AL17*100</f>
        <v>#VALUE!</v>
      </c>
      <c r="AM30" s="110" t="n">
        <f aca="false">AM29/AM17*100</f>
        <v>3.37516960651289</v>
      </c>
      <c r="AN30" s="110" t="n">
        <f aca="false">AN29/AN17*100</f>
        <v>100</v>
      </c>
      <c r="AO30" s="110" t="n">
        <f aca="false">AO29/AO17*100</f>
        <v>100</v>
      </c>
      <c r="AP30" s="110" t="n">
        <f aca="false">AP29/AP17*100</f>
        <v>0.000850150899743036</v>
      </c>
      <c r="AQ30" s="110" t="e">
        <f aca="false">AQ29/AQ17*100</f>
        <v>#VALUE!</v>
      </c>
      <c r="AR30" s="109"/>
      <c r="AS30" s="73" t="n">
        <v>96.5</v>
      </c>
      <c r="AT30" s="73" t="n">
        <v>97.1</v>
      </c>
      <c r="AU30" s="73" t="n">
        <v>93.9</v>
      </c>
      <c r="AV30" s="73" t="n">
        <v>182.2</v>
      </c>
      <c r="AW30" s="73" t="n">
        <v>99.9</v>
      </c>
      <c r="AX30" s="73" t="n">
        <v>118.1</v>
      </c>
      <c r="AY30" s="73"/>
      <c r="AZ30" s="112" t="s">
        <v>85</v>
      </c>
      <c r="BA30" s="115"/>
      <c r="BB30" s="113"/>
    </row>
    <row r="31" customFormat="false" ht="15.8" hidden="false" customHeight="false" outlineLevel="0" collapsed="false">
      <c r="A31" s="28" t="s">
        <v>86</v>
      </c>
      <c r="B31" s="29"/>
      <c r="C31" s="30"/>
      <c r="D31" s="73" t="n">
        <v>99.9</v>
      </c>
      <c r="E31" s="74" t="s">
        <v>80</v>
      </c>
      <c r="F31" s="73" t="n">
        <v>104.2</v>
      </c>
      <c r="G31" s="74" t="s">
        <v>80</v>
      </c>
      <c r="H31" s="73" t="n">
        <v>99.7</v>
      </c>
      <c r="I31" s="73" t="n">
        <v>99.2</v>
      </c>
      <c r="J31" s="73" t="n">
        <v>97.3</v>
      </c>
      <c r="K31" s="73" t="n">
        <v>98.3</v>
      </c>
      <c r="L31" s="73" t="n">
        <v>98.4</v>
      </c>
      <c r="M31" s="74" t="s">
        <v>80</v>
      </c>
      <c r="N31" s="73" t="n">
        <v>97</v>
      </c>
      <c r="O31" s="73" t="n">
        <v>98.4</v>
      </c>
      <c r="P31" s="73"/>
      <c r="Q31" s="74" t="s">
        <v>80</v>
      </c>
      <c r="R31" s="66" t="n">
        <v>99.3</v>
      </c>
      <c r="S31" s="66" t="n">
        <v>100.5</v>
      </c>
      <c r="T31" s="66" t="n">
        <v>100.6</v>
      </c>
      <c r="U31" s="66" t="n">
        <v>105.8</v>
      </c>
      <c r="V31" s="66" t="n">
        <v>76.2</v>
      </c>
      <c r="W31" s="73" t="n">
        <v>90.9</v>
      </c>
      <c r="X31" s="66" t="n">
        <v>88.9</v>
      </c>
      <c r="Y31" s="66" t="n">
        <v>100.8</v>
      </c>
      <c r="Z31" s="66" t="n">
        <v>100</v>
      </c>
      <c r="AA31" s="66" t="n">
        <v>78.5</v>
      </c>
      <c r="AB31" s="116" t="s">
        <v>86</v>
      </c>
      <c r="AC31" s="29"/>
      <c r="AD31" s="29"/>
      <c r="AE31" s="9"/>
      <c r="AF31" s="28" t="s">
        <v>86</v>
      </c>
      <c r="AG31" s="29"/>
      <c r="AH31" s="30"/>
      <c r="AI31" s="73" t="n">
        <f aca="false">AI29/AI28*100</f>
        <v>100</v>
      </c>
      <c r="AJ31" s="73" t="e">
        <f aca="false">AJ29/AJ28*100</f>
        <v>#VALUE!</v>
      </c>
      <c r="AK31" s="73" t="e">
        <f aca="false">AK29/AK28*100</f>
        <v>#VALUE!</v>
      </c>
      <c r="AL31" s="73" t="e">
        <f aca="false">AL29/AL28*100</f>
        <v>#VALUE!</v>
      </c>
      <c r="AM31" s="73" t="n">
        <f aca="false">AM29/AM28*100</f>
        <v>100</v>
      </c>
      <c r="AN31" s="73" t="n">
        <f aca="false">AN29/AN28*100</f>
        <v>100</v>
      </c>
      <c r="AO31" s="73" t="n">
        <f aca="false">AO29/AO28*100</f>
        <v>100</v>
      </c>
      <c r="AP31" s="73" t="n">
        <f aca="false">AP29/AP28*100</f>
        <v>100</v>
      </c>
      <c r="AQ31" s="73" t="e">
        <f aca="false">AQ29/AQ28*100</f>
        <v>#VALUE!</v>
      </c>
      <c r="AR31" s="109"/>
      <c r="AS31" s="73" t="n">
        <v>102.2</v>
      </c>
      <c r="AT31" s="74" t="s">
        <v>80</v>
      </c>
      <c r="AU31" s="73" t="n">
        <v>126.8</v>
      </c>
      <c r="AV31" s="73" t="n">
        <v>106.4</v>
      </c>
      <c r="AW31" s="73" t="n">
        <v>124.3</v>
      </c>
      <c r="AX31" s="73" t="n">
        <v>172.9</v>
      </c>
      <c r="AY31" s="73"/>
      <c r="AZ31" s="116" t="s">
        <v>86</v>
      </c>
      <c r="BA31" s="91"/>
      <c r="BB31" s="29"/>
    </row>
    <row r="32" customFormat="false" ht="13.5" hidden="false" customHeight="true" outlineLevel="0" collapsed="false">
      <c r="A32" s="117" t="s">
        <v>87</v>
      </c>
      <c r="B32" s="118"/>
      <c r="C32" s="118"/>
      <c r="D32" s="119"/>
      <c r="E32" s="120" t="s">
        <v>88</v>
      </c>
      <c r="F32" s="120"/>
      <c r="G32" s="120"/>
      <c r="H32" s="121"/>
      <c r="I32" s="14" t="s">
        <v>89</v>
      </c>
      <c r="J32" s="21"/>
      <c r="K32" s="122"/>
      <c r="L32" s="14" t="s">
        <v>88</v>
      </c>
      <c r="M32" s="123"/>
      <c r="N32" s="18" t="s">
        <v>90</v>
      </c>
      <c r="O32" s="18"/>
      <c r="P32" s="19"/>
      <c r="Q32" s="23" t="s">
        <v>91</v>
      </c>
      <c r="R32" s="23"/>
      <c r="S32" s="23"/>
      <c r="T32" s="124" t="s">
        <v>92</v>
      </c>
      <c r="U32" s="23" t="s">
        <v>93</v>
      </c>
      <c r="V32" s="23"/>
      <c r="W32" s="18" t="s">
        <v>94</v>
      </c>
      <c r="X32" s="18"/>
      <c r="Y32" s="18"/>
      <c r="Z32" s="23" t="s">
        <v>95</v>
      </c>
      <c r="AA32" s="23"/>
      <c r="AB32" s="125" t="s">
        <v>87</v>
      </c>
      <c r="AC32" s="118"/>
      <c r="AD32" s="118"/>
      <c r="AE32" s="9"/>
      <c r="AF32" s="117" t="s">
        <v>87</v>
      </c>
      <c r="AG32" s="118"/>
      <c r="AH32" s="118"/>
      <c r="AI32" s="126" t="s">
        <v>96</v>
      </c>
      <c r="AJ32" s="126"/>
      <c r="AK32" s="126"/>
      <c r="AL32" s="127" t="s">
        <v>92</v>
      </c>
      <c r="AM32" s="127"/>
      <c r="AN32" s="23" t="s">
        <v>97</v>
      </c>
      <c r="AO32" s="23"/>
      <c r="AP32" s="18" t="s">
        <v>98</v>
      </c>
      <c r="AQ32" s="18"/>
      <c r="AR32" s="26"/>
      <c r="AS32" s="13" t="s">
        <v>93</v>
      </c>
      <c r="AT32" s="13"/>
      <c r="AU32" s="23" t="s">
        <v>95</v>
      </c>
      <c r="AV32" s="23"/>
      <c r="AW32" s="23"/>
      <c r="AX32" s="23"/>
      <c r="AY32" s="23" t="s">
        <v>99</v>
      </c>
      <c r="AZ32" s="125" t="s">
        <v>87</v>
      </c>
      <c r="BA32" s="117"/>
      <c r="BB32" s="118"/>
    </row>
    <row r="33" customFormat="false" ht="16.4" hidden="false" customHeight="false" outlineLevel="0" collapsed="false">
      <c r="A33" s="128"/>
      <c r="B33" s="129" t="s">
        <v>100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9"/>
      <c r="Q33" s="128"/>
      <c r="R33" s="128"/>
      <c r="S33" s="128"/>
      <c r="T33" s="128"/>
      <c r="U33" s="128"/>
      <c r="V33" s="130" t="s">
        <v>101</v>
      </c>
      <c r="W33" s="128"/>
      <c r="X33" s="128"/>
      <c r="Y33" s="128"/>
      <c r="Z33" s="128"/>
      <c r="AA33" s="128"/>
      <c r="AB33" s="128"/>
      <c r="AC33" s="128"/>
      <c r="AD33" s="131"/>
      <c r="AE33" s="9"/>
      <c r="AF33" s="128"/>
      <c r="AG33" s="129" t="s">
        <v>100</v>
      </c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S33" s="128"/>
      <c r="AT33" s="128"/>
      <c r="AU33" s="128"/>
      <c r="AV33" s="128"/>
      <c r="AW33" s="128"/>
      <c r="AX33" s="128"/>
      <c r="AY33" s="128"/>
      <c r="AZ33" s="131"/>
      <c r="BA33" s="131"/>
      <c r="BB33" s="131"/>
    </row>
    <row r="34" customFormat="false" ht="15.8" hidden="false" customHeight="false" outlineLevel="0" collapsed="false">
      <c r="B34" s="132"/>
      <c r="AG34" s="132"/>
    </row>
    <row r="35" customFormat="false" ht="17" hidden="false" customHeight="false" outlineLevel="0" collapsed="false">
      <c r="A35" s="9"/>
      <c r="B35" s="133" t="s">
        <v>102</v>
      </c>
      <c r="C35" s="9"/>
      <c r="D35" s="9"/>
      <c r="E35" s="9"/>
      <c r="F35" s="9"/>
      <c r="G35" s="134"/>
      <c r="H35" s="134"/>
      <c r="I35" s="134"/>
      <c r="J35" s="134"/>
      <c r="K35" s="134"/>
      <c r="L35" s="134"/>
      <c r="M35" s="129"/>
      <c r="N35" s="9"/>
      <c r="O35" s="134"/>
      <c r="P35" s="135"/>
      <c r="Q35" s="135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9"/>
      <c r="AF35" s="9"/>
      <c r="AG35" s="133" t="s">
        <v>103</v>
      </c>
      <c r="AH35" s="9"/>
      <c r="AI35" s="9"/>
      <c r="AJ35" s="9"/>
      <c r="AK35" s="9"/>
      <c r="AL35" s="134"/>
      <c r="AM35" s="134"/>
      <c r="AN35" s="134"/>
      <c r="AO35" s="134"/>
      <c r="AP35" s="134"/>
      <c r="AQ35" s="134"/>
      <c r="AR35" s="26"/>
      <c r="AS35" s="134"/>
      <c r="AT35" s="134"/>
      <c r="AU35" s="129"/>
      <c r="AV35" s="9"/>
      <c r="AW35" s="134"/>
      <c r="AX35" s="134"/>
      <c r="AY35" s="134"/>
      <c r="AZ35" s="134"/>
      <c r="BA35" s="134"/>
      <c r="BB35" s="134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36"/>
      <c r="I36" s="136"/>
      <c r="J36" s="136"/>
      <c r="K36" s="136"/>
      <c r="L36" s="136"/>
      <c r="M36" s="136"/>
      <c r="N36" s="136"/>
      <c r="O36" s="136"/>
      <c r="P36" s="135"/>
      <c r="Q36" s="137"/>
      <c r="R36" s="136"/>
      <c r="S36" s="134"/>
      <c r="T36" s="136"/>
      <c r="U36" s="136"/>
      <c r="V36" s="10"/>
      <c r="W36" s="138"/>
      <c r="X36" s="138"/>
      <c r="Y36" s="10"/>
      <c r="Z36" s="136"/>
      <c r="AA36" s="136"/>
      <c r="AB36" s="136"/>
      <c r="AC36" s="136"/>
      <c r="AD36" s="136"/>
      <c r="AE36" s="9"/>
      <c r="AF36" s="10"/>
      <c r="AG36" s="10"/>
      <c r="AH36" s="10"/>
      <c r="AI36" s="10"/>
      <c r="AJ36" s="10"/>
      <c r="AK36" s="10"/>
      <c r="AL36" s="10"/>
      <c r="AM36" s="136"/>
      <c r="AN36" s="136"/>
      <c r="AO36" s="136"/>
      <c r="AP36" s="136"/>
      <c r="AQ36" s="136"/>
      <c r="AR36" s="26"/>
      <c r="AS36" s="136"/>
      <c r="AT36" s="136"/>
      <c r="AU36" s="136"/>
      <c r="AV36" s="136"/>
      <c r="AW36" s="136"/>
      <c r="AX36" s="136"/>
      <c r="AY36" s="134"/>
      <c r="AZ36" s="134"/>
      <c r="BA36" s="134"/>
      <c r="BB36" s="134"/>
    </row>
    <row r="37" customFormat="false" ht="17.9" hidden="false" customHeight="false" outlineLevel="0" collapsed="false">
      <c r="A37" s="63"/>
      <c r="B37" s="63"/>
      <c r="C37" s="12"/>
      <c r="D37" s="50" t="s">
        <v>104</v>
      </c>
      <c r="E37" s="49" t="s">
        <v>4</v>
      </c>
      <c r="F37" s="49"/>
      <c r="G37" s="139" t="s">
        <v>5</v>
      </c>
      <c r="H37" s="36" t="s">
        <v>105</v>
      </c>
      <c r="I37" s="39" t="s">
        <v>106</v>
      </c>
      <c r="J37" s="39"/>
      <c r="K37" s="38" t="s">
        <v>107</v>
      </c>
      <c r="L37" s="140" t="s">
        <v>108</v>
      </c>
      <c r="M37" s="140"/>
      <c r="N37" s="141" t="s">
        <v>109</v>
      </c>
      <c r="O37" s="29"/>
      <c r="P37" s="9"/>
      <c r="Q37" s="142" t="s">
        <v>110</v>
      </c>
      <c r="R37" s="50"/>
      <c r="S37" s="21"/>
      <c r="T37" s="13"/>
      <c r="U37" s="22" t="s">
        <v>111</v>
      </c>
      <c r="V37" s="22"/>
      <c r="W37" s="47" t="s">
        <v>12</v>
      </c>
      <c r="X37" s="47"/>
      <c r="Y37" s="47"/>
      <c r="Z37" s="49" t="s">
        <v>13</v>
      </c>
      <c r="AA37" s="49"/>
      <c r="AB37" s="143"/>
      <c r="AC37" s="63"/>
      <c r="AD37" s="11"/>
      <c r="AE37" s="9"/>
      <c r="AF37" s="11"/>
      <c r="AG37" s="11"/>
      <c r="AH37" s="12"/>
      <c r="AI37" s="23" t="s">
        <v>14</v>
      </c>
      <c r="AJ37" s="23"/>
      <c r="AK37" s="23"/>
      <c r="AL37" s="24" t="s">
        <v>15</v>
      </c>
      <c r="AM37" s="24"/>
      <c r="AN37" s="23" t="s">
        <v>16</v>
      </c>
      <c r="AO37" s="23"/>
      <c r="AP37" s="25" t="s">
        <v>17</v>
      </c>
      <c r="AQ37" s="25"/>
      <c r="AR37" s="26"/>
      <c r="AS37" s="24" t="s">
        <v>18</v>
      </c>
      <c r="AT37" s="24"/>
      <c r="AU37" s="23" t="s">
        <v>19</v>
      </c>
      <c r="AV37" s="23"/>
      <c r="AW37" s="23"/>
      <c r="AX37" s="81"/>
      <c r="AY37" s="62"/>
      <c r="AZ37" s="2"/>
      <c r="BA37" s="2"/>
      <c r="BB37" s="2"/>
    </row>
    <row r="38" customFormat="false" ht="17.9" hidden="false" customHeight="false" outlineLevel="0" collapsed="false">
      <c r="A38" s="28" t="s">
        <v>21</v>
      </c>
      <c r="B38" s="29"/>
      <c r="C38" s="30"/>
      <c r="D38" s="31" t="s">
        <v>22</v>
      </c>
      <c r="E38" s="38" t="s">
        <v>23</v>
      </c>
      <c r="F38" s="16" t="s">
        <v>24</v>
      </c>
      <c r="G38" s="144" t="s">
        <v>112</v>
      </c>
      <c r="H38" s="36" t="s">
        <v>113</v>
      </c>
      <c r="I38" s="39" t="s">
        <v>57</v>
      </c>
      <c r="J38" s="25" t="s">
        <v>58</v>
      </c>
      <c r="K38" s="38" t="s">
        <v>26</v>
      </c>
      <c r="L38" s="145" t="s">
        <v>114</v>
      </c>
      <c r="M38" s="46"/>
      <c r="N38" s="146" t="s">
        <v>115</v>
      </c>
      <c r="O38" s="147" t="s">
        <v>116</v>
      </c>
      <c r="P38" s="9"/>
      <c r="Q38" s="14" t="s">
        <v>117</v>
      </c>
      <c r="R38" s="18" t="s">
        <v>31</v>
      </c>
      <c r="S38" s="18"/>
      <c r="T38" s="24" t="s">
        <v>32</v>
      </c>
      <c r="U38" s="24" t="s">
        <v>33</v>
      </c>
      <c r="V38" s="40" t="s">
        <v>34</v>
      </c>
      <c r="W38" s="24" t="s">
        <v>35</v>
      </c>
      <c r="X38" s="148" t="s">
        <v>36</v>
      </c>
      <c r="Y38" s="25" t="s">
        <v>37</v>
      </c>
      <c r="Z38" s="38" t="s">
        <v>38</v>
      </c>
      <c r="AA38" s="16" t="s">
        <v>118</v>
      </c>
      <c r="AB38" s="149" t="s">
        <v>21</v>
      </c>
      <c r="AC38" s="29"/>
      <c r="AD38" s="29"/>
      <c r="AE38" s="9"/>
      <c r="AF38" s="28" t="s">
        <v>21</v>
      </c>
      <c r="AG38" s="29"/>
      <c r="AH38" s="30"/>
      <c r="AI38" s="31" t="s">
        <v>40</v>
      </c>
      <c r="AJ38" s="16" t="s">
        <v>41</v>
      </c>
      <c r="AK38" s="15" t="s">
        <v>42</v>
      </c>
      <c r="AL38" s="18" t="s">
        <v>43</v>
      </c>
      <c r="AM38" s="23" t="s">
        <v>44</v>
      </c>
      <c r="AN38" s="23" t="s">
        <v>45</v>
      </c>
      <c r="AO38" s="23" t="s">
        <v>46</v>
      </c>
      <c r="AP38" s="42"/>
      <c r="AQ38" s="23" t="s">
        <v>47</v>
      </c>
      <c r="AR38" s="43"/>
      <c r="AS38" s="23" t="s">
        <v>48</v>
      </c>
      <c r="AT38" s="13" t="s">
        <v>49</v>
      </c>
      <c r="AU38" s="23" t="s">
        <v>50</v>
      </c>
      <c r="AV38" s="23" t="s">
        <v>51</v>
      </c>
      <c r="AW38" s="23" t="s">
        <v>119</v>
      </c>
      <c r="AX38" s="149" t="s">
        <v>21</v>
      </c>
      <c r="AY38" s="150"/>
      <c r="AZ38" s="6"/>
      <c r="BA38" s="6"/>
      <c r="BB38" s="6"/>
    </row>
    <row r="39" customFormat="false" ht="17.9" hidden="false" customHeight="false" outlineLevel="0" collapsed="false">
      <c r="A39" s="45"/>
      <c r="B39" s="45"/>
      <c r="C39" s="46"/>
      <c r="D39" s="37" t="s">
        <v>54</v>
      </c>
      <c r="E39" s="45"/>
      <c r="F39" s="47" t="s">
        <v>55</v>
      </c>
      <c r="G39" s="48" t="s">
        <v>56</v>
      </c>
      <c r="H39" s="50" t="s">
        <v>120</v>
      </c>
      <c r="I39" s="51"/>
      <c r="J39" s="54"/>
      <c r="K39" s="151" t="s">
        <v>60</v>
      </c>
      <c r="L39" s="47" t="s">
        <v>121</v>
      </c>
      <c r="M39" s="49" t="s">
        <v>62</v>
      </c>
      <c r="N39" s="152" t="s">
        <v>122</v>
      </c>
      <c r="O39" s="142" t="s">
        <v>65</v>
      </c>
      <c r="P39" s="9"/>
      <c r="Q39" s="153" t="s">
        <v>123</v>
      </c>
      <c r="R39" s="47" t="s">
        <v>66</v>
      </c>
      <c r="S39" s="18" t="s">
        <v>67</v>
      </c>
      <c r="T39" s="49" t="s">
        <v>43</v>
      </c>
      <c r="U39" s="52"/>
      <c r="V39" s="45"/>
      <c r="W39" s="54" t="s">
        <v>68</v>
      </c>
      <c r="X39" s="37" t="s">
        <v>124</v>
      </c>
      <c r="Y39" s="154" t="s">
        <v>125</v>
      </c>
      <c r="Z39" s="51" t="s">
        <v>71</v>
      </c>
      <c r="AA39" s="47" t="s">
        <v>124</v>
      </c>
      <c r="AB39" s="155"/>
      <c r="AC39" s="45"/>
      <c r="AD39" s="45"/>
      <c r="AE39" s="9"/>
      <c r="AF39" s="45"/>
      <c r="AG39" s="45"/>
      <c r="AH39" s="46"/>
      <c r="AI39" s="156" t="s">
        <v>73</v>
      </c>
      <c r="AJ39" s="57" t="s">
        <v>73</v>
      </c>
      <c r="AK39" s="23" t="s">
        <v>74</v>
      </c>
      <c r="AL39" s="48" t="s">
        <v>73</v>
      </c>
      <c r="AM39" s="47" t="s">
        <v>73</v>
      </c>
      <c r="AN39" s="58" t="s">
        <v>75</v>
      </c>
      <c r="AO39" s="61" t="s">
        <v>76</v>
      </c>
      <c r="AP39" s="23" t="s">
        <v>77</v>
      </c>
      <c r="AQ39" s="23" t="s">
        <v>77</v>
      </c>
      <c r="AR39" s="62"/>
      <c r="AS39" s="47" t="s">
        <v>73</v>
      </c>
      <c r="AT39" s="23" t="s">
        <v>73</v>
      </c>
      <c r="AU39" s="23" t="s">
        <v>73</v>
      </c>
      <c r="AV39" s="23" t="s">
        <v>73</v>
      </c>
      <c r="AW39" s="23" t="s">
        <v>73</v>
      </c>
      <c r="AX39" s="50"/>
      <c r="AY39" s="62"/>
      <c r="AZ39" s="2"/>
      <c r="BA39" s="2"/>
      <c r="BB39" s="6"/>
    </row>
    <row r="40" customFormat="false" ht="15.8" hidden="false" customHeight="false" outlineLevel="0" collapsed="false">
      <c r="A40" s="63"/>
      <c r="B40" s="63"/>
      <c r="C40" s="64"/>
      <c r="D40" s="72"/>
      <c r="E40" s="66"/>
      <c r="F40" s="66"/>
      <c r="G40" s="66"/>
      <c r="H40" s="66"/>
      <c r="I40" s="66"/>
      <c r="J40" s="66"/>
      <c r="K40" s="66"/>
      <c r="L40" s="66"/>
      <c r="M40" s="66"/>
      <c r="N40" s="65"/>
      <c r="O40" s="157"/>
      <c r="P40" s="157"/>
      <c r="Q40" s="72"/>
      <c r="R40" s="72"/>
      <c r="S40" s="72"/>
      <c r="T40" s="72"/>
      <c r="U40" s="72"/>
      <c r="V40" s="72"/>
      <c r="W40" s="72"/>
      <c r="X40" s="72"/>
      <c r="Y40" s="158"/>
      <c r="Z40" s="158"/>
      <c r="AA40" s="72"/>
      <c r="AB40" s="143"/>
      <c r="AC40" s="63"/>
      <c r="AD40" s="63"/>
      <c r="AE40" s="9"/>
      <c r="AF40" s="63"/>
      <c r="AG40" s="63"/>
      <c r="AH40" s="64"/>
      <c r="AI40" s="72"/>
      <c r="AJ40" s="66"/>
      <c r="AK40" s="66"/>
      <c r="AL40" s="66"/>
      <c r="AM40" s="66"/>
      <c r="AN40" s="68"/>
      <c r="AO40" s="68"/>
      <c r="AP40" s="69"/>
      <c r="AQ40" s="66"/>
      <c r="AR40" s="70"/>
      <c r="AS40" s="66"/>
      <c r="AT40" s="66"/>
      <c r="AU40" s="66"/>
      <c r="AV40" s="65"/>
      <c r="AW40" s="157"/>
      <c r="AX40" s="159"/>
      <c r="AY40" s="160"/>
      <c r="AZ40" s="2"/>
      <c r="BA40" s="2"/>
      <c r="BB40" s="2"/>
    </row>
    <row r="41" customFormat="false" ht="17.9" hidden="false" customHeight="false" outlineLevel="0" collapsed="false">
      <c r="A41" s="91" t="n">
        <v>16</v>
      </c>
      <c r="B41" s="29"/>
      <c r="C41" s="71" t="s">
        <v>79</v>
      </c>
      <c r="D41" s="72" t="n">
        <v>12778.6988</v>
      </c>
      <c r="E41" s="73" t="n">
        <v>98.7</v>
      </c>
      <c r="F41" s="74" t="s">
        <v>80</v>
      </c>
      <c r="G41" s="73" t="n">
        <v>97</v>
      </c>
      <c r="H41" s="73" t="n">
        <v>98.4</v>
      </c>
      <c r="I41" s="73" t="n">
        <v>100.3</v>
      </c>
      <c r="J41" s="73" t="n">
        <v>100.9</v>
      </c>
      <c r="K41" s="73" t="s">
        <v>84</v>
      </c>
      <c r="L41" s="73" t="s">
        <v>84</v>
      </c>
      <c r="M41" s="73" t="s">
        <v>84</v>
      </c>
      <c r="N41" s="72" t="n">
        <v>707935</v>
      </c>
      <c r="O41" s="77" t="s">
        <v>80</v>
      </c>
      <c r="P41" s="161"/>
      <c r="Q41" s="72" t="n">
        <v>779564</v>
      </c>
      <c r="R41" s="72" t="n">
        <v>5130239</v>
      </c>
      <c r="S41" s="72" t="n">
        <v>4020698</v>
      </c>
      <c r="T41" s="72" t="n">
        <v>6034449</v>
      </c>
      <c r="U41" s="72" t="n">
        <v>611699.79</v>
      </c>
      <c r="V41" s="72" t="n">
        <v>492166.36</v>
      </c>
      <c r="W41" s="72" t="n">
        <v>181505</v>
      </c>
      <c r="X41" s="72" t="n">
        <v>273404.7017</v>
      </c>
      <c r="Y41" s="72" t="n">
        <v>1189049</v>
      </c>
      <c r="Z41" s="72" t="n">
        <v>358</v>
      </c>
      <c r="AA41" s="72" t="n">
        <v>88535.7</v>
      </c>
      <c r="AB41" s="149" t="n">
        <v>16</v>
      </c>
      <c r="AC41" s="78" t="s">
        <v>79</v>
      </c>
      <c r="AD41" s="78" t="s">
        <v>79</v>
      </c>
      <c r="AE41" s="9"/>
      <c r="AF41" s="91" t="n">
        <v>16</v>
      </c>
      <c r="AG41" s="29"/>
      <c r="AH41" s="71" t="s">
        <v>79</v>
      </c>
      <c r="AI41" s="72" t="n">
        <v>5131538</v>
      </c>
      <c r="AJ41" s="72" t="n">
        <v>4003351</v>
      </c>
      <c r="AK41" s="79" t="n">
        <v>2.331</v>
      </c>
      <c r="AL41" s="72" t="n">
        <v>5925417</v>
      </c>
      <c r="AM41" s="72" t="n">
        <v>2948</v>
      </c>
      <c r="AN41" s="65" t="n">
        <v>114</v>
      </c>
      <c r="AO41" s="65" t="n">
        <v>20940</v>
      </c>
      <c r="AP41" s="72" t="n">
        <v>12244885</v>
      </c>
      <c r="AQ41" s="72" t="n">
        <v>5603982</v>
      </c>
      <c r="AR41" s="80"/>
      <c r="AS41" s="72" t="n">
        <v>617194</v>
      </c>
      <c r="AT41" s="72" t="n">
        <v>503858</v>
      </c>
      <c r="AU41" s="72" t="n">
        <v>87832</v>
      </c>
      <c r="AV41" s="72" t="n">
        <v>125969</v>
      </c>
      <c r="AW41" s="72" t="n">
        <v>72973</v>
      </c>
      <c r="AX41" s="162" t="s">
        <v>126</v>
      </c>
      <c r="AY41" s="163"/>
      <c r="AZ41" s="6"/>
      <c r="BA41" s="6"/>
      <c r="BB41" s="6"/>
    </row>
    <row r="42" customFormat="false" ht="17.9" hidden="false" customHeight="false" outlineLevel="0" collapsed="false">
      <c r="A42" s="91" t="n">
        <v>17</v>
      </c>
      <c r="B42" s="81" t="s">
        <v>81</v>
      </c>
      <c r="C42" s="71" t="s">
        <v>82</v>
      </c>
      <c r="D42" s="72" t="n">
        <v>12776.7994</v>
      </c>
      <c r="E42" s="73" t="n">
        <v>100</v>
      </c>
      <c r="F42" s="74" t="s">
        <v>80</v>
      </c>
      <c r="G42" s="73" t="n">
        <v>100</v>
      </c>
      <c r="H42" s="73" t="n">
        <v>100</v>
      </c>
      <c r="I42" s="73" t="n">
        <v>100</v>
      </c>
      <c r="J42" s="73" t="n">
        <v>100</v>
      </c>
      <c r="K42" s="73" t="n">
        <v>100</v>
      </c>
      <c r="L42" s="73" t="n">
        <v>100</v>
      </c>
      <c r="M42" s="73" t="n">
        <v>100</v>
      </c>
      <c r="N42" s="72" t="n">
        <v>636757</v>
      </c>
      <c r="O42" s="77" t="s">
        <v>80</v>
      </c>
      <c r="P42" s="161"/>
      <c r="Q42" s="72" t="n">
        <v>792705</v>
      </c>
      <c r="R42" s="72" t="n">
        <v>5220415</v>
      </c>
      <c r="S42" s="72" t="n">
        <v>4068389</v>
      </c>
      <c r="T42" s="72" t="n">
        <v>5291228</v>
      </c>
      <c r="U42" s="72" t="n">
        <v>656565.44</v>
      </c>
      <c r="V42" s="72" t="n">
        <v>569493.92</v>
      </c>
      <c r="W42" s="72" t="n">
        <v>186058.118</v>
      </c>
      <c r="X42" s="72" t="n">
        <v>280268.5023</v>
      </c>
      <c r="Y42" s="72" t="n">
        <v>1236175</v>
      </c>
      <c r="Z42" s="72" t="n">
        <v>345</v>
      </c>
      <c r="AA42" s="72" t="n">
        <v>87629.28</v>
      </c>
      <c r="AB42" s="149" t="n">
        <v>17</v>
      </c>
      <c r="AC42" s="78" t="s">
        <v>82</v>
      </c>
      <c r="AD42" s="78" t="s">
        <v>82</v>
      </c>
      <c r="AE42" s="9"/>
      <c r="AF42" s="91" t="n">
        <v>17</v>
      </c>
      <c r="AG42" s="81" t="s">
        <v>81</v>
      </c>
      <c r="AH42" s="71" t="s">
        <v>82</v>
      </c>
      <c r="AI42" s="72" t="n">
        <v>5131538</v>
      </c>
      <c r="AJ42" s="72" t="n">
        <v>4003351</v>
      </c>
      <c r="AK42" s="79" t="n">
        <v>2.331</v>
      </c>
      <c r="AL42" s="72" t="n">
        <v>5925417</v>
      </c>
      <c r="AM42" s="72" t="n">
        <v>2948</v>
      </c>
      <c r="AN42" s="65" t="n">
        <v>114</v>
      </c>
      <c r="AO42" s="65" t="n">
        <v>20940</v>
      </c>
      <c r="AP42" s="72" t="n">
        <v>12244885</v>
      </c>
      <c r="AQ42" s="72" t="n">
        <v>5603982</v>
      </c>
      <c r="AR42" s="80"/>
      <c r="AS42" s="72" t="n">
        <v>617194</v>
      </c>
      <c r="AT42" s="72" t="n">
        <v>503858</v>
      </c>
      <c r="AU42" s="72" t="n">
        <v>87832</v>
      </c>
      <c r="AV42" s="72" t="n">
        <v>125969</v>
      </c>
      <c r="AW42" s="72" t="n">
        <v>72973</v>
      </c>
      <c r="AX42" s="162" t="s">
        <v>127</v>
      </c>
      <c r="AY42" s="163"/>
      <c r="AZ42" s="6"/>
      <c r="BA42" s="6"/>
      <c r="BB42" s="6"/>
    </row>
    <row r="43" customFormat="false" ht="17.9" hidden="false" customHeight="false" outlineLevel="0" collapsed="false">
      <c r="A43" s="29" t="n">
        <v>18</v>
      </c>
      <c r="B43" s="81" t="s">
        <v>81</v>
      </c>
      <c r="C43" s="71" t="s">
        <v>82</v>
      </c>
      <c r="D43" s="72" t="n">
        <v>12776.951</v>
      </c>
      <c r="E43" s="73" t="n">
        <v>104.5</v>
      </c>
      <c r="F43" s="74" t="s">
        <v>80</v>
      </c>
      <c r="G43" s="73" t="n">
        <v>102.1</v>
      </c>
      <c r="H43" s="73" t="n">
        <v>102.2</v>
      </c>
      <c r="I43" s="73" t="n">
        <v>100.3</v>
      </c>
      <c r="J43" s="73" t="n">
        <v>100.5</v>
      </c>
      <c r="K43" s="94" t="n">
        <v>100.6</v>
      </c>
      <c r="L43" s="94" t="n">
        <v>100.2</v>
      </c>
      <c r="M43" s="94" t="n">
        <v>99.9</v>
      </c>
      <c r="N43" s="72" t="n">
        <v>593094.416666667</v>
      </c>
      <c r="O43" s="77" t="s">
        <v>80</v>
      </c>
      <c r="P43" s="161"/>
      <c r="Q43" s="72" t="n">
        <v>798367</v>
      </c>
      <c r="R43" s="72" t="n">
        <v>5237056</v>
      </c>
      <c r="S43" s="72" t="n">
        <v>4136726</v>
      </c>
      <c r="T43" s="72" t="n">
        <v>4779275.02</v>
      </c>
      <c r="U43" s="72" t="n">
        <v>752461.7339</v>
      </c>
      <c r="V43" s="72" t="n">
        <v>673442.9307</v>
      </c>
      <c r="W43" s="72" t="n">
        <v>188874.535</v>
      </c>
      <c r="X43" s="72" t="n">
        <v>288425.8483</v>
      </c>
      <c r="Y43" s="72" t="n">
        <v>1290391</v>
      </c>
      <c r="Z43" s="72" t="n">
        <v>335</v>
      </c>
      <c r="AA43" s="72" t="n">
        <v>86439.91</v>
      </c>
      <c r="AB43" s="149" t="n">
        <v>18</v>
      </c>
      <c r="AC43" s="78" t="s">
        <v>82</v>
      </c>
      <c r="AD43" s="78" t="s">
        <v>82</v>
      </c>
      <c r="AE43" s="9"/>
      <c r="AF43" s="91" t="n">
        <v>18</v>
      </c>
      <c r="AG43" s="81" t="s">
        <v>81</v>
      </c>
      <c r="AH43" s="71" t="s">
        <v>82</v>
      </c>
      <c r="AI43" s="72" t="n">
        <v>5131538</v>
      </c>
      <c r="AJ43" s="72" t="n">
        <v>4003351</v>
      </c>
      <c r="AK43" s="79" t="n">
        <v>2.331</v>
      </c>
      <c r="AL43" s="72" t="n">
        <v>5925417</v>
      </c>
      <c r="AM43" s="72" t="n">
        <v>2948</v>
      </c>
      <c r="AN43" s="65" t="n">
        <v>114</v>
      </c>
      <c r="AO43" s="65" t="n">
        <v>20940</v>
      </c>
      <c r="AP43" s="72" t="n">
        <v>12244885</v>
      </c>
      <c r="AQ43" s="72" t="n">
        <v>5603982</v>
      </c>
      <c r="AR43" s="80"/>
      <c r="AS43" s="72" t="n">
        <v>617194</v>
      </c>
      <c r="AT43" s="72" t="n">
        <v>503858</v>
      </c>
      <c r="AU43" s="72" t="n">
        <v>87832</v>
      </c>
      <c r="AV43" s="72" t="n">
        <v>125969</v>
      </c>
      <c r="AW43" s="72" t="n">
        <v>72973</v>
      </c>
      <c r="AX43" s="162" t="s">
        <v>128</v>
      </c>
      <c r="AY43" s="163"/>
      <c r="AZ43" s="6"/>
      <c r="BA43" s="6"/>
      <c r="BB43" s="6"/>
    </row>
    <row r="44" customFormat="false" ht="17.9" hidden="false" customHeight="false" outlineLevel="0" collapsed="false">
      <c r="A44" s="29" t="n">
        <v>19</v>
      </c>
      <c r="B44" s="81" t="s">
        <v>81</v>
      </c>
      <c r="C44" s="71" t="s">
        <v>82</v>
      </c>
      <c r="D44" s="72" t="n">
        <v>12777.0794</v>
      </c>
      <c r="E44" s="73" t="n">
        <v>107.4</v>
      </c>
      <c r="F44" s="74" t="s">
        <v>80</v>
      </c>
      <c r="G44" s="73" t="n">
        <v>103.9</v>
      </c>
      <c r="H44" s="73" t="n">
        <v>104</v>
      </c>
      <c r="I44" s="73" t="n">
        <v>100.3</v>
      </c>
      <c r="J44" s="73" t="n">
        <v>100.8</v>
      </c>
      <c r="K44" s="94" t="n">
        <v>102.2</v>
      </c>
      <c r="L44" s="94" t="n">
        <v>99.2</v>
      </c>
      <c r="M44" s="94" t="n">
        <v>98.8</v>
      </c>
      <c r="N44" s="72" t="n">
        <v>570254.75</v>
      </c>
      <c r="O44" s="77" t="s">
        <v>80</v>
      </c>
      <c r="P44" s="161"/>
      <c r="Q44" s="72" t="n">
        <v>812777</v>
      </c>
      <c r="R44" s="72" t="n">
        <v>5343801</v>
      </c>
      <c r="S44" s="72" t="n">
        <v>4154710</v>
      </c>
      <c r="T44" s="72" t="n">
        <v>4632612.65</v>
      </c>
      <c r="U44" s="72" t="n">
        <v>839314.37612</v>
      </c>
      <c r="V44" s="72" t="n">
        <v>731359.20427</v>
      </c>
      <c r="W44" s="72" t="n">
        <v>160990.717</v>
      </c>
      <c r="X44" s="72" t="n">
        <v>248942.6901</v>
      </c>
      <c r="Y44" s="72" t="n">
        <v>1060741</v>
      </c>
      <c r="Z44" s="72" t="n">
        <v>323</v>
      </c>
      <c r="AA44" s="72" t="n">
        <v>84652.18</v>
      </c>
      <c r="AB44" s="149" t="n">
        <v>19</v>
      </c>
      <c r="AC44" s="78" t="s">
        <v>82</v>
      </c>
      <c r="AD44" s="78" t="s">
        <v>82</v>
      </c>
      <c r="AE44" s="9"/>
      <c r="AF44" s="91" t="n">
        <v>19</v>
      </c>
      <c r="AG44" s="81" t="s">
        <v>81</v>
      </c>
      <c r="AH44" s="71" t="s">
        <v>82</v>
      </c>
      <c r="AI44" s="72" t="n">
        <v>5131538</v>
      </c>
      <c r="AJ44" s="72" t="n">
        <v>4003351</v>
      </c>
      <c r="AK44" s="79" t="n">
        <v>2.331</v>
      </c>
      <c r="AL44" s="72" t="n">
        <v>5925417</v>
      </c>
      <c r="AM44" s="72" t="n">
        <v>2948</v>
      </c>
      <c r="AN44" s="65" t="n">
        <v>114</v>
      </c>
      <c r="AO44" s="65" t="n">
        <v>20940</v>
      </c>
      <c r="AP44" s="72" t="n">
        <v>12244885</v>
      </c>
      <c r="AQ44" s="72" t="n">
        <v>5603982</v>
      </c>
      <c r="AR44" s="80"/>
      <c r="AS44" s="72" t="n">
        <v>617194</v>
      </c>
      <c r="AT44" s="72" t="n">
        <v>503858</v>
      </c>
      <c r="AU44" s="72" t="n">
        <v>87832</v>
      </c>
      <c r="AV44" s="72" t="n">
        <v>125969</v>
      </c>
      <c r="AW44" s="72" t="n">
        <v>72973</v>
      </c>
      <c r="AX44" s="162" t="s">
        <v>129</v>
      </c>
      <c r="AY44" s="163"/>
      <c r="AZ44" s="6"/>
      <c r="BA44" s="6"/>
      <c r="BB44" s="6"/>
    </row>
    <row r="45" customFormat="false" ht="17.9" hidden="false" customHeight="false" outlineLevel="0" collapsed="false">
      <c r="A45" s="29" t="n">
        <v>20</v>
      </c>
      <c r="B45" s="81" t="s">
        <v>81</v>
      </c>
      <c r="C45" s="71" t="s">
        <v>82</v>
      </c>
      <c r="D45" s="72" t="n">
        <v>12769.2273</v>
      </c>
      <c r="E45" s="73" t="n">
        <v>103.8</v>
      </c>
      <c r="F45" s="74" t="s">
        <v>80</v>
      </c>
      <c r="G45" s="73" t="n">
        <v>106.7</v>
      </c>
      <c r="H45" s="94" t="n">
        <v>108.7</v>
      </c>
      <c r="I45" s="73" t="n">
        <v>101.7</v>
      </c>
      <c r="J45" s="73" t="n">
        <v>103.4</v>
      </c>
      <c r="K45" s="94" t="n">
        <v>103.7</v>
      </c>
      <c r="L45" s="94" t="n">
        <v>98.9</v>
      </c>
      <c r="M45" s="94" t="n">
        <v>97</v>
      </c>
      <c r="N45" s="72" t="n">
        <v>561159.75</v>
      </c>
      <c r="O45" s="77" t="s">
        <v>80</v>
      </c>
      <c r="P45" s="161"/>
      <c r="Q45" s="72" t="n">
        <v>814783</v>
      </c>
      <c r="R45" s="72" t="n">
        <v>5451694</v>
      </c>
      <c r="S45" s="72" t="n">
        <v>4344126</v>
      </c>
      <c r="T45" s="72" t="n">
        <v>4329745.65</v>
      </c>
      <c r="U45" s="72" t="n">
        <v>810180.87607</v>
      </c>
      <c r="V45" s="72" t="n">
        <v>789547.49926</v>
      </c>
      <c r="W45" s="72" t="n">
        <v>157410.982</v>
      </c>
      <c r="X45" s="72" t="n">
        <v>268081.6104</v>
      </c>
      <c r="Y45" s="72" t="n">
        <v>1093485</v>
      </c>
      <c r="Z45" s="72" t="n">
        <v>312</v>
      </c>
      <c r="AA45" s="72" t="n">
        <v>80787.22</v>
      </c>
      <c r="AB45" s="149" t="n">
        <v>20</v>
      </c>
      <c r="AC45" s="78" t="s">
        <v>82</v>
      </c>
      <c r="AD45" s="78" t="s">
        <v>82</v>
      </c>
      <c r="AE45" s="9"/>
      <c r="AF45" s="91" t="n">
        <v>20</v>
      </c>
      <c r="AG45" s="81" t="s">
        <v>81</v>
      </c>
      <c r="AH45" s="71" t="s">
        <v>82</v>
      </c>
      <c r="AI45" s="72" t="n">
        <v>5131538</v>
      </c>
      <c r="AJ45" s="72" t="n">
        <v>4003351</v>
      </c>
      <c r="AK45" s="79" t="n">
        <v>2.331</v>
      </c>
      <c r="AL45" s="72" t="n">
        <v>5925417</v>
      </c>
      <c r="AM45" s="72" t="n">
        <v>2948</v>
      </c>
      <c r="AN45" s="65" t="n">
        <v>114</v>
      </c>
      <c r="AO45" s="65" t="n">
        <v>20940</v>
      </c>
      <c r="AP45" s="72" t="n">
        <v>12244885</v>
      </c>
      <c r="AQ45" s="72" t="n">
        <v>5603982</v>
      </c>
      <c r="AR45" s="80"/>
      <c r="AS45" s="72" t="n">
        <v>617194</v>
      </c>
      <c r="AT45" s="72" t="n">
        <v>503858</v>
      </c>
      <c r="AU45" s="72" t="n">
        <v>87832</v>
      </c>
      <c r="AV45" s="72" t="n">
        <v>125969</v>
      </c>
      <c r="AW45" s="72" t="n">
        <v>72973</v>
      </c>
      <c r="AX45" s="162" t="s">
        <v>130</v>
      </c>
      <c r="AY45" s="163"/>
      <c r="AZ45" s="6"/>
      <c r="BA45" s="6"/>
      <c r="BB45" s="6"/>
    </row>
    <row r="46" customFormat="false" ht="15.8" hidden="false" customHeight="false" outlineLevel="0" collapsed="false">
      <c r="A46" s="29"/>
      <c r="B46" s="29"/>
      <c r="C46" s="30"/>
      <c r="D46" s="72"/>
      <c r="E46" s="73"/>
      <c r="F46" s="73"/>
      <c r="G46" s="73"/>
      <c r="H46" s="73"/>
      <c r="I46" s="73"/>
      <c r="J46" s="73"/>
      <c r="K46" s="94"/>
      <c r="L46" s="94"/>
      <c r="M46" s="94"/>
      <c r="N46" s="72"/>
      <c r="O46" s="72"/>
      <c r="P46" s="161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149"/>
      <c r="AC46" s="29"/>
      <c r="AD46" s="29"/>
      <c r="AE46" s="9"/>
      <c r="AF46" s="29"/>
      <c r="AG46" s="29"/>
      <c r="AH46" s="30"/>
      <c r="AI46" s="72"/>
      <c r="AJ46" s="73"/>
      <c r="AK46" s="73"/>
      <c r="AL46" s="73"/>
      <c r="AM46" s="73"/>
      <c r="AN46" s="65"/>
      <c r="AO46" s="65"/>
      <c r="AP46" s="73"/>
      <c r="AQ46" s="73"/>
      <c r="AR46" s="109"/>
      <c r="AS46" s="94"/>
      <c r="AT46" s="94"/>
      <c r="AU46" s="94"/>
      <c r="AV46" s="72"/>
      <c r="AW46" s="72"/>
      <c r="AX46" s="149"/>
      <c r="AY46" s="150"/>
      <c r="AZ46" s="6"/>
      <c r="BA46" s="6"/>
      <c r="BB46" s="6"/>
    </row>
    <row r="47" customFormat="false" ht="15.8" hidden="false" customHeight="false" outlineLevel="0" collapsed="false">
      <c r="A47" s="83" t="n">
        <v>21</v>
      </c>
      <c r="B47" s="84" t="s">
        <v>83</v>
      </c>
      <c r="C47" s="85" t="n">
        <v>1</v>
      </c>
      <c r="D47" s="72" t="n">
        <v>12764.7584</v>
      </c>
      <c r="E47" s="94" t="n">
        <v>70.2</v>
      </c>
      <c r="F47" s="94" t="n">
        <v>76.7</v>
      </c>
      <c r="G47" s="94" t="n">
        <v>110.7</v>
      </c>
      <c r="H47" s="94" t="n">
        <v>104.6</v>
      </c>
      <c r="I47" s="73" t="n">
        <v>100.7</v>
      </c>
      <c r="J47" s="73" t="n">
        <v>104.9</v>
      </c>
      <c r="K47" s="94" t="n">
        <v>103.8</v>
      </c>
      <c r="L47" s="94" t="n">
        <v>82.3</v>
      </c>
      <c r="M47" s="94" t="n">
        <v>81.6</v>
      </c>
      <c r="N47" s="72" t="n">
        <v>618981</v>
      </c>
      <c r="O47" s="164" t="n">
        <v>-46288</v>
      </c>
      <c r="P47" s="161"/>
      <c r="Q47" s="72" t="n">
        <v>768494</v>
      </c>
      <c r="R47" s="72" t="n">
        <v>5427848</v>
      </c>
      <c r="S47" s="72" t="n">
        <v>4312464</v>
      </c>
      <c r="T47" s="72" t="n">
        <v>308943.68</v>
      </c>
      <c r="U47" s="88" t="n">
        <v>34778.25156</v>
      </c>
      <c r="V47" s="88" t="n">
        <v>44457.6156</v>
      </c>
      <c r="W47" s="72" t="n">
        <v>10480.45</v>
      </c>
      <c r="X47" s="72" t="n">
        <v>18405.8321</v>
      </c>
      <c r="Y47" s="72" t="n">
        <v>70688</v>
      </c>
      <c r="Z47" s="98" t="n">
        <v>311</v>
      </c>
      <c r="AA47" s="98" t="n">
        <v>6704.61</v>
      </c>
      <c r="AB47" s="149" t="n">
        <v>21</v>
      </c>
      <c r="AC47" s="29" t="n">
        <v>1</v>
      </c>
      <c r="AD47" s="91" t="n">
        <v>3</v>
      </c>
      <c r="AE47" s="9"/>
      <c r="AF47" s="91"/>
      <c r="AG47" s="91"/>
      <c r="AH47" s="89" t="n">
        <v>3</v>
      </c>
      <c r="AI47" s="72" t="n">
        <v>5131538</v>
      </c>
      <c r="AJ47" s="72" t="n">
        <v>4003351</v>
      </c>
      <c r="AK47" s="79" t="n">
        <v>2.331</v>
      </c>
      <c r="AL47" s="72" t="n">
        <v>5925417</v>
      </c>
      <c r="AM47" s="72" t="n">
        <v>2948</v>
      </c>
      <c r="AN47" s="65" t="n">
        <v>114</v>
      </c>
      <c r="AO47" s="65" t="n">
        <v>20940</v>
      </c>
      <c r="AP47" s="72" t="n">
        <v>12244885</v>
      </c>
      <c r="AQ47" s="72" t="n">
        <v>5603982</v>
      </c>
      <c r="AR47" s="80"/>
      <c r="AS47" s="72" t="n">
        <v>617194</v>
      </c>
      <c r="AT47" s="72" t="n">
        <v>503858</v>
      </c>
      <c r="AU47" s="72" t="n">
        <v>87832</v>
      </c>
      <c r="AV47" s="72" t="n">
        <v>125969</v>
      </c>
      <c r="AW47" s="72" t="n">
        <v>72973</v>
      </c>
      <c r="AX47" s="162" t="n">
        <v>3</v>
      </c>
      <c r="AY47" s="163"/>
      <c r="AZ47" s="6"/>
      <c r="BA47" s="6"/>
      <c r="BB47" s="6"/>
    </row>
    <row r="48" customFormat="false" ht="15.8" hidden="false" customHeight="false" outlineLevel="0" collapsed="false">
      <c r="A48" s="91"/>
      <c r="B48" s="91"/>
      <c r="C48" s="85" t="n">
        <v>2</v>
      </c>
      <c r="D48" s="72" t="n">
        <v>12761.3519</v>
      </c>
      <c r="E48" s="94" t="n">
        <v>67.2</v>
      </c>
      <c r="F48" s="94" t="n">
        <v>69.5</v>
      </c>
      <c r="G48" s="94" t="n">
        <v>106.7</v>
      </c>
      <c r="H48" s="94" t="n">
        <v>104.1</v>
      </c>
      <c r="I48" s="73" t="n">
        <v>100.4</v>
      </c>
      <c r="J48" s="73" t="n">
        <v>104</v>
      </c>
      <c r="K48" s="94" t="n">
        <v>103.3</v>
      </c>
      <c r="L48" s="94" t="n">
        <v>80.3</v>
      </c>
      <c r="M48" s="94" t="n">
        <v>79.8</v>
      </c>
      <c r="N48" s="72" t="n">
        <v>693316</v>
      </c>
      <c r="O48" s="164" t="n">
        <v>727</v>
      </c>
      <c r="P48" s="161"/>
      <c r="Q48" s="72" t="n">
        <v>769222</v>
      </c>
      <c r="R48" s="72" t="n">
        <v>5472220</v>
      </c>
      <c r="S48" s="72" t="n">
        <v>4320631</v>
      </c>
      <c r="T48" s="72" t="n">
        <v>295572.28</v>
      </c>
      <c r="U48" s="88" t="n">
        <v>35295.75459</v>
      </c>
      <c r="V48" s="88" t="n">
        <v>34587.27747</v>
      </c>
      <c r="W48" s="72" t="n">
        <v>9794.745</v>
      </c>
      <c r="X48" s="72" t="n">
        <v>17983.5783</v>
      </c>
      <c r="Y48" s="72" t="n">
        <v>62303</v>
      </c>
      <c r="Z48" s="98" t="n">
        <v>310</v>
      </c>
      <c r="AA48" s="98" t="n">
        <v>5143.77</v>
      </c>
      <c r="AB48" s="149"/>
      <c r="AC48" s="29" t="n">
        <v>2</v>
      </c>
      <c r="AD48" s="91" t="n">
        <v>4</v>
      </c>
      <c r="AE48" s="9"/>
      <c r="AF48" s="91"/>
      <c r="AG48" s="91"/>
      <c r="AH48" s="89" t="n">
        <v>4</v>
      </c>
      <c r="AI48" s="72" t="n">
        <v>5131538</v>
      </c>
      <c r="AJ48" s="72" t="n">
        <v>4003351</v>
      </c>
      <c r="AK48" s="79" t="n">
        <v>2.331</v>
      </c>
      <c r="AL48" s="72" t="n">
        <v>5925417</v>
      </c>
      <c r="AM48" s="72" t="n">
        <v>2948</v>
      </c>
      <c r="AN48" s="65" t="n">
        <v>114</v>
      </c>
      <c r="AO48" s="65" t="n">
        <v>20940</v>
      </c>
      <c r="AP48" s="72" t="n">
        <v>12244885</v>
      </c>
      <c r="AQ48" s="72" t="n">
        <v>5603982</v>
      </c>
      <c r="AR48" s="80"/>
      <c r="AS48" s="72" t="n">
        <v>617194</v>
      </c>
      <c r="AT48" s="72" t="n">
        <v>503858</v>
      </c>
      <c r="AU48" s="72" t="n">
        <v>87832</v>
      </c>
      <c r="AV48" s="72" t="n">
        <v>125969</v>
      </c>
      <c r="AW48" s="72" t="n">
        <v>72973</v>
      </c>
      <c r="AX48" s="149" t="n">
        <v>4</v>
      </c>
      <c r="AY48" s="150"/>
      <c r="AZ48" s="6"/>
      <c r="BA48" s="6"/>
      <c r="BB48" s="6"/>
    </row>
    <row r="49" customFormat="false" ht="15.8" hidden="false" customHeight="false" outlineLevel="0" collapsed="false">
      <c r="A49" s="91"/>
      <c r="B49" s="91"/>
      <c r="C49" s="85" t="n">
        <v>3</v>
      </c>
      <c r="D49" s="72" t="n">
        <v>12756.7321</v>
      </c>
      <c r="E49" s="94" t="n">
        <v>76.7</v>
      </c>
      <c r="F49" s="94" t="n">
        <v>70.6</v>
      </c>
      <c r="G49" s="94" t="n">
        <v>95.3</v>
      </c>
      <c r="H49" s="94" t="n">
        <v>103.9</v>
      </c>
      <c r="I49" s="73" t="n">
        <v>100.7</v>
      </c>
      <c r="J49" s="73" t="n">
        <v>104.3</v>
      </c>
      <c r="K49" s="94" t="n">
        <v>102.8</v>
      </c>
      <c r="L49" s="94" t="n">
        <v>82.4</v>
      </c>
      <c r="M49" s="94" t="n">
        <v>81.7</v>
      </c>
      <c r="N49" s="72" t="n">
        <v>792998</v>
      </c>
      <c r="O49" s="164" t="n">
        <v>-244</v>
      </c>
      <c r="P49" s="161"/>
      <c r="Q49" s="72" t="n">
        <v>768977</v>
      </c>
      <c r="R49" s="72" t="n">
        <v>5563358</v>
      </c>
      <c r="S49" s="72" t="n">
        <v>4354218</v>
      </c>
      <c r="T49" s="72" t="n">
        <v>401625.01</v>
      </c>
      <c r="U49" s="98" t="n">
        <v>41837.9429</v>
      </c>
      <c r="V49" s="88" t="n">
        <v>41892.0129</v>
      </c>
      <c r="W49" s="72" t="n">
        <v>9991.917</v>
      </c>
      <c r="X49" s="72" t="n">
        <v>17534.2471</v>
      </c>
      <c r="Y49" s="72" t="n">
        <v>66628</v>
      </c>
      <c r="Z49" s="72" t="n">
        <v>307</v>
      </c>
      <c r="AA49" s="98" t="n">
        <v>6265.26</v>
      </c>
      <c r="AB49" s="149"/>
      <c r="AC49" s="29" t="n">
        <v>3</v>
      </c>
      <c r="AD49" s="91" t="n">
        <v>5</v>
      </c>
      <c r="AE49" s="9"/>
      <c r="AF49" s="91"/>
      <c r="AG49" s="91"/>
      <c r="AH49" s="89" t="n">
        <v>5</v>
      </c>
      <c r="AI49" s="72" t="n">
        <v>5131538</v>
      </c>
      <c r="AJ49" s="72" t="n">
        <v>4003351</v>
      </c>
      <c r="AK49" s="79" t="n">
        <v>2.331</v>
      </c>
      <c r="AL49" s="72" t="n">
        <v>5925417</v>
      </c>
      <c r="AM49" s="72" t="n">
        <v>2948</v>
      </c>
      <c r="AN49" s="65" t="n">
        <v>114</v>
      </c>
      <c r="AO49" s="65" t="n">
        <v>20940</v>
      </c>
      <c r="AP49" s="72" t="n">
        <v>12244885</v>
      </c>
      <c r="AQ49" s="72" t="n">
        <v>5603982</v>
      </c>
      <c r="AR49" s="80"/>
      <c r="AS49" s="72" t="n">
        <v>617194</v>
      </c>
      <c r="AT49" s="72" t="n">
        <v>503858</v>
      </c>
      <c r="AU49" s="72" t="n">
        <v>87832</v>
      </c>
      <c r="AV49" s="72" t="n">
        <v>125969</v>
      </c>
      <c r="AW49" s="72" t="n">
        <v>72973</v>
      </c>
      <c r="AX49" s="149" t="n">
        <v>5</v>
      </c>
      <c r="AY49" s="150"/>
      <c r="AZ49" s="6"/>
      <c r="BA49" s="6"/>
      <c r="BB49" s="6"/>
    </row>
    <row r="50" customFormat="false" ht="15.8" hidden="false" customHeight="false" outlineLevel="0" collapsed="false">
      <c r="A50" s="91"/>
      <c r="B50" s="91"/>
      <c r="C50" s="85" t="n">
        <v>4</v>
      </c>
      <c r="D50" s="72" t="n">
        <v>12756.5556</v>
      </c>
      <c r="E50" s="94" t="n">
        <v>72.2</v>
      </c>
      <c r="F50" s="94" t="n">
        <v>74.8</v>
      </c>
      <c r="G50" s="94" t="n">
        <v>94.4</v>
      </c>
      <c r="H50" s="73" t="n">
        <v>103.2</v>
      </c>
      <c r="I50" s="73" t="n">
        <v>100.8</v>
      </c>
      <c r="J50" s="73" t="n">
        <v>104.2</v>
      </c>
      <c r="K50" s="94" t="n">
        <v>104</v>
      </c>
      <c r="L50" s="94" t="n">
        <v>82</v>
      </c>
      <c r="M50" s="94" t="n">
        <v>81.2</v>
      </c>
      <c r="N50" s="72" t="n">
        <v>882198</v>
      </c>
      <c r="O50" s="164" t="n">
        <v>14363</v>
      </c>
      <c r="P50" s="161"/>
      <c r="Q50" s="72" t="n">
        <v>783341</v>
      </c>
      <c r="R50" s="72" t="n">
        <v>5556251</v>
      </c>
      <c r="S50" s="72" t="n">
        <v>4309745</v>
      </c>
      <c r="T50" s="72" t="n">
        <v>322141.6</v>
      </c>
      <c r="U50" s="88" t="n">
        <v>41947.07904</v>
      </c>
      <c r="V50" s="88" t="n">
        <v>41457.19899</v>
      </c>
      <c r="W50" s="72" t="n">
        <v>9430.743</v>
      </c>
      <c r="X50" s="72" t="n">
        <v>16802.7515</v>
      </c>
      <c r="Y50" s="72" t="n">
        <v>66198</v>
      </c>
      <c r="Z50" s="72" t="n">
        <v>302</v>
      </c>
      <c r="AA50" s="98" t="n">
        <v>5610.98</v>
      </c>
      <c r="AB50" s="149"/>
      <c r="AC50" s="29" t="n">
        <v>4</v>
      </c>
      <c r="AD50" s="91" t="n">
        <v>6</v>
      </c>
      <c r="AE50" s="9"/>
      <c r="AF50" s="91"/>
      <c r="AG50" s="91"/>
      <c r="AH50" s="89" t="n">
        <v>6</v>
      </c>
      <c r="AI50" s="72" t="n">
        <v>5131538</v>
      </c>
      <c r="AJ50" s="72" t="n">
        <v>4003351</v>
      </c>
      <c r="AK50" s="79" t="n">
        <v>2.331</v>
      </c>
      <c r="AL50" s="72" t="n">
        <v>5925417</v>
      </c>
      <c r="AM50" s="72" t="n">
        <v>2948</v>
      </c>
      <c r="AN50" s="65" t="n">
        <v>114</v>
      </c>
      <c r="AO50" s="65" t="n">
        <v>20940</v>
      </c>
      <c r="AP50" s="72" t="n">
        <v>12244885</v>
      </c>
      <c r="AQ50" s="72" t="n">
        <v>5603982</v>
      </c>
      <c r="AR50" s="80"/>
      <c r="AS50" s="72" t="n">
        <v>617194</v>
      </c>
      <c r="AT50" s="72" t="n">
        <v>503858</v>
      </c>
      <c r="AU50" s="72" t="n">
        <v>87832</v>
      </c>
      <c r="AV50" s="72" t="n">
        <v>125969</v>
      </c>
      <c r="AW50" s="72" t="n">
        <v>72973</v>
      </c>
      <c r="AX50" s="149" t="n">
        <v>6</v>
      </c>
      <c r="AY50" s="150"/>
      <c r="AZ50" s="6"/>
      <c r="BA50" s="6"/>
      <c r="BB50" s="6"/>
    </row>
    <row r="51" customFormat="false" ht="15.8" hidden="false" customHeight="false" outlineLevel="0" collapsed="false">
      <c r="A51" s="91"/>
      <c r="B51" s="91"/>
      <c r="C51" s="85" t="n">
        <v>5</v>
      </c>
      <c r="D51" s="72" t="n">
        <v>12752.8769</v>
      </c>
      <c r="E51" s="94" t="n">
        <v>72</v>
      </c>
      <c r="F51" s="94" t="n">
        <v>79.1</v>
      </c>
      <c r="G51" s="94" t="n">
        <v>96.1</v>
      </c>
      <c r="H51" s="75" t="n">
        <v>102.8</v>
      </c>
      <c r="I51" s="73" t="n">
        <v>100.6</v>
      </c>
      <c r="J51" s="73" t="n">
        <v>104.3</v>
      </c>
      <c r="K51" s="94" t="n">
        <v>103.9</v>
      </c>
      <c r="L51" s="94" t="n">
        <v>80.9</v>
      </c>
      <c r="M51" s="94" t="n">
        <v>80.3</v>
      </c>
      <c r="N51" s="72" t="n">
        <v>940044</v>
      </c>
      <c r="O51" s="164" t="n">
        <v>-19279</v>
      </c>
      <c r="P51" s="161"/>
      <c r="Q51" s="72" t="n">
        <v>764061</v>
      </c>
      <c r="R51" s="72" t="n">
        <v>5545719</v>
      </c>
      <c r="S51" s="72" t="n">
        <v>4301900</v>
      </c>
      <c r="T51" s="72" t="n">
        <v>273896.91</v>
      </c>
      <c r="U51" s="88" t="n">
        <v>40199.51604</v>
      </c>
      <c r="V51" s="88" t="n">
        <v>37385.60178</v>
      </c>
      <c r="W51" s="72" t="n">
        <v>8822.682</v>
      </c>
      <c r="X51" s="72" t="n">
        <v>15489.2533</v>
      </c>
      <c r="Y51" s="72" t="n">
        <v>62805</v>
      </c>
      <c r="Z51" s="72" t="n">
        <v>301</v>
      </c>
      <c r="AA51" s="98" t="n">
        <v>5588.87</v>
      </c>
      <c r="AB51" s="149"/>
      <c r="AC51" s="29" t="n">
        <v>5</v>
      </c>
      <c r="AD51" s="91" t="n">
        <v>7</v>
      </c>
      <c r="AE51" s="9"/>
      <c r="AF51" s="91"/>
      <c r="AG51" s="91"/>
      <c r="AH51" s="89" t="n">
        <v>7</v>
      </c>
      <c r="AI51" s="72" t="n">
        <v>5131538</v>
      </c>
      <c r="AJ51" s="72" t="n">
        <v>4003351</v>
      </c>
      <c r="AK51" s="79" t="n">
        <v>2.331</v>
      </c>
      <c r="AL51" s="72" t="n">
        <v>5925417</v>
      </c>
      <c r="AM51" s="72" t="n">
        <v>2948</v>
      </c>
      <c r="AN51" s="65" t="n">
        <v>114</v>
      </c>
      <c r="AO51" s="65" t="n">
        <v>20940</v>
      </c>
      <c r="AP51" s="72" t="n">
        <v>12244885</v>
      </c>
      <c r="AQ51" s="72" t="n">
        <v>5603982</v>
      </c>
      <c r="AR51" s="80"/>
      <c r="AS51" s="72" t="n">
        <v>617194</v>
      </c>
      <c r="AT51" s="72" t="n">
        <v>503858</v>
      </c>
      <c r="AU51" s="72" t="n">
        <v>87832</v>
      </c>
      <c r="AV51" s="72" t="n">
        <v>125969</v>
      </c>
      <c r="AW51" s="72" t="n">
        <v>72973</v>
      </c>
      <c r="AX51" s="149" t="n">
        <v>7</v>
      </c>
      <c r="AY51" s="150"/>
      <c r="AZ51" s="6"/>
      <c r="BA51" s="6"/>
      <c r="BB51" s="6"/>
    </row>
    <row r="52" customFormat="false" ht="15.8" hidden="false" customHeight="false" outlineLevel="0" collapsed="false">
      <c r="A52" s="91"/>
      <c r="B52" s="91"/>
      <c r="C52" s="85" t="n">
        <v>6</v>
      </c>
      <c r="D52" s="72" t="n">
        <v>12754.7391</v>
      </c>
      <c r="E52" s="94" t="n">
        <v>83.2</v>
      </c>
      <c r="F52" s="94" t="n">
        <v>80.9</v>
      </c>
      <c r="G52" s="94" t="n">
        <v>95.1</v>
      </c>
      <c r="H52" s="73" t="n">
        <v>102.4</v>
      </c>
      <c r="I52" s="73" t="n">
        <v>100.4</v>
      </c>
      <c r="J52" s="73" t="n">
        <v>103.8</v>
      </c>
      <c r="K52" s="94" t="n">
        <v>104.1</v>
      </c>
      <c r="L52" s="94" t="n">
        <v>130</v>
      </c>
      <c r="M52" s="94" t="n">
        <v>129.2</v>
      </c>
      <c r="N52" s="72" t="n">
        <v>1012154</v>
      </c>
      <c r="O52" s="164" t="n">
        <v>3332</v>
      </c>
      <c r="P52" s="161"/>
      <c r="Q52" s="72" t="n">
        <v>767394</v>
      </c>
      <c r="R52" s="72" t="n">
        <v>5597991</v>
      </c>
      <c r="S52" s="72" t="n">
        <v>4276588</v>
      </c>
      <c r="T52" s="72" t="n">
        <v>364808.07</v>
      </c>
      <c r="U52" s="88" t="n">
        <v>45944.09653</v>
      </c>
      <c r="V52" s="88" t="n">
        <v>41074.18232</v>
      </c>
      <c r="W52" s="72" t="n">
        <v>10245.872</v>
      </c>
      <c r="X52" s="72" t="n">
        <v>17503.049</v>
      </c>
      <c r="Y52" s="72" t="n">
        <v>68268</v>
      </c>
      <c r="Z52" s="72" t="n">
        <v>297</v>
      </c>
      <c r="AA52" s="98" t="n">
        <v>5791.93</v>
      </c>
      <c r="AB52" s="149"/>
      <c r="AC52" s="29" t="n">
        <v>6</v>
      </c>
      <c r="AD52" s="91" t="n">
        <v>8</v>
      </c>
      <c r="AE52" s="9"/>
      <c r="AF52" s="91"/>
      <c r="AG52" s="91"/>
      <c r="AH52" s="89" t="n">
        <v>8</v>
      </c>
      <c r="AI52" s="72" t="n">
        <v>5131538</v>
      </c>
      <c r="AJ52" s="72" t="n">
        <v>4003351</v>
      </c>
      <c r="AK52" s="79" t="n">
        <v>2.331</v>
      </c>
      <c r="AL52" s="72" t="n">
        <v>5925417</v>
      </c>
      <c r="AM52" s="72" t="n">
        <v>2948</v>
      </c>
      <c r="AN52" s="65" t="n">
        <v>114</v>
      </c>
      <c r="AO52" s="65" t="n">
        <v>20940</v>
      </c>
      <c r="AP52" s="72" t="n">
        <v>12244885</v>
      </c>
      <c r="AQ52" s="72" t="n">
        <v>5603982</v>
      </c>
      <c r="AR52" s="80"/>
      <c r="AS52" s="72" t="n">
        <v>617194</v>
      </c>
      <c r="AT52" s="72" t="n">
        <v>503858</v>
      </c>
      <c r="AU52" s="72" t="n">
        <v>87832</v>
      </c>
      <c r="AV52" s="72" t="n">
        <v>125969</v>
      </c>
      <c r="AW52" s="72" t="n">
        <v>72973</v>
      </c>
      <c r="AX52" s="149" t="n">
        <v>8</v>
      </c>
      <c r="AY52" s="150"/>
      <c r="AZ52" s="6"/>
      <c r="BA52" s="6"/>
      <c r="BB52" s="6"/>
    </row>
    <row r="53" customFormat="false" ht="15.8" hidden="false" customHeight="false" outlineLevel="0" collapsed="false">
      <c r="A53" s="91"/>
      <c r="B53" s="91"/>
      <c r="C53" s="89" t="n">
        <v>7</v>
      </c>
      <c r="D53" s="72" t="n">
        <v>12755.7958</v>
      </c>
      <c r="E53" s="94" t="n">
        <v>85.5</v>
      </c>
      <c r="F53" s="94" t="n">
        <v>82.6</v>
      </c>
      <c r="G53" s="94" t="n">
        <v>95.6</v>
      </c>
      <c r="H53" s="94" t="n">
        <v>102.8</v>
      </c>
      <c r="I53" s="73" t="n">
        <v>100.1</v>
      </c>
      <c r="J53" s="73" t="n">
        <v>103.1</v>
      </c>
      <c r="K53" s="94" t="n">
        <v>104.2</v>
      </c>
      <c r="L53" s="94" t="n">
        <v>109.5</v>
      </c>
      <c r="M53" s="94" t="n">
        <v>109.3</v>
      </c>
      <c r="N53" s="72" t="n">
        <v>1001375</v>
      </c>
      <c r="O53" s="164" t="n">
        <v>-3483</v>
      </c>
      <c r="P53" s="161"/>
      <c r="Q53" s="72" t="n">
        <v>763910</v>
      </c>
      <c r="R53" s="72" t="n">
        <v>5540367</v>
      </c>
      <c r="S53" s="72" t="n">
        <v>4261198</v>
      </c>
      <c r="T53" s="72" t="n">
        <v>299103.42</v>
      </c>
      <c r="U53" s="88" t="n">
        <v>48430.00548</v>
      </c>
      <c r="V53" s="88" t="n">
        <v>44773.32505</v>
      </c>
      <c r="W53" s="72" t="n">
        <v>10105.449</v>
      </c>
      <c r="X53" s="72" t="n">
        <v>18252.9077</v>
      </c>
      <c r="Y53" s="72" t="n">
        <v>65974</v>
      </c>
      <c r="Z53" s="72" t="n">
        <v>297</v>
      </c>
      <c r="AA53" s="98" t="n">
        <v>6729.95</v>
      </c>
      <c r="AB53" s="149"/>
      <c r="AC53" s="29" t="n">
        <v>7</v>
      </c>
      <c r="AD53" s="91" t="n">
        <v>9</v>
      </c>
      <c r="AE53" s="9"/>
      <c r="AF53" s="91"/>
      <c r="AG53" s="91"/>
      <c r="AH53" s="89" t="n">
        <v>9</v>
      </c>
      <c r="AI53" s="72" t="n">
        <v>5131538</v>
      </c>
      <c r="AJ53" s="72" t="n">
        <v>4003351</v>
      </c>
      <c r="AK53" s="79" t="n">
        <v>2.331</v>
      </c>
      <c r="AL53" s="72" t="n">
        <v>5925417</v>
      </c>
      <c r="AM53" s="72" t="n">
        <v>2948</v>
      </c>
      <c r="AN53" s="65" t="n">
        <v>114</v>
      </c>
      <c r="AO53" s="65" t="n">
        <v>20940</v>
      </c>
      <c r="AP53" s="72" t="n">
        <v>12244885</v>
      </c>
      <c r="AQ53" s="72" t="n">
        <v>5603982</v>
      </c>
      <c r="AR53" s="80"/>
      <c r="AS53" s="72" t="n">
        <v>617194</v>
      </c>
      <c r="AT53" s="72" t="n">
        <v>503858</v>
      </c>
      <c r="AU53" s="72" t="n">
        <v>87832</v>
      </c>
      <c r="AV53" s="72" t="n">
        <v>125969</v>
      </c>
      <c r="AW53" s="72" t="n">
        <v>72973</v>
      </c>
      <c r="AX53" s="149" t="n">
        <v>9</v>
      </c>
      <c r="AY53" s="150"/>
      <c r="AZ53" s="6"/>
      <c r="BA53" s="6"/>
      <c r="BB53" s="6"/>
    </row>
    <row r="54" customFormat="false" ht="15.8" hidden="false" customHeight="false" outlineLevel="0" collapsed="false">
      <c r="A54" s="91"/>
      <c r="B54" s="91"/>
      <c r="C54" s="89" t="n">
        <v>8</v>
      </c>
      <c r="D54" s="72" t="n">
        <v>12754.038</v>
      </c>
      <c r="E54" s="94" t="n">
        <v>77.4</v>
      </c>
      <c r="F54" s="94" t="n">
        <v>83.9</v>
      </c>
      <c r="G54" s="94" t="n">
        <v>95.4</v>
      </c>
      <c r="H54" s="94" t="n">
        <v>102.8</v>
      </c>
      <c r="I54" s="73" t="n">
        <v>100.4</v>
      </c>
      <c r="J54" s="73" t="n">
        <v>104.2</v>
      </c>
      <c r="K54" s="94" t="n">
        <v>104</v>
      </c>
      <c r="L54" s="94" t="n">
        <v>82.7</v>
      </c>
      <c r="M54" s="94" t="n">
        <v>82.3</v>
      </c>
      <c r="N54" s="72" t="n">
        <v>962206</v>
      </c>
      <c r="O54" s="164" t="n">
        <v>-2232</v>
      </c>
      <c r="P54" s="161"/>
      <c r="Q54" s="72" t="n">
        <v>761677</v>
      </c>
      <c r="R54" s="72" t="n">
        <v>5524465</v>
      </c>
      <c r="S54" s="72" t="n">
        <v>4235740</v>
      </c>
      <c r="T54" s="72" t="n">
        <v>294883.61</v>
      </c>
      <c r="U54" s="88" t="n">
        <v>45098.04115</v>
      </c>
      <c r="V54" s="88" t="n">
        <v>43445.86189</v>
      </c>
      <c r="W54" s="72" t="n">
        <v>8965.176</v>
      </c>
      <c r="X54" s="72" t="n">
        <v>16329.4574</v>
      </c>
      <c r="Y54" s="72" t="n">
        <v>59749</v>
      </c>
      <c r="Z54" s="72" t="n">
        <v>296</v>
      </c>
      <c r="AA54" s="98" t="n">
        <v>4994.73</v>
      </c>
      <c r="AB54" s="149"/>
      <c r="AC54" s="29" t="n">
        <v>8</v>
      </c>
      <c r="AD54" s="91" t="n">
        <v>10</v>
      </c>
      <c r="AE54" s="9"/>
      <c r="AF54" s="91"/>
      <c r="AG54" s="91"/>
      <c r="AH54" s="89" t="n">
        <v>10</v>
      </c>
      <c r="AI54" s="72" t="n">
        <v>5131538</v>
      </c>
      <c r="AJ54" s="72" t="n">
        <v>4003351</v>
      </c>
      <c r="AK54" s="79" t="n">
        <v>2.331</v>
      </c>
      <c r="AL54" s="72" t="n">
        <v>5925417</v>
      </c>
      <c r="AM54" s="72" t="n">
        <v>2948</v>
      </c>
      <c r="AN54" s="65" t="n">
        <v>114</v>
      </c>
      <c r="AO54" s="65" t="n">
        <v>20940</v>
      </c>
      <c r="AP54" s="72" t="n">
        <v>12244885</v>
      </c>
      <c r="AQ54" s="72" t="n">
        <v>5603982</v>
      </c>
      <c r="AR54" s="80"/>
      <c r="AS54" s="72" t="n">
        <v>617194</v>
      </c>
      <c r="AT54" s="72" t="n">
        <v>503858</v>
      </c>
      <c r="AU54" s="72" t="n">
        <v>87832</v>
      </c>
      <c r="AV54" s="72" t="n">
        <v>125969</v>
      </c>
      <c r="AW54" s="72" t="n">
        <v>72973</v>
      </c>
      <c r="AX54" s="149" t="n">
        <v>10</v>
      </c>
      <c r="AY54" s="150"/>
      <c r="AZ54" s="6"/>
      <c r="BA54" s="6"/>
      <c r="BB54" s="6"/>
    </row>
    <row r="55" customFormat="false" ht="15.8" hidden="false" customHeight="false" outlineLevel="0" collapsed="false">
      <c r="A55" s="91"/>
      <c r="B55" s="91"/>
      <c r="C55" s="89" t="n">
        <v>9</v>
      </c>
      <c r="D55" s="72" t="n">
        <v>12749.0745</v>
      </c>
      <c r="E55" s="94" t="n">
        <v>89.8</v>
      </c>
      <c r="F55" s="94" t="n">
        <v>85.7</v>
      </c>
      <c r="G55" s="94" t="n">
        <v>92</v>
      </c>
      <c r="H55" s="94" t="n">
        <v>102.9</v>
      </c>
      <c r="I55" s="73" t="n">
        <v>100.4</v>
      </c>
      <c r="J55" s="73" t="n">
        <v>104</v>
      </c>
      <c r="K55" s="94" t="n">
        <v>104</v>
      </c>
      <c r="L55" s="94" t="n">
        <v>80.1</v>
      </c>
      <c r="M55" s="94" t="n">
        <v>79.6</v>
      </c>
      <c r="N55" s="72" t="n">
        <v>910243</v>
      </c>
      <c r="O55" s="164" t="n">
        <v>-2504</v>
      </c>
      <c r="P55" s="161"/>
      <c r="Q55" s="72" t="n">
        <v>759173</v>
      </c>
      <c r="R55" s="72" t="n">
        <v>5552142</v>
      </c>
      <c r="S55" s="72" t="n">
        <v>4264125</v>
      </c>
      <c r="T55" s="72" t="n">
        <v>300681.46</v>
      </c>
      <c r="U55" s="88" t="n">
        <v>51093.85524</v>
      </c>
      <c r="V55" s="88" t="n">
        <v>45917.56385</v>
      </c>
      <c r="W55" s="72" t="n">
        <v>8914.603</v>
      </c>
      <c r="X55" s="72" t="n">
        <v>14961.6907</v>
      </c>
      <c r="Y55" s="72" t="n">
        <v>61181</v>
      </c>
      <c r="Z55" s="72" t="n">
        <v>293</v>
      </c>
      <c r="AA55" s="98" t="n">
        <v>5188.78</v>
      </c>
      <c r="AB55" s="149"/>
      <c r="AC55" s="29" t="n">
        <v>9</v>
      </c>
      <c r="AD55" s="91" t="n">
        <v>11</v>
      </c>
      <c r="AE55" s="9"/>
      <c r="AF55" s="91"/>
      <c r="AG55" s="91"/>
      <c r="AH55" s="89" t="n">
        <v>11</v>
      </c>
      <c r="AI55" s="72" t="n">
        <v>5131538</v>
      </c>
      <c r="AJ55" s="72" t="n">
        <v>4003351</v>
      </c>
      <c r="AK55" s="79" t="n">
        <v>2.331</v>
      </c>
      <c r="AL55" s="72" t="n">
        <v>5925417</v>
      </c>
      <c r="AM55" s="72" t="n">
        <v>2948</v>
      </c>
      <c r="AN55" s="65" t="n">
        <v>114</v>
      </c>
      <c r="AO55" s="65" t="n">
        <v>20940</v>
      </c>
      <c r="AP55" s="72" t="n">
        <v>12244885</v>
      </c>
      <c r="AQ55" s="72" t="n">
        <v>5603982</v>
      </c>
      <c r="AR55" s="80"/>
      <c r="AS55" s="72" t="n">
        <v>617194</v>
      </c>
      <c r="AT55" s="72" t="n">
        <v>503858</v>
      </c>
      <c r="AU55" s="72" t="n">
        <v>87832</v>
      </c>
      <c r="AV55" s="72" t="n">
        <v>125969</v>
      </c>
      <c r="AW55" s="72" t="n">
        <v>72973</v>
      </c>
      <c r="AX55" s="149" t="n">
        <v>11</v>
      </c>
      <c r="AY55" s="150"/>
      <c r="AZ55" s="6"/>
      <c r="BA55" s="6"/>
      <c r="BB55" s="6"/>
    </row>
    <row r="56" customFormat="false" ht="15.8" hidden="false" customHeight="false" outlineLevel="0" collapsed="false">
      <c r="A56" s="91"/>
      <c r="B56" s="91"/>
      <c r="C56" s="89" t="n">
        <v>10</v>
      </c>
      <c r="D56" s="90" t="n">
        <v>12750.9567</v>
      </c>
      <c r="E56" s="94" t="n">
        <v>89.9</v>
      </c>
      <c r="F56" s="94" t="n">
        <v>86.1</v>
      </c>
      <c r="G56" s="94" t="n">
        <v>94.2</v>
      </c>
      <c r="H56" s="73" t="n">
        <v>102.1</v>
      </c>
      <c r="I56" s="73" t="n">
        <v>100</v>
      </c>
      <c r="J56" s="73" t="n">
        <v>102.9</v>
      </c>
      <c r="K56" s="94" t="n">
        <v>104</v>
      </c>
      <c r="L56" s="94" t="n">
        <v>80.6</v>
      </c>
      <c r="M56" s="94" t="n">
        <v>80.5</v>
      </c>
      <c r="N56" s="72" t="n">
        <v>855192</v>
      </c>
      <c r="O56" s="164" t="n">
        <v>3312</v>
      </c>
      <c r="P56" s="161"/>
      <c r="Q56" s="72" t="n">
        <v>762486</v>
      </c>
      <c r="R56" s="72" t="n">
        <v>5505359</v>
      </c>
      <c r="S56" s="72" t="n">
        <v>4234875</v>
      </c>
      <c r="T56" s="72" t="n">
        <v>281054.08</v>
      </c>
      <c r="U56" s="88" t="n">
        <v>53083.18725</v>
      </c>
      <c r="V56" s="88" t="n">
        <v>45082.59352</v>
      </c>
      <c r="W56" s="72" t="n">
        <v>9708.399</v>
      </c>
      <c r="X56" s="72" t="n">
        <v>17124.9747</v>
      </c>
      <c r="Y56" s="72" t="n">
        <v>67120</v>
      </c>
      <c r="Z56" s="72" t="n">
        <v>291</v>
      </c>
      <c r="AA56" s="88" t="n">
        <v>5584.44</v>
      </c>
      <c r="AB56" s="149"/>
      <c r="AC56" s="29" t="n">
        <v>10</v>
      </c>
      <c r="AD56" s="91" t="n">
        <v>12</v>
      </c>
      <c r="AE56" s="9"/>
      <c r="AF56" s="91"/>
      <c r="AG56" s="91"/>
      <c r="AH56" s="89" t="n">
        <v>12</v>
      </c>
      <c r="AI56" s="72" t="n">
        <v>5131538</v>
      </c>
      <c r="AJ56" s="72" t="n">
        <v>4003351</v>
      </c>
      <c r="AK56" s="79" t="n">
        <v>2.331</v>
      </c>
      <c r="AL56" s="72" t="n">
        <v>5925417</v>
      </c>
      <c r="AM56" s="72" t="n">
        <v>2948</v>
      </c>
      <c r="AN56" s="65" t="n">
        <v>114</v>
      </c>
      <c r="AO56" s="65" t="n">
        <v>20940</v>
      </c>
      <c r="AP56" s="72" t="n">
        <v>12244885</v>
      </c>
      <c r="AQ56" s="72" t="n">
        <v>5603982</v>
      </c>
      <c r="AR56" s="80"/>
      <c r="AS56" s="72" t="n">
        <v>617194</v>
      </c>
      <c r="AT56" s="72" t="n">
        <v>503858</v>
      </c>
      <c r="AU56" s="72" t="n">
        <v>87832</v>
      </c>
      <c r="AV56" s="72" t="n">
        <v>125969</v>
      </c>
      <c r="AW56" s="72" t="n">
        <v>72973</v>
      </c>
      <c r="AX56" s="149" t="n">
        <v>12</v>
      </c>
      <c r="AY56" s="150"/>
      <c r="AZ56" s="6"/>
      <c r="BA56" s="6"/>
      <c r="BB56" s="6"/>
    </row>
    <row r="57" customFormat="false" ht="15.8" hidden="false" customHeight="false" outlineLevel="0" collapsed="false">
      <c r="A57" s="91"/>
      <c r="B57" s="91"/>
      <c r="C57" s="89" t="n">
        <v>11</v>
      </c>
      <c r="D57" s="165" t="n">
        <v>12751</v>
      </c>
      <c r="E57" s="94" t="n">
        <v>90.4</v>
      </c>
      <c r="F57" s="94" t="n">
        <v>88</v>
      </c>
      <c r="G57" s="94" t="n">
        <v>96.8</v>
      </c>
      <c r="H57" s="94" t="n">
        <v>102.1</v>
      </c>
      <c r="I57" s="73" t="n">
        <v>99.8</v>
      </c>
      <c r="J57" s="73" t="n">
        <v>102.1</v>
      </c>
      <c r="K57" s="94" t="n">
        <v>104</v>
      </c>
      <c r="L57" s="94" t="n">
        <v>83.9</v>
      </c>
      <c r="M57" s="94" t="n">
        <v>84.1</v>
      </c>
      <c r="N57" s="72" t="n">
        <v>796733</v>
      </c>
      <c r="O57" s="164" t="n">
        <v>204</v>
      </c>
      <c r="P57" s="161"/>
      <c r="Q57" s="72" t="n">
        <v>762690</v>
      </c>
      <c r="R57" s="72" t="n">
        <v>5560253</v>
      </c>
      <c r="S57" s="72" t="n">
        <v>4222431</v>
      </c>
      <c r="T57" s="98" t="n">
        <v>292658.28</v>
      </c>
      <c r="U57" s="88" t="n">
        <v>49881.62904</v>
      </c>
      <c r="V57" s="88" t="n">
        <v>46229.05877</v>
      </c>
      <c r="W57" s="72" t="n">
        <v>9605.597</v>
      </c>
      <c r="X57" s="72" t="n">
        <v>17194.0419</v>
      </c>
      <c r="Y57" s="72" t="n">
        <v>68198</v>
      </c>
      <c r="Z57" s="72" t="n">
        <v>290</v>
      </c>
      <c r="AA57" s="98" t="n">
        <v>6117.07</v>
      </c>
      <c r="AB57" s="149"/>
      <c r="AC57" s="29" t="n">
        <v>11</v>
      </c>
      <c r="AD57" s="91" t="n">
        <v>1</v>
      </c>
      <c r="AE57" s="9"/>
      <c r="AF57" s="91" t="n">
        <v>22</v>
      </c>
      <c r="AG57" s="91" t="s">
        <v>83</v>
      </c>
      <c r="AH57" s="89" t="n">
        <v>1</v>
      </c>
      <c r="AI57" s="72" t="n">
        <v>5131538</v>
      </c>
      <c r="AJ57" s="72" t="n">
        <v>4003351</v>
      </c>
      <c r="AK57" s="79" t="n">
        <v>2.331</v>
      </c>
      <c r="AL57" s="72" t="n">
        <v>5925417</v>
      </c>
      <c r="AM57" s="72" t="n">
        <v>2948</v>
      </c>
      <c r="AN57" s="65" t="n">
        <v>114</v>
      </c>
      <c r="AO57" s="65" t="n">
        <v>20940</v>
      </c>
      <c r="AP57" s="72" t="n">
        <v>12244885</v>
      </c>
      <c r="AQ57" s="72" t="n">
        <v>5603982</v>
      </c>
      <c r="AR57" s="80"/>
      <c r="AS57" s="72" t="n">
        <v>617194</v>
      </c>
      <c r="AT57" s="72" t="n">
        <v>503858</v>
      </c>
      <c r="AU57" s="72" t="n">
        <v>87832</v>
      </c>
      <c r="AV57" s="72" t="n">
        <v>125969</v>
      </c>
      <c r="AW57" s="72" t="n">
        <v>72973</v>
      </c>
      <c r="AX57" s="166" t="s">
        <v>131</v>
      </c>
      <c r="AY57" s="150"/>
      <c r="AZ57" s="6"/>
      <c r="BA57" s="6"/>
      <c r="BB57" s="6"/>
    </row>
    <row r="58" customFormat="false" ht="15.8" hidden="false" customHeight="false" outlineLevel="0" collapsed="false">
      <c r="A58" s="91"/>
      <c r="B58" s="91"/>
      <c r="C58" s="89" t="n">
        <v>12</v>
      </c>
      <c r="D58" s="165" t="n">
        <v>12750</v>
      </c>
      <c r="E58" s="94" t="n">
        <v>91.4</v>
      </c>
      <c r="F58" s="94" t="n">
        <v>89.7</v>
      </c>
      <c r="G58" s="94" t="n">
        <v>92.9</v>
      </c>
      <c r="H58" s="94" t="n">
        <v>102.1</v>
      </c>
      <c r="I58" s="73" t="n">
        <v>99.6</v>
      </c>
      <c r="J58" s="73" t="n">
        <v>101.9</v>
      </c>
      <c r="K58" s="94" t="n">
        <v>104.1</v>
      </c>
      <c r="L58" s="94" t="n">
        <v>166.1</v>
      </c>
      <c r="M58" s="94" t="n">
        <v>166.6</v>
      </c>
      <c r="N58" s="72" t="n">
        <v>765576</v>
      </c>
      <c r="O58" s="164" t="n">
        <v>46851</v>
      </c>
      <c r="P58" s="161"/>
      <c r="Q58" s="72" t="n">
        <v>809542</v>
      </c>
      <c r="R58" s="72" t="n">
        <v>5578667</v>
      </c>
      <c r="S58" s="72" t="n">
        <v>4254854</v>
      </c>
      <c r="T58" s="72" t="n">
        <v>299944.54</v>
      </c>
      <c r="U58" s="88" t="n">
        <v>54116.78206</v>
      </c>
      <c r="V58" s="88" t="n">
        <v>48691.48565</v>
      </c>
      <c r="W58" s="72" t="n">
        <v>9420.195</v>
      </c>
      <c r="X58" s="72" t="n">
        <v>16544.4339</v>
      </c>
      <c r="Y58" s="72" t="n">
        <v>69298</v>
      </c>
      <c r="Z58" s="72" t="n">
        <v>290</v>
      </c>
      <c r="AA58" s="88" t="n">
        <v>8051.86</v>
      </c>
      <c r="AB58" s="166"/>
      <c r="AC58" s="29" t="n">
        <v>12</v>
      </c>
      <c r="AD58" s="91" t="n">
        <v>2</v>
      </c>
      <c r="AE58" s="9"/>
      <c r="AF58" s="91"/>
      <c r="AG58" s="91"/>
      <c r="AH58" s="89" t="n">
        <v>2</v>
      </c>
      <c r="AI58" s="72" t="n">
        <v>5131538</v>
      </c>
      <c r="AJ58" s="72" t="n">
        <v>4003351</v>
      </c>
      <c r="AK58" s="79" t="n">
        <v>2.331</v>
      </c>
      <c r="AL58" s="72" t="n">
        <v>5925417</v>
      </c>
      <c r="AM58" s="72" t="n">
        <v>2948</v>
      </c>
      <c r="AN58" s="65" t="n">
        <v>114</v>
      </c>
      <c r="AO58" s="65" t="n">
        <v>20940</v>
      </c>
      <c r="AP58" s="72" t="n">
        <v>12244885</v>
      </c>
      <c r="AQ58" s="72" t="n">
        <v>5603982</v>
      </c>
      <c r="AR58" s="80"/>
      <c r="AS58" s="72" t="n">
        <v>617194</v>
      </c>
      <c r="AT58" s="72" t="n">
        <v>503858</v>
      </c>
      <c r="AU58" s="72" t="n">
        <v>87832</v>
      </c>
      <c r="AV58" s="72" t="n">
        <v>125969</v>
      </c>
      <c r="AW58" s="72" t="n">
        <v>72973</v>
      </c>
      <c r="AX58" s="162" t="n">
        <v>2</v>
      </c>
      <c r="AY58" s="163"/>
      <c r="AZ58" s="6"/>
      <c r="BA58" s="6"/>
      <c r="BB58" s="6"/>
    </row>
    <row r="59" customFormat="false" ht="15.8" hidden="false" customHeight="false" outlineLevel="0" collapsed="false">
      <c r="A59" s="91" t="n">
        <v>22</v>
      </c>
      <c r="B59" s="91" t="s">
        <v>83</v>
      </c>
      <c r="C59" s="89" t="n">
        <v>1</v>
      </c>
      <c r="D59" s="165" t="n">
        <v>12746</v>
      </c>
      <c r="E59" s="92" t="n">
        <v>83.2</v>
      </c>
      <c r="F59" s="92" t="n">
        <v>92.1</v>
      </c>
      <c r="G59" s="75" t="n">
        <v>96.8</v>
      </c>
      <c r="H59" s="94" t="n">
        <v>102.4</v>
      </c>
      <c r="I59" s="73" t="n">
        <v>99.4</v>
      </c>
      <c r="J59" s="73" t="n">
        <v>102.9</v>
      </c>
      <c r="K59" s="94" t="n">
        <v>103.6</v>
      </c>
      <c r="L59" s="94" t="n">
        <v>82.1</v>
      </c>
      <c r="M59" s="94" t="n">
        <v>82.6</v>
      </c>
      <c r="N59" s="72" t="n">
        <v>731021</v>
      </c>
      <c r="O59" s="164" t="n">
        <v>-40501</v>
      </c>
      <c r="P59" s="161"/>
      <c r="Q59" s="72" t="n">
        <v>769041</v>
      </c>
      <c r="R59" s="95" t="n">
        <v>5561044</v>
      </c>
      <c r="S59" s="95" t="n">
        <v>4227274</v>
      </c>
      <c r="T59" s="72" t="n">
        <v>279863.63</v>
      </c>
      <c r="U59" s="98" t="n">
        <v>49016.01187</v>
      </c>
      <c r="V59" s="88" t="n">
        <v>48406.16876</v>
      </c>
      <c r="W59" s="72" t="n">
        <v>8970.059</v>
      </c>
      <c r="X59" s="72" t="n">
        <v>15699.79</v>
      </c>
      <c r="Y59" s="72" t="n">
        <v>64951</v>
      </c>
      <c r="Z59" s="98" t="n">
        <v>290</v>
      </c>
      <c r="AA59" s="90" t="n">
        <v>6209.15</v>
      </c>
      <c r="AB59" s="166" t="n">
        <v>22</v>
      </c>
      <c r="AC59" s="29" t="n">
        <v>1</v>
      </c>
      <c r="AD59" s="91" t="n">
        <v>3</v>
      </c>
      <c r="AE59" s="9"/>
      <c r="AF59" s="91"/>
      <c r="AG59" s="91"/>
      <c r="AH59" s="89" t="n">
        <v>3</v>
      </c>
      <c r="AI59" s="72" t="n">
        <v>12758</v>
      </c>
      <c r="AJ59" s="72" t="s">
        <v>84</v>
      </c>
      <c r="AK59" s="79" t="s">
        <v>84</v>
      </c>
      <c r="AL59" s="72" t="s">
        <v>84</v>
      </c>
      <c r="AM59" s="72" t="n">
        <v>103</v>
      </c>
      <c r="AN59" s="65" t="n">
        <v>114</v>
      </c>
      <c r="AO59" s="65" t="n">
        <v>20940</v>
      </c>
      <c r="AP59" s="72" t="s">
        <v>84</v>
      </c>
      <c r="AQ59" s="72" t="s">
        <v>84</v>
      </c>
      <c r="AR59" s="80"/>
      <c r="AS59" s="72" t="s">
        <v>84</v>
      </c>
      <c r="AT59" s="72" t="s">
        <v>84</v>
      </c>
      <c r="AU59" s="72" t="s">
        <v>84</v>
      </c>
      <c r="AV59" s="72" t="s">
        <v>84</v>
      </c>
      <c r="AW59" s="72" t="n">
        <v>-19279</v>
      </c>
      <c r="AX59" s="166" t="n">
        <v>3</v>
      </c>
      <c r="AY59" s="150"/>
      <c r="AZ59" s="6"/>
      <c r="BA59" s="6"/>
      <c r="BB59" s="6"/>
    </row>
    <row r="60" customFormat="false" ht="15.8" hidden="false" customHeight="false" outlineLevel="0" collapsed="false">
      <c r="A60" s="100"/>
      <c r="B60" s="100"/>
      <c r="C60" s="101" t="n">
        <v>2</v>
      </c>
      <c r="D60" s="167" t="n">
        <v>12742</v>
      </c>
      <c r="E60" s="168" t="n">
        <v>88.2</v>
      </c>
      <c r="F60" s="169" t="n">
        <v>91.3</v>
      </c>
      <c r="G60" s="169" t="n">
        <v>98.4</v>
      </c>
      <c r="H60" s="169" t="n">
        <v>102.5</v>
      </c>
      <c r="I60" s="103" t="n">
        <v>99.3</v>
      </c>
      <c r="J60" s="103" t="n">
        <v>102.5</v>
      </c>
      <c r="K60" s="169" t="n">
        <v>103.3</v>
      </c>
      <c r="L60" s="169" t="n">
        <v>79.8</v>
      </c>
      <c r="M60" s="169" t="n">
        <v>80.4</v>
      </c>
      <c r="N60" s="102" t="n">
        <v>702990</v>
      </c>
      <c r="O60" s="170" t="n">
        <v>1848</v>
      </c>
      <c r="P60" s="161"/>
      <c r="Q60" s="102" t="n">
        <v>770889</v>
      </c>
      <c r="R60" s="171" t="n">
        <v>5586036</v>
      </c>
      <c r="S60" s="171" t="n">
        <v>4222708</v>
      </c>
      <c r="T60" s="102" t="n">
        <v>293121.54</v>
      </c>
      <c r="U60" s="105" t="n">
        <v>51278.9752</v>
      </c>
      <c r="V60" s="167" t="n">
        <v>44783.46381</v>
      </c>
      <c r="W60" s="102" t="n">
        <v>8641.102</v>
      </c>
      <c r="X60" s="102" t="n">
        <v>15628.8741</v>
      </c>
      <c r="Y60" s="102" t="n">
        <v>56527</v>
      </c>
      <c r="Z60" s="172" t="n">
        <v>287</v>
      </c>
      <c r="AA60" s="167" t="n">
        <v>4763</v>
      </c>
      <c r="AB60" s="116"/>
      <c r="AC60" s="45" t="n">
        <v>2</v>
      </c>
      <c r="AD60" s="100" t="n">
        <v>3</v>
      </c>
      <c r="AE60" s="9"/>
      <c r="AF60" s="100"/>
      <c r="AG60" s="100"/>
      <c r="AH60" s="89" t="n">
        <v>3</v>
      </c>
      <c r="AI60" s="167" t="n">
        <v>12758</v>
      </c>
      <c r="AJ60" s="168" t="s">
        <v>84</v>
      </c>
      <c r="AK60" s="169" t="s">
        <v>84</v>
      </c>
      <c r="AL60" s="169" t="s">
        <v>84</v>
      </c>
      <c r="AM60" s="169" t="n">
        <v>103</v>
      </c>
      <c r="AN60" s="108" t="n">
        <v>114</v>
      </c>
      <c r="AO60" s="108" t="n">
        <v>20940</v>
      </c>
      <c r="AP60" s="103" t="s">
        <v>84</v>
      </c>
      <c r="AQ60" s="103" t="s">
        <v>84</v>
      </c>
      <c r="AR60" s="109"/>
      <c r="AS60" s="169" t="s">
        <v>84</v>
      </c>
      <c r="AT60" s="169" t="s">
        <v>84</v>
      </c>
      <c r="AU60" s="169" t="s">
        <v>84</v>
      </c>
      <c r="AV60" s="102" t="s">
        <v>84</v>
      </c>
      <c r="AW60" s="170" t="n">
        <v>-19279</v>
      </c>
      <c r="AX60" s="116" t="n">
        <v>3</v>
      </c>
      <c r="AY60" s="150"/>
      <c r="AZ60" s="6"/>
      <c r="BA60" s="6"/>
      <c r="BB60" s="6"/>
    </row>
    <row r="61" customFormat="false" ht="15.8" hidden="false" customHeight="false" outlineLevel="0" collapsed="false">
      <c r="A61" s="28" t="s">
        <v>85</v>
      </c>
      <c r="B61" s="29"/>
      <c r="C61" s="30"/>
      <c r="D61" s="66" t="n">
        <v>99.9</v>
      </c>
      <c r="E61" s="66" t="n">
        <v>131.3</v>
      </c>
      <c r="F61" s="74" t="s">
        <v>80</v>
      </c>
      <c r="G61" s="66" t="n">
        <v>92.2</v>
      </c>
      <c r="H61" s="73" t="n">
        <v>98.5</v>
      </c>
      <c r="I61" s="66" t="n">
        <v>98.9</v>
      </c>
      <c r="J61" s="66" t="n">
        <v>98.6</v>
      </c>
      <c r="K61" s="66" t="n">
        <v>100</v>
      </c>
      <c r="L61" s="66" t="n">
        <v>99.4</v>
      </c>
      <c r="M61" s="66" t="n">
        <v>100.8</v>
      </c>
      <c r="N61" s="66" t="n">
        <v>101.4</v>
      </c>
      <c r="O61" s="74" t="s">
        <v>80</v>
      </c>
      <c r="P61" s="173"/>
      <c r="Q61" s="73" t="n">
        <v>100.2</v>
      </c>
      <c r="R61" s="73" t="n">
        <v>102.1</v>
      </c>
      <c r="S61" s="73" t="n">
        <v>97.7</v>
      </c>
      <c r="T61" s="73" t="n">
        <v>99.2</v>
      </c>
      <c r="U61" s="73" t="n">
        <v>145.3</v>
      </c>
      <c r="V61" s="73" t="n">
        <v>129.5</v>
      </c>
      <c r="W61" s="73" t="n">
        <v>88.2</v>
      </c>
      <c r="X61" s="73" t="n">
        <v>86.9</v>
      </c>
      <c r="Y61" s="73" t="n">
        <v>90.7</v>
      </c>
      <c r="Z61" s="73" t="n">
        <v>92.6</v>
      </c>
      <c r="AA61" s="73" t="n">
        <v>92.6</v>
      </c>
      <c r="AB61" s="149" t="s">
        <v>85</v>
      </c>
      <c r="AC61" s="29"/>
      <c r="AD61" s="113"/>
      <c r="AE61" s="9"/>
      <c r="AF61" s="28" t="s">
        <v>85</v>
      </c>
      <c r="AG61" s="29"/>
      <c r="AH61" s="114"/>
      <c r="AI61" s="110" t="n">
        <f aca="false">AI60/AI48*100</f>
        <v>0.248619419752908</v>
      </c>
      <c r="AJ61" s="110" t="e">
        <f aca="false">AJ60/AJ48*100</f>
        <v>#VALUE!</v>
      </c>
      <c r="AK61" s="110" t="e">
        <f aca="false">AK60/AK48*100</f>
        <v>#VALUE!</v>
      </c>
      <c r="AL61" s="110" t="e">
        <f aca="false">AL60/AL48*100</f>
        <v>#VALUE!</v>
      </c>
      <c r="AM61" s="110" t="n">
        <f aca="false">AM60/AM48*100</f>
        <v>3.49389416553596</v>
      </c>
      <c r="AN61" s="110" t="n">
        <f aca="false">AN60/AN48*100</f>
        <v>100</v>
      </c>
      <c r="AO61" s="110" t="n">
        <f aca="false">AO60/AO48*100</f>
        <v>100</v>
      </c>
      <c r="AP61" s="110" t="e">
        <f aca="false">AP60/AP48*100</f>
        <v>#VALUE!</v>
      </c>
      <c r="AQ61" s="110" t="e">
        <f aca="false">AQ60/AQ48*100</f>
        <v>#VALUE!</v>
      </c>
      <c r="AR61" s="70"/>
      <c r="AS61" s="66" t="n">
        <v>100.3</v>
      </c>
      <c r="AT61" s="66" t="n">
        <v>97.3</v>
      </c>
      <c r="AU61" s="66" t="n">
        <v>97.4</v>
      </c>
      <c r="AV61" s="66" t="n">
        <v>176.3</v>
      </c>
      <c r="AW61" s="74" t="s">
        <v>80</v>
      </c>
      <c r="AX61" s="112" t="s">
        <v>85</v>
      </c>
      <c r="AY61" s="150"/>
      <c r="AZ61" s="6"/>
      <c r="BA61" s="6"/>
      <c r="BB61" s="6"/>
    </row>
    <row r="62" customFormat="false" ht="15.8" hidden="false" customHeight="false" outlineLevel="0" collapsed="false">
      <c r="A62" s="28" t="s">
        <v>86</v>
      </c>
      <c r="B62" s="29"/>
      <c r="C62" s="30"/>
      <c r="D62" s="66" t="n">
        <v>100</v>
      </c>
      <c r="E62" s="66" t="n">
        <v>106</v>
      </c>
      <c r="F62" s="66" t="n">
        <v>99.1</v>
      </c>
      <c r="G62" s="74" t="s">
        <v>80</v>
      </c>
      <c r="H62" s="73" t="n">
        <v>100.1</v>
      </c>
      <c r="I62" s="66" t="n">
        <v>99.9</v>
      </c>
      <c r="J62" s="66" t="n">
        <v>99.6</v>
      </c>
      <c r="K62" s="73" t="n">
        <v>99.7</v>
      </c>
      <c r="L62" s="73" t="n">
        <v>97.2</v>
      </c>
      <c r="M62" s="74" t="s">
        <v>80</v>
      </c>
      <c r="N62" s="66" t="n">
        <v>96.2</v>
      </c>
      <c r="O62" s="74" t="s">
        <v>80</v>
      </c>
      <c r="P62" s="173"/>
      <c r="Q62" s="73" t="n">
        <v>100.2</v>
      </c>
      <c r="R62" s="73" t="n">
        <v>100.4</v>
      </c>
      <c r="S62" s="73" t="n">
        <v>99.9</v>
      </c>
      <c r="T62" s="73" t="n">
        <v>104.7</v>
      </c>
      <c r="U62" s="73" t="n">
        <v>104.6</v>
      </c>
      <c r="V62" s="73" t="n">
        <v>92.5</v>
      </c>
      <c r="W62" s="73" t="n">
        <v>96.3</v>
      </c>
      <c r="X62" s="73" t="n">
        <v>99.5</v>
      </c>
      <c r="Y62" s="73" t="n">
        <v>87</v>
      </c>
      <c r="Z62" s="73" t="n">
        <v>99</v>
      </c>
      <c r="AA62" s="73" t="n">
        <v>76.7</v>
      </c>
      <c r="AB62" s="149" t="s">
        <v>86</v>
      </c>
      <c r="AC62" s="29"/>
      <c r="AD62" s="29"/>
      <c r="AE62" s="9"/>
      <c r="AF62" s="28" t="s">
        <v>86</v>
      </c>
      <c r="AG62" s="29"/>
      <c r="AH62" s="30"/>
      <c r="AI62" s="73" t="n">
        <f aca="false">AI60/AI59*100</f>
        <v>100</v>
      </c>
      <c r="AJ62" s="73" t="e">
        <f aca="false">AJ60/AJ59*100</f>
        <v>#VALUE!</v>
      </c>
      <c r="AK62" s="73" t="e">
        <f aca="false">AK60/AK59*100</f>
        <v>#VALUE!</v>
      </c>
      <c r="AL62" s="73" t="e">
        <f aca="false">AL60/AL59*100</f>
        <v>#VALUE!</v>
      </c>
      <c r="AM62" s="73" t="n">
        <f aca="false">AM60/AM59*100</f>
        <v>100</v>
      </c>
      <c r="AN62" s="73" t="n">
        <f aca="false">AN60/AN59*100</f>
        <v>100</v>
      </c>
      <c r="AO62" s="73" t="n">
        <f aca="false">AO60/AO59*100</f>
        <v>100</v>
      </c>
      <c r="AP62" s="73" t="e">
        <f aca="false">AP60/AP59*100</f>
        <v>#VALUE!</v>
      </c>
      <c r="AQ62" s="73" t="e">
        <f aca="false">AQ60/AQ59*100</f>
        <v>#VALUE!</v>
      </c>
      <c r="AR62" s="70"/>
      <c r="AS62" s="73" t="n">
        <v>101.2</v>
      </c>
      <c r="AT62" s="73" t="n">
        <v>99.5</v>
      </c>
      <c r="AU62" s="74" t="s">
        <v>80</v>
      </c>
      <c r="AV62" s="66" t="n">
        <v>111.2</v>
      </c>
      <c r="AW62" s="74" t="s">
        <v>80</v>
      </c>
      <c r="AX62" s="149" t="s">
        <v>86</v>
      </c>
      <c r="AY62" s="150"/>
      <c r="AZ62" s="6"/>
      <c r="BA62" s="6"/>
      <c r="BB62" s="6"/>
    </row>
    <row r="63" customFormat="false" ht="15.8" hidden="false" customHeight="false" outlineLevel="0" collapsed="false">
      <c r="A63" s="117" t="s">
        <v>87</v>
      </c>
      <c r="B63" s="118"/>
      <c r="C63" s="174"/>
      <c r="D63" s="18" t="s">
        <v>89</v>
      </c>
      <c r="E63" s="23" t="s">
        <v>132</v>
      </c>
      <c r="F63" s="23"/>
      <c r="G63" s="23"/>
      <c r="H63" s="175" t="s">
        <v>133</v>
      </c>
      <c r="I63" s="18" t="s">
        <v>89</v>
      </c>
      <c r="J63" s="18"/>
      <c r="K63" s="18" t="s">
        <v>134</v>
      </c>
      <c r="L63" s="18"/>
      <c r="M63" s="18"/>
      <c r="N63" s="123"/>
      <c r="O63" s="57" t="s">
        <v>135</v>
      </c>
      <c r="P63" s="135"/>
      <c r="Q63" s="176" t="s">
        <v>136</v>
      </c>
      <c r="R63" s="18"/>
      <c r="S63" s="14" t="s">
        <v>137</v>
      </c>
      <c r="T63" s="13"/>
      <c r="U63" s="14" t="s">
        <v>138</v>
      </c>
      <c r="V63" s="14"/>
      <c r="W63" s="18" t="s">
        <v>94</v>
      </c>
      <c r="X63" s="18"/>
      <c r="Y63" s="18"/>
      <c r="Z63" s="23" t="s">
        <v>132</v>
      </c>
      <c r="AA63" s="23"/>
      <c r="AB63" s="125" t="s">
        <v>87</v>
      </c>
      <c r="AC63" s="118"/>
      <c r="AD63" s="118"/>
      <c r="AE63" s="9"/>
      <c r="AF63" s="117" t="s">
        <v>87</v>
      </c>
      <c r="AG63" s="118"/>
      <c r="AH63" s="174"/>
      <c r="AI63" s="23" t="s">
        <v>137</v>
      </c>
      <c r="AJ63" s="23"/>
      <c r="AK63" s="23" t="s">
        <v>133</v>
      </c>
      <c r="AL63" s="23" t="s">
        <v>137</v>
      </c>
      <c r="AM63" s="23"/>
      <c r="AN63" s="23" t="s">
        <v>139</v>
      </c>
      <c r="AO63" s="23"/>
      <c r="AP63" s="18" t="s">
        <v>140</v>
      </c>
      <c r="AQ63" s="18"/>
      <c r="AR63" s="26"/>
      <c r="AS63" s="13" t="s">
        <v>138</v>
      </c>
      <c r="AT63" s="13"/>
      <c r="AU63" s="23" t="s">
        <v>132</v>
      </c>
      <c r="AV63" s="23"/>
      <c r="AW63" s="23"/>
      <c r="AX63" s="125" t="s">
        <v>87</v>
      </c>
      <c r="AY63" s="150"/>
      <c r="AZ63" s="2"/>
      <c r="BA63" s="2"/>
      <c r="BB63" s="2"/>
    </row>
    <row r="64" customFormat="false" ht="16.4" hidden="false" customHeight="false" outlineLevel="0" collapsed="false">
      <c r="A64" s="128"/>
      <c r="B64" s="129" t="s">
        <v>141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9"/>
      <c r="U64" s="128"/>
      <c r="V64" s="128"/>
      <c r="W64" s="128"/>
      <c r="X64" s="128"/>
      <c r="Y64" s="128"/>
      <c r="Z64" s="128"/>
      <c r="AA64" s="130" t="s">
        <v>101</v>
      </c>
      <c r="AB64" s="128"/>
      <c r="AC64" s="128"/>
      <c r="AD64" s="128"/>
      <c r="AE64" s="9"/>
      <c r="AF64" s="128"/>
      <c r="AG64" s="129" t="s">
        <v>141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S64" s="128"/>
      <c r="AT64" s="128"/>
      <c r="AU64" s="128"/>
      <c r="AV64" s="19"/>
      <c r="AW64" s="128"/>
      <c r="AX64" s="128"/>
      <c r="AY64" s="128"/>
      <c r="AZ64" s="128"/>
      <c r="BA64" s="128"/>
      <c r="BB64" s="128"/>
    </row>
    <row r="65" customFormat="false" ht="15.8" hidden="false" customHeight="false" outlineLevel="0" collapsed="false">
      <c r="A65" s="128"/>
      <c r="B65" s="129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9"/>
      <c r="U65" s="128"/>
      <c r="V65" s="128"/>
      <c r="W65" s="128"/>
      <c r="X65" s="128"/>
      <c r="Y65" s="128"/>
      <c r="Z65" s="128"/>
      <c r="AA65" s="130" t="s">
        <v>101</v>
      </c>
      <c r="AB65" s="128"/>
      <c r="AC65" s="128"/>
    </row>
  </sheetData>
  <mergeCells count="52">
    <mergeCell ref="E6:F6"/>
    <mergeCell ref="H6:J6"/>
    <mergeCell ref="L6:M6"/>
    <mergeCell ref="N6:O6"/>
    <mergeCell ref="U6:V6"/>
    <mergeCell ref="W6:Y6"/>
    <mergeCell ref="Z6:AA6"/>
    <mergeCell ref="AI6:AK6"/>
    <mergeCell ref="AL6:AM6"/>
    <mergeCell ref="AN6:AO6"/>
    <mergeCell ref="AP6:AQ6"/>
    <mergeCell ref="AS6:AT6"/>
    <mergeCell ref="AU6:AX6"/>
    <mergeCell ref="L7:M7"/>
    <mergeCell ref="R7:S7"/>
    <mergeCell ref="E32:G32"/>
    <mergeCell ref="N32:O32"/>
    <mergeCell ref="Q32:S32"/>
    <mergeCell ref="U32:V32"/>
    <mergeCell ref="W32:Y32"/>
    <mergeCell ref="Z32:AA32"/>
    <mergeCell ref="AI32:AK32"/>
    <mergeCell ref="AL32:AM32"/>
    <mergeCell ref="AN32:AO32"/>
    <mergeCell ref="AP32:AQ32"/>
    <mergeCell ref="AS32:AT32"/>
    <mergeCell ref="AU32:AX32"/>
    <mergeCell ref="E37:F37"/>
    <mergeCell ref="I37:J37"/>
    <mergeCell ref="L37:M37"/>
    <mergeCell ref="U37:V37"/>
    <mergeCell ref="W37:Y37"/>
    <mergeCell ref="Z37:AA37"/>
    <mergeCell ref="AI37:AK37"/>
    <mergeCell ref="AL37:AM37"/>
    <mergeCell ref="AN37:AO37"/>
    <mergeCell ref="AP37:AQ37"/>
    <mergeCell ref="AS37:AT37"/>
    <mergeCell ref="AU37:AW37"/>
    <mergeCell ref="R38:S38"/>
    <mergeCell ref="E63:G63"/>
    <mergeCell ref="I63:J63"/>
    <mergeCell ref="K63:M63"/>
    <mergeCell ref="U63:V63"/>
    <mergeCell ref="W63:Y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