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6">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9</t>
  </si>
  <si>
    <t xml:space="preserve">       10</t>
  </si>
  <si>
    <t xml:space="preserve">       11</t>
  </si>
  <si>
    <t xml:space="preserve">       12</t>
  </si>
  <si>
    <t xml:space="preserve">.       1</t>
  </si>
  <si>
    <t xml:space="preserve"> </t>
  </si>
  <si>
    <t xml:space="preserve">       2</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皆増</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2</t>
    </r>
    <r>
      <rPr>
        <sz val="11"/>
        <rFont val="Noto Sans"/>
        <family val="2"/>
      </rPr>
      <t xml:space="preserve">年 </t>
    </r>
    <r>
      <rPr>
        <sz val="11"/>
        <rFont val="ＭＳ 明朝"/>
        <family val="1"/>
      </rPr>
      <t xml:space="preserve">1</t>
    </r>
    <r>
      <rPr>
        <sz val="11"/>
        <rFont val="Noto Sans"/>
        <family val="2"/>
      </rPr>
      <t xml:space="preserve">月</t>
    </r>
  </si>
  <si>
    <r>
      <rPr>
        <sz val="11"/>
        <rFont val="ＭＳ 明朝"/>
        <family val="1"/>
      </rPr>
      <t xml:space="preserve">22</t>
    </r>
    <r>
      <rPr>
        <sz val="11"/>
        <rFont val="Noto Sans"/>
        <family val="2"/>
      </rPr>
      <t xml:space="preserve">年 </t>
    </r>
    <r>
      <rPr>
        <sz val="11"/>
        <rFont val="ＭＳ 明朝"/>
        <family val="1"/>
      </rPr>
      <t xml:space="preserve">2</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9</v>
      </c>
      <c r="B9" s="34" t="s">
        <v>19</v>
      </c>
      <c r="C9" s="30"/>
      <c r="D9" s="35" t="n">
        <v>1718068</v>
      </c>
      <c r="E9" s="35" t="n">
        <v>254831</v>
      </c>
      <c r="F9" s="35"/>
      <c r="G9" s="35" t="n">
        <v>9675</v>
      </c>
      <c r="H9" s="35"/>
      <c r="I9" s="35" t="n">
        <v>832388</v>
      </c>
      <c r="J9" s="36" t="s">
        <v>20</v>
      </c>
      <c r="K9" s="36" t="s">
        <v>20</v>
      </c>
    </row>
    <row r="10" customFormat="false" ht="18" hidden="false" customHeight="true" outlineLevel="0" collapsed="false">
      <c r="A10" s="33" t="n">
        <v>20</v>
      </c>
      <c r="B10" s="34" t="s">
        <v>21</v>
      </c>
      <c r="C10" s="37"/>
      <c r="D10" s="35" t="n">
        <v>1362864</v>
      </c>
      <c r="E10" s="35" t="n">
        <v>212654.4</v>
      </c>
      <c r="F10" s="35"/>
      <c r="G10" s="35" t="n">
        <v>9416</v>
      </c>
      <c r="H10" s="35"/>
      <c r="I10" s="35" t="n">
        <v>785480</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1</v>
      </c>
      <c r="B12" s="40" t="s">
        <v>22</v>
      </c>
      <c r="C12" s="3"/>
      <c r="D12" s="35" t="n">
        <v>69009</v>
      </c>
      <c r="E12" s="35" t="n">
        <v>10517.61</v>
      </c>
      <c r="F12" s="35"/>
      <c r="G12" s="35" t="n">
        <v>477</v>
      </c>
      <c r="H12" s="35"/>
      <c r="I12" s="35" t="n">
        <v>48381</v>
      </c>
      <c r="J12" s="39" t="n">
        <v>40.4348819631212</v>
      </c>
      <c r="K12" s="39" t="n">
        <v>60.379746835443</v>
      </c>
    </row>
    <row r="13" customFormat="false" ht="18" hidden="false" customHeight="true" outlineLevel="0" collapsed="false">
      <c r="A13" s="33"/>
      <c r="B13" s="40" t="s">
        <v>23</v>
      </c>
      <c r="C13" s="3"/>
      <c r="D13" s="35" t="n">
        <v>85567</v>
      </c>
      <c r="E13" s="35" t="n">
        <v>14404.96</v>
      </c>
      <c r="F13" s="35"/>
      <c r="G13" s="35" t="n">
        <v>541</v>
      </c>
      <c r="H13" s="35"/>
      <c r="I13" s="35" t="n">
        <v>46625</v>
      </c>
      <c r="J13" s="39" t="n">
        <v>82.1937677706909</v>
      </c>
      <c r="K13" s="39" t="n">
        <v>62.4711316397229</v>
      </c>
    </row>
    <row r="14" customFormat="false" ht="18" hidden="false" customHeight="true" outlineLevel="0" collapsed="false">
      <c r="A14" s="33"/>
      <c r="B14" s="40" t="s">
        <v>24</v>
      </c>
      <c r="C14" s="3"/>
      <c r="D14" s="35" t="n">
        <v>95340</v>
      </c>
      <c r="E14" s="35" t="n">
        <v>14890.89</v>
      </c>
      <c r="F14" s="35"/>
      <c r="G14" s="35" t="n">
        <v>649</v>
      </c>
      <c r="H14" s="35"/>
      <c r="I14" s="35" t="n">
        <v>57363</v>
      </c>
      <c r="J14" s="39" t="n">
        <v>90.7576464316652</v>
      </c>
      <c r="K14" s="39" t="n">
        <v>88.0597014925373</v>
      </c>
    </row>
    <row r="15" customFormat="false" ht="18" hidden="false" customHeight="true" outlineLevel="0" collapsed="false">
      <c r="A15" s="33"/>
      <c r="B15" s="40" t="s">
        <v>25</v>
      </c>
      <c r="C15" s="3"/>
      <c r="D15" s="35" t="n">
        <v>85221</v>
      </c>
      <c r="E15" s="35" t="n">
        <v>13023.39</v>
      </c>
      <c r="F15" s="35"/>
      <c r="G15" s="35" t="n">
        <v>669</v>
      </c>
      <c r="H15" s="35"/>
      <c r="I15" s="35" t="n">
        <v>58033</v>
      </c>
      <c r="J15" s="39" t="n">
        <v>70.2616022623278</v>
      </c>
      <c r="K15" s="39" t="n">
        <v>83.625</v>
      </c>
    </row>
    <row r="16" customFormat="false" ht="18" hidden="false" customHeight="true" outlineLevel="0" collapsed="false">
      <c r="A16" s="33" t="n">
        <v>22</v>
      </c>
      <c r="B16" s="40" t="s">
        <v>26</v>
      </c>
      <c r="C16" s="3"/>
      <c r="D16" s="35" t="n">
        <v>88070</v>
      </c>
      <c r="E16" s="35" t="n">
        <v>13783.27</v>
      </c>
      <c r="F16" s="35"/>
      <c r="G16" s="35" t="n">
        <v>589</v>
      </c>
      <c r="H16" s="35"/>
      <c r="I16" s="35" t="n">
        <v>53776</v>
      </c>
      <c r="J16" s="39" t="n">
        <v>50.2808924615771</v>
      </c>
      <c r="K16" s="39" t="n">
        <v>88.7048192771084</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79666</v>
      </c>
      <c r="E18" s="46" t="n">
        <v>12254.91</v>
      </c>
      <c r="F18" s="46"/>
      <c r="G18" s="46" t="n">
        <v>594</v>
      </c>
      <c r="H18" s="46"/>
      <c r="I18" s="46" t="n">
        <v>52088</v>
      </c>
      <c r="J18" s="47" t="n">
        <v>82.8404458863655</v>
      </c>
      <c r="K18" s="47" t="n">
        <v>100.507614213198</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f aca="false">SUM(D22:D34)</f>
        <v>76188</v>
      </c>
      <c r="E20" s="53" t="s">
        <v>30</v>
      </c>
      <c r="F20" s="53"/>
      <c r="G20" s="46" t="n">
        <f aca="false">SUM(G22:G34)</f>
        <v>568</v>
      </c>
      <c r="H20" s="46"/>
      <c r="I20" s="46" t="n">
        <f aca="false">SUM(I22:I34)</f>
        <v>49629</v>
      </c>
      <c r="J20" s="47" t="n">
        <v>80.5157199471598</v>
      </c>
      <c r="K20" s="47" t="n">
        <v>98.1001727115717</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14482</v>
      </c>
      <c r="E22" s="57" t="s">
        <v>30</v>
      </c>
      <c r="F22" s="57"/>
      <c r="G22" s="57" t="n">
        <v>122</v>
      </c>
      <c r="H22" s="35"/>
      <c r="I22" s="57" t="n">
        <v>9705</v>
      </c>
      <c r="J22" s="39" t="n">
        <v>50.5674080798911</v>
      </c>
      <c r="K22" s="39" t="n">
        <v>58.3732057416268</v>
      </c>
    </row>
    <row r="23" customFormat="false" ht="18" hidden="false" customHeight="true" outlineLevel="0" collapsed="false">
      <c r="A23" s="56" t="s">
        <v>32</v>
      </c>
      <c r="B23" s="18"/>
      <c r="C23" s="54"/>
      <c r="D23" s="57" t="n">
        <v>15343</v>
      </c>
      <c r="E23" s="57" t="s">
        <v>30</v>
      </c>
      <c r="F23" s="57"/>
      <c r="G23" s="57" t="n">
        <v>168</v>
      </c>
      <c r="H23" s="35"/>
      <c r="I23" s="57" t="n">
        <v>13556</v>
      </c>
      <c r="J23" s="39" t="n">
        <v>277.600868463905</v>
      </c>
      <c r="K23" s="39" t="n">
        <v>700</v>
      </c>
    </row>
    <row r="24" customFormat="false" ht="18" hidden="false" customHeight="true" outlineLevel="0" collapsed="false">
      <c r="A24" s="56" t="s">
        <v>33</v>
      </c>
      <c r="B24" s="18"/>
      <c r="C24" s="54"/>
      <c r="D24" s="57" t="n">
        <v>11797</v>
      </c>
      <c r="E24" s="57" t="s">
        <v>30</v>
      </c>
      <c r="F24" s="57"/>
      <c r="G24" s="57" t="n">
        <v>72</v>
      </c>
      <c r="H24" s="35"/>
      <c r="I24" s="57" t="n">
        <v>6876</v>
      </c>
      <c r="J24" s="39" t="n">
        <v>73.8558818005384</v>
      </c>
      <c r="K24" s="39" t="n">
        <v>80</v>
      </c>
    </row>
    <row r="25" customFormat="false" ht="18" hidden="false" customHeight="true" outlineLevel="0" collapsed="false">
      <c r="A25" s="56" t="s">
        <v>34</v>
      </c>
      <c r="B25" s="18"/>
      <c r="C25" s="54"/>
      <c r="D25" s="57" t="n">
        <v>2407</v>
      </c>
      <c r="E25" s="57" t="s">
        <v>30</v>
      </c>
      <c r="F25" s="57"/>
      <c r="G25" s="57" t="n">
        <v>7</v>
      </c>
      <c r="H25" s="35"/>
      <c r="I25" s="57" t="n">
        <v>744</v>
      </c>
      <c r="J25" s="39" t="n">
        <v>193.023255813954</v>
      </c>
      <c r="K25" s="39" t="n">
        <v>87.5</v>
      </c>
    </row>
    <row r="26" customFormat="false" ht="18" hidden="false" customHeight="true" outlineLevel="0" collapsed="false">
      <c r="A26" s="56" t="s">
        <v>35</v>
      </c>
      <c r="B26" s="18"/>
      <c r="C26" s="54"/>
      <c r="D26" s="57" t="n">
        <v>9829</v>
      </c>
      <c r="E26" s="57" t="s">
        <v>30</v>
      </c>
      <c r="F26" s="57"/>
      <c r="G26" s="57" t="n">
        <v>19</v>
      </c>
      <c r="H26" s="35"/>
      <c r="I26" s="57" t="n">
        <v>2152</v>
      </c>
      <c r="J26" s="39" t="n">
        <v>264.007520816546</v>
      </c>
      <c r="K26" s="39" t="n">
        <v>79.1666666666667</v>
      </c>
    </row>
    <row r="27" customFormat="false" ht="18" hidden="false" customHeight="true" outlineLevel="0" collapsed="false">
      <c r="A27" s="56" t="s">
        <v>36</v>
      </c>
      <c r="B27" s="18"/>
      <c r="C27" s="54"/>
      <c r="D27" s="57" t="n">
        <v>2631</v>
      </c>
      <c r="E27" s="57" t="s">
        <v>30</v>
      </c>
      <c r="F27" s="57"/>
      <c r="G27" s="57" t="n">
        <v>38</v>
      </c>
      <c r="H27" s="35"/>
      <c r="I27" s="57" t="n">
        <v>2478</v>
      </c>
      <c r="J27" s="39" t="n">
        <v>97.8066914498141</v>
      </c>
      <c r="K27" s="39" t="n">
        <v>165.217391304348</v>
      </c>
    </row>
    <row r="28" customFormat="false" ht="18" hidden="false" customHeight="true" outlineLevel="0" collapsed="false">
      <c r="A28" s="56" t="s">
        <v>37</v>
      </c>
      <c r="B28" s="18"/>
      <c r="C28" s="54"/>
      <c r="D28" s="57" t="n">
        <v>6570</v>
      </c>
      <c r="E28" s="57" t="s">
        <v>30</v>
      </c>
      <c r="F28" s="57"/>
      <c r="G28" s="57" t="n">
        <v>31</v>
      </c>
      <c r="H28" s="35"/>
      <c r="I28" s="57" t="n">
        <v>3681</v>
      </c>
      <c r="J28" s="39" t="n">
        <v>97.8698048562491</v>
      </c>
      <c r="K28" s="39" t="n">
        <v>88.5714285714286</v>
      </c>
    </row>
    <row r="29" customFormat="false" ht="18" hidden="false" customHeight="true" outlineLevel="0" collapsed="false">
      <c r="A29" s="56" t="s">
        <v>38</v>
      </c>
      <c r="B29" s="18"/>
      <c r="C29" s="54"/>
      <c r="D29" s="57" t="n">
        <v>752</v>
      </c>
      <c r="E29" s="57" t="s">
        <v>30</v>
      </c>
      <c r="F29" s="57"/>
      <c r="G29" s="57" t="n">
        <v>8</v>
      </c>
      <c r="H29" s="35"/>
      <c r="I29" s="57" t="n">
        <v>655</v>
      </c>
      <c r="J29" s="39" t="n">
        <v>16.0136286201022</v>
      </c>
      <c r="K29" s="39" t="n">
        <v>19.5121951219512</v>
      </c>
    </row>
    <row r="30" customFormat="false" ht="18" hidden="false" customHeight="true" outlineLevel="0" collapsed="false">
      <c r="A30" s="56" t="s">
        <v>39</v>
      </c>
      <c r="B30" s="18"/>
      <c r="C30" s="54"/>
      <c r="D30" s="57" t="n">
        <v>741</v>
      </c>
      <c r="E30" s="57" t="s">
        <v>30</v>
      </c>
      <c r="F30" s="57"/>
      <c r="G30" s="57" t="n">
        <v>5</v>
      </c>
      <c r="H30" s="35"/>
      <c r="I30" s="57" t="n">
        <v>470</v>
      </c>
      <c r="J30" s="39" t="n">
        <v>6.5954606141522</v>
      </c>
      <c r="K30" s="39" t="n">
        <v>125</v>
      </c>
    </row>
    <row r="31" customFormat="false" ht="18" hidden="false" customHeight="true" outlineLevel="0" collapsed="false">
      <c r="A31" s="56" t="s">
        <v>40</v>
      </c>
      <c r="B31" s="18"/>
      <c r="C31" s="54"/>
      <c r="D31" s="57" t="n">
        <v>1386</v>
      </c>
      <c r="E31" s="57" t="s">
        <v>30</v>
      </c>
      <c r="F31" s="57"/>
      <c r="G31" s="57" t="n">
        <v>10</v>
      </c>
      <c r="H31" s="35"/>
      <c r="I31" s="57" t="n">
        <v>1187</v>
      </c>
      <c r="J31" s="39" t="n">
        <v>47.1749489448605</v>
      </c>
      <c r="K31" s="39" t="n">
        <v>30.3030303030303</v>
      </c>
    </row>
    <row r="32" customFormat="false" ht="18" hidden="false" customHeight="true" outlineLevel="0" collapsed="false">
      <c r="A32" s="56" t="s">
        <v>41</v>
      </c>
      <c r="B32" s="18"/>
      <c r="C32" s="54"/>
      <c r="D32" s="57" t="n">
        <v>325</v>
      </c>
      <c r="E32" s="57" t="s">
        <v>30</v>
      </c>
      <c r="F32" s="57"/>
      <c r="G32" s="57" t="n">
        <v>1</v>
      </c>
      <c r="H32" s="57"/>
      <c r="I32" s="57" t="n">
        <v>120</v>
      </c>
      <c r="J32" s="39" t="n">
        <v>67.1487603305785</v>
      </c>
      <c r="K32" s="58" t="s">
        <v>42</v>
      </c>
    </row>
    <row r="33" customFormat="false" ht="18" hidden="false" customHeight="true" outlineLevel="0" collapsed="false">
      <c r="A33" s="56" t="s">
        <v>43</v>
      </c>
      <c r="B33" s="18"/>
      <c r="C33" s="54"/>
      <c r="D33" s="57" t="n">
        <v>6714</v>
      </c>
      <c r="E33" s="57" t="s">
        <v>30</v>
      </c>
      <c r="F33" s="57"/>
      <c r="G33" s="57" t="n">
        <v>50</v>
      </c>
      <c r="H33" s="57"/>
      <c r="I33" s="57" t="n">
        <v>5248</v>
      </c>
      <c r="J33" s="39" t="n">
        <v>92.4666023963641</v>
      </c>
      <c r="K33" s="39" t="n">
        <v>71.4285714285714</v>
      </c>
    </row>
    <row r="34" customFormat="false" ht="18" hidden="false" customHeight="true" outlineLevel="0" collapsed="false">
      <c r="A34" s="56" t="s">
        <v>44</v>
      </c>
      <c r="B34" s="29"/>
      <c r="C34" s="54"/>
      <c r="D34" s="57" t="n">
        <v>3211</v>
      </c>
      <c r="E34" s="57" t="s">
        <v>30</v>
      </c>
      <c r="F34" s="57"/>
      <c r="G34" s="57" t="n">
        <v>37</v>
      </c>
      <c r="H34" s="35"/>
      <c r="I34" s="57" t="n">
        <v>2757</v>
      </c>
      <c r="J34" s="39" t="n">
        <v>91.7690768791083</v>
      </c>
      <c r="K34" s="39" t="n">
        <v>205.555555555556</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9" t="s">
        <v>45</v>
      </c>
      <c r="B36" s="60"/>
      <c r="C36" s="61"/>
      <c r="D36" s="62" t="n">
        <f aca="false">D18-D20</f>
        <v>3478</v>
      </c>
      <c r="E36" s="63" t="s">
        <v>30</v>
      </c>
      <c r="F36" s="63"/>
      <c r="G36" s="62" t="n">
        <f aca="false">G18-G20</f>
        <v>26</v>
      </c>
      <c r="H36" s="62"/>
      <c r="I36" s="62" t="n">
        <f aca="false">I18-I20</f>
        <v>2459</v>
      </c>
      <c r="J36" s="64" t="n">
        <v>225.405055087492</v>
      </c>
      <c r="K36" s="64" t="n">
        <v>216.666666666667</v>
      </c>
    </row>
    <row r="37" customFormat="false" ht="18" hidden="false" customHeight="true" outlineLevel="0" collapsed="false">
      <c r="A37" s="65" t="s">
        <v>46</v>
      </c>
      <c r="B37" s="3"/>
      <c r="C37" s="3"/>
      <c r="D37" s="3"/>
      <c r="E37" s="3"/>
      <c r="F37" s="3"/>
      <c r="G37" s="3"/>
      <c r="H37" s="3"/>
      <c r="I37" s="3"/>
      <c r="J37" s="66"/>
      <c r="K37" s="66"/>
    </row>
    <row r="38" customFormat="false" ht="18" hidden="false" customHeight="true" outlineLevel="0" collapsed="false">
      <c r="A38" s="5" t="s">
        <v>47</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7" t="s">
        <v>48</v>
      </c>
      <c r="B41" s="68"/>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9</v>
      </c>
      <c r="B43" s="6"/>
      <c r="C43" s="6"/>
      <c r="D43" s="6"/>
      <c r="E43" s="6"/>
      <c r="F43" s="6"/>
      <c r="G43" s="6"/>
      <c r="H43" s="6"/>
      <c r="I43" s="6"/>
      <c r="J43" s="6"/>
      <c r="K43" s="69" t="s">
        <v>4</v>
      </c>
    </row>
    <row r="44" customFormat="false" ht="18" hidden="false" customHeight="true" outlineLevel="0" collapsed="false">
      <c r="A44" s="9" t="s">
        <v>50</v>
      </c>
      <c r="B44" s="9"/>
      <c r="C44" s="70"/>
      <c r="D44" s="71" t="s">
        <v>51</v>
      </c>
      <c r="E44" s="72"/>
      <c r="F44" s="70"/>
      <c r="G44" s="71" t="s">
        <v>52</v>
      </c>
      <c r="H44" s="72"/>
      <c r="I44" s="70"/>
      <c r="J44" s="21" t="s">
        <v>53</v>
      </c>
      <c r="K44" s="72"/>
    </row>
    <row r="45" customFormat="false" ht="18" hidden="false" customHeight="true" outlineLevel="0" collapsed="false">
      <c r="A45" s="20" t="s">
        <v>54</v>
      </c>
      <c r="B45" s="20"/>
      <c r="C45" s="73" t="s">
        <v>55</v>
      </c>
      <c r="D45" s="73" t="s">
        <v>12</v>
      </c>
      <c r="E45" s="73" t="s">
        <v>10</v>
      </c>
      <c r="F45" s="73" t="s">
        <v>55</v>
      </c>
      <c r="G45" s="73" t="s">
        <v>12</v>
      </c>
      <c r="H45" s="73" t="s">
        <v>10</v>
      </c>
      <c r="I45" s="73" t="s">
        <v>55</v>
      </c>
      <c r="J45" s="73" t="s">
        <v>12</v>
      </c>
      <c r="K45" s="73" t="s">
        <v>10</v>
      </c>
    </row>
    <row r="46" customFormat="false" ht="18" hidden="false" customHeight="true" outlineLevel="0" collapsed="false">
      <c r="A46" s="21"/>
      <c r="B46" s="21"/>
      <c r="C46" s="74" t="s">
        <v>56</v>
      </c>
      <c r="D46" s="74"/>
      <c r="E46" s="74" t="s">
        <v>16</v>
      </c>
      <c r="F46" s="74" t="s">
        <v>56</v>
      </c>
      <c r="G46" s="74"/>
      <c r="H46" s="74" t="s">
        <v>16</v>
      </c>
      <c r="I46" s="74" t="s">
        <v>56</v>
      </c>
      <c r="J46" s="74"/>
      <c r="K46" s="74" t="s">
        <v>16</v>
      </c>
    </row>
    <row r="47" customFormat="false" ht="18" hidden="false" customHeight="true" outlineLevel="0" collapsed="false">
      <c r="A47" s="75"/>
      <c r="B47" s="75"/>
      <c r="C47" s="76"/>
      <c r="D47" s="8"/>
      <c r="E47" s="8"/>
      <c r="F47" s="77"/>
      <c r="G47" s="77"/>
      <c r="H47" s="77"/>
      <c r="I47" s="77"/>
      <c r="J47" s="78"/>
      <c r="K47" s="78"/>
    </row>
    <row r="48" customFormat="false" ht="18" hidden="false" customHeight="true" outlineLevel="0" collapsed="false">
      <c r="A48" s="51" t="s">
        <v>57</v>
      </c>
      <c r="B48" s="48"/>
      <c r="C48" s="79" t="n">
        <v>451</v>
      </c>
      <c r="D48" s="53" t="n">
        <v>88070</v>
      </c>
      <c r="E48" s="53" t="n">
        <v>13783.27</v>
      </c>
      <c r="F48" s="53" t="n">
        <v>427</v>
      </c>
      <c r="G48" s="53" t="n">
        <v>79666</v>
      </c>
      <c r="H48" s="53" t="n">
        <v>12254.91</v>
      </c>
      <c r="I48" s="47" t="n">
        <v>96.606334841629</v>
      </c>
      <c r="J48" s="47" t="n">
        <v>82.8404458863655</v>
      </c>
      <c r="K48" s="47" t="n">
        <v>88.2051787724455</v>
      </c>
    </row>
    <row r="49" customFormat="false" ht="18" hidden="false" customHeight="true" outlineLevel="0" collapsed="false">
      <c r="A49" s="17"/>
      <c r="B49" s="56" t="s">
        <v>58</v>
      </c>
      <c r="C49" s="80"/>
      <c r="D49" s="36" t="s">
        <v>50</v>
      </c>
      <c r="E49" s="57" t="s">
        <v>27</v>
      </c>
      <c r="F49" s="57"/>
      <c r="G49" s="36" t="s">
        <v>50</v>
      </c>
      <c r="H49" s="57" t="s">
        <v>27</v>
      </c>
      <c r="I49" s="47"/>
      <c r="J49" s="47"/>
      <c r="K49" s="47"/>
    </row>
    <row r="50" customFormat="false" ht="18" hidden="false" customHeight="true" outlineLevel="0" collapsed="false">
      <c r="A50" s="17"/>
      <c r="B50" s="56" t="s">
        <v>59</v>
      </c>
      <c r="C50" s="80" t="n">
        <v>278</v>
      </c>
      <c r="D50" s="57" t="n">
        <v>33850</v>
      </c>
      <c r="E50" s="57" t="n">
        <v>5332.68</v>
      </c>
      <c r="F50" s="57" t="n">
        <v>281</v>
      </c>
      <c r="G50" s="57" t="n">
        <v>35746</v>
      </c>
      <c r="H50" s="57" t="n">
        <v>5646.99</v>
      </c>
      <c r="I50" s="39" t="n">
        <v>102.554744525547</v>
      </c>
      <c r="J50" s="39" t="n">
        <v>106.020880294222</v>
      </c>
      <c r="K50" s="39" t="n">
        <v>108.193564703583</v>
      </c>
    </row>
    <row r="51" customFormat="false" ht="18" hidden="false" customHeight="true" outlineLevel="0" collapsed="false">
      <c r="A51" s="17"/>
      <c r="B51" s="56" t="s">
        <v>60</v>
      </c>
      <c r="C51" s="80" t="s">
        <v>61</v>
      </c>
      <c r="D51" s="57" t="s">
        <v>61</v>
      </c>
      <c r="E51" s="57" t="s">
        <v>61</v>
      </c>
      <c r="F51" s="57" t="n">
        <v>1</v>
      </c>
      <c r="G51" s="57" t="n">
        <v>980</v>
      </c>
      <c r="H51" s="57" t="n">
        <v>30</v>
      </c>
      <c r="I51" s="58" t="s">
        <v>42</v>
      </c>
      <c r="J51" s="58" t="s">
        <v>42</v>
      </c>
      <c r="K51" s="58" t="s">
        <v>42</v>
      </c>
    </row>
    <row r="52" customFormat="false" ht="18" hidden="false" customHeight="true" outlineLevel="0" collapsed="false">
      <c r="A52" s="17"/>
      <c r="B52" s="56" t="s">
        <v>62</v>
      </c>
      <c r="C52" s="80" t="n">
        <v>13</v>
      </c>
      <c r="D52" s="57" t="n">
        <v>12962</v>
      </c>
      <c r="E52" s="57" t="n">
        <v>2199.2</v>
      </c>
      <c r="F52" s="57" t="n">
        <v>10</v>
      </c>
      <c r="G52" s="57" t="n">
        <v>14138</v>
      </c>
      <c r="H52" s="57" t="n">
        <v>2284.4</v>
      </c>
      <c r="I52" s="39" t="n">
        <v>71.4285714285714</v>
      </c>
      <c r="J52" s="39" t="n">
        <v>77.2315087949306</v>
      </c>
      <c r="K52" s="39" t="n">
        <v>75.3380383879691</v>
      </c>
    </row>
    <row r="53" customFormat="false" ht="18" hidden="false" customHeight="true" outlineLevel="0" collapsed="false">
      <c r="A53" s="17"/>
      <c r="B53" s="56" t="s">
        <v>63</v>
      </c>
      <c r="C53" s="80" t="n">
        <v>154</v>
      </c>
      <c r="D53" s="57" t="n">
        <v>40957</v>
      </c>
      <c r="E53" s="57" t="n">
        <v>6228.13</v>
      </c>
      <c r="F53" s="57" t="n">
        <v>130</v>
      </c>
      <c r="G53" s="57" t="n">
        <v>28730</v>
      </c>
      <c r="H53" s="57" t="n">
        <v>4288.06</v>
      </c>
      <c r="I53" s="39" t="n">
        <v>89.041095890411</v>
      </c>
      <c r="J53" s="39" t="n">
        <v>65.3801515599754</v>
      </c>
      <c r="K53" s="39" t="n">
        <v>76.1924899563427</v>
      </c>
    </row>
    <row r="54" customFormat="false" ht="18" hidden="false" customHeight="true" outlineLevel="0" collapsed="false">
      <c r="A54" s="17"/>
      <c r="B54" s="56" t="s">
        <v>64</v>
      </c>
      <c r="C54" s="80" t="n">
        <v>1</v>
      </c>
      <c r="D54" s="57" t="n">
        <v>18</v>
      </c>
      <c r="E54" s="57" t="n">
        <v>1</v>
      </c>
      <c r="F54" s="57" t="n">
        <v>1</v>
      </c>
      <c r="G54" s="57" t="n">
        <v>13</v>
      </c>
      <c r="H54" s="57" t="n">
        <v>1</v>
      </c>
      <c r="I54" s="39" t="n">
        <v>100</v>
      </c>
      <c r="J54" s="39" t="n">
        <v>65</v>
      </c>
      <c r="K54" s="39" t="n">
        <v>70.4225352112676</v>
      </c>
    </row>
    <row r="55" customFormat="false" ht="18" hidden="false" customHeight="true" outlineLevel="0" collapsed="false">
      <c r="A55" s="21"/>
      <c r="B55" s="21" t="s">
        <v>65</v>
      </c>
      <c r="C55" s="81" t="n">
        <v>5</v>
      </c>
      <c r="D55" s="82" t="n">
        <v>283</v>
      </c>
      <c r="E55" s="82" t="n">
        <v>22.26</v>
      </c>
      <c r="F55" s="82" t="n">
        <v>4</v>
      </c>
      <c r="G55" s="82" t="n">
        <v>59</v>
      </c>
      <c r="H55" s="82" t="n">
        <v>4.46</v>
      </c>
      <c r="I55" s="83" t="n">
        <v>57.1428571428571</v>
      </c>
      <c r="J55" s="83" t="n">
        <v>32.2404371584699</v>
      </c>
      <c r="K55" s="83" t="n">
        <v>34.9803921568627</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