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4">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0</t>
  </si>
  <si>
    <t xml:space="preserve">       11</t>
  </si>
  <si>
    <t xml:space="preserve">       12</t>
  </si>
  <si>
    <t xml:space="preserve">.       1</t>
  </si>
  <si>
    <t xml:space="preserve">        2</t>
  </si>
  <si>
    <t xml:space="preserve"> </t>
  </si>
  <si>
    <t xml:space="preserve">       3</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2</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3</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2" activeCellId="0" sqref="C12 C12"/>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85567</v>
      </c>
      <c r="E12" s="35" t="n">
        <v>14404.96</v>
      </c>
      <c r="F12" s="35"/>
      <c r="G12" s="35" t="n">
        <v>541</v>
      </c>
      <c r="H12" s="35"/>
      <c r="I12" s="35" t="n">
        <v>46625</v>
      </c>
      <c r="J12" s="39" t="n">
        <v>82.1937677706909</v>
      </c>
      <c r="K12" s="39" t="n">
        <v>62.4711316397229</v>
      </c>
    </row>
    <row r="13" customFormat="false" ht="18" hidden="false" customHeight="true" outlineLevel="0" collapsed="false">
      <c r="A13" s="33"/>
      <c r="B13" s="40" t="s">
        <v>23</v>
      </c>
      <c r="C13" s="3"/>
      <c r="D13" s="35" t="n">
        <v>95340</v>
      </c>
      <c r="E13" s="35" t="n">
        <v>14890.89</v>
      </c>
      <c r="F13" s="35"/>
      <c r="G13" s="35" t="n">
        <v>649</v>
      </c>
      <c r="H13" s="35"/>
      <c r="I13" s="35" t="n">
        <v>57363</v>
      </c>
      <c r="J13" s="39" t="n">
        <v>90.7576464316652</v>
      </c>
      <c r="K13" s="39" t="n">
        <v>88.0597014925373</v>
      </c>
    </row>
    <row r="14" customFormat="false" ht="18" hidden="false" customHeight="true" outlineLevel="0" collapsed="false">
      <c r="A14" s="33"/>
      <c r="B14" s="40" t="s">
        <v>24</v>
      </c>
      <c r="C14" s="3"/>
      <c r="D14" s="35" t="n">
        <v>85221</v>
      </c>
      <c r="E14" s="35" t="n">
        <v>13023.39</v>
      </c>
      <c r="F14" s="35"/>
      <c r="G14" s="35" t="n">
        <v>669</v>
      </c>
      <c r="H14" s="35"/>
      <c r="I14" s="35" t="n">
        <v>58033</v>
      </c>
      <c r="J14" s="39" t="n">
        <v>70.2616022623278</v>
      </c>
      <c r="K14" s="39" t="n">
        <v>83.625</v>
      </c>
    </row>
    <row r="15" customFormat="false" ht="18" hidden="false" customHeight="true" outlineLevel="0" collapsed="false">
      <c r="A15" s="33" t="n">
        <v>22</v>
      </c>
      <c r="B15" s="40" t="s">
        <v>25</v>
      </c>
      <c r="C15" s="3"/>
      <c r="D15" s="35" t="n">
        <v>88070</v>
      </c>
      <c r="E15" s="35" t="n">
        <v>13783.27</v>
      </c>
      <c r="F15" s="35"/>
      <c r="G15" s="35" t="n">
        <v>589</v>
      </c>
      <c r="H15" s="35"/>
      <c r="I15" s="35" t="n">
        <v>53776</v>
      </c>
      <c r="J15" s="39" t="n">
        <v>50.2808924615771</v>
      </c>
      <c r="K15" s="39" t="n">
        <v>88.7048192771084</v>
      </c>
    </row>
    <row r="16" customFormat="false" ht="18" hidden="false" customHeight="true" outlineLevel="0" collapsed="false">
      <c r="A16" s="33"/>
      <c r="B16" s="40" t="s">
        <v>26</v>
      </c>
      <c r="C16" s="3"/>
      <c r="D16" s="35" t="n">
        <v>79666</v>
      </c>
      <c r="E16" s="35" t="n">
        <v>12254.91</v>
      </c>
      <c r="F16" s="35"/>
      <c r="G16" s="35" t="n">
        <v>594</v>
      </c>
      <c r="H16" s="35"/>
      <c r="I16" s="35" t="n">
        <v>52088</v>
      </c>
      <c r="J16" s="39" t="n">
        <v>82.8404458863655</v>
      </c>
      <c r="K16" s="39" t="n">
        <v>100.507614213198</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83262</v>
      </c>
      <c r="E18" s="46" t="n">
        <v>16408.38</v>
      </c>
      <c r="F18" s="46"/>
      <c r="G18" s="46" t="n">
        <v>454</v>
      </c>
      <c r="H18" s="46"/>
      <c r="I18" s="46" t="n">
        <v>44445</v>
      </c>
      <c r="J18" s="47" t="n">
        <v>89.3139105809663</v>
      </c>
      <c r="K18" s="47" t="n">
        <v>82.0976491862568</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81865</v>
      </c>
      <c r="E20" s="53" t="s">
        <v>30</v>
      </c>
      <c r="F20" s="53"/>
      <c r="G20" s="46" t="n">
        <f aca="false">SUM(G22:G34)</f>
        <v>444</v>
      </c>
      <c r="H20" s="46"/>
      <c r="I20" s="46" t="n">
        <f aca="false">SUM(I22:I34)</f>
        <v>43315</v>
      </c>
      <c r="J20" s="47" t="n">
        <v>91.7254901960784</v>
      </c>
      <c r="K20" s="47" t="n">
        <v>84.0909090909091</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0503</v>
      </c>
      <c r="E22" s="57" t="s">
        <v>30</v>
      </c>
      <c r="F22" s="57"/>
      <c r="G22" s="57" t="n">
        <v>84</v>
      </c>
      <c r="H22" s="35"/>
      <c r="I22" s="57" t="n">
        <v>7174</v>
      </c>
      <c r="J22" s="39" t="n">
        <v>291.816111585539</v>
      </c>
      <c r="K22" s="39" t="n">
        <v>164.705882352941</v>
      </c>
    </row>
    <row r="23" customFormat="false" ht="18" hidden="false" customHeight="true" outlineLevel="0" collapsed="false">
      <c r="A23" s="56" t="s">
        <v>32</v>
      </c>
      <c r="B23" s="18"/>
      <c r="C23" s="54"/>
      <c r="D23" s="57" t="n">
        <v>9507</v>
      </c>
      <c r="E23" s="57" t="s">
        <v>30</v>
      </c>
      <c r="F23" s="57"/>
      <c r="G23" s="57" t="n">
        <v>56</v>
      </c>
      <c r="H23" s="35"/>
      <c r="I23" s="57" t="n">
        <v>5513</v>
      </c>
      <c r="J23" s="39" t="n">
        <v>62.459759542737</v>
      </c>
      <c r="K23" s="39" t="n">
        <v>62.2222222222222</v>
      </c>
    </row>
    <row r="24" customFormat="false" ht="18" hidden="false" customHeight="true" outlineLevel="0" collapsed="false">
      <c r="A24" s="56" t="s">
        <v>33</v>
      </c>
      <c r="B24" s="18"/>
      <c r="C24" s="54"/>
      <c r="D24" s="57" t="n">
        <v>14518</v>
      </c>
      <c r="E24" s="57" t="s">
        <v>30</v>
      </c>
      <c r="F24" s="57"/>
      <c r="G24" s="57" t="n">
        <v>70</v>
      </c>
      <c r="H24" s="35"/>
      <c r="I24" s="57" t="n">
        <v>6633</v>
      </c>
      <c r="J24" s="39" t="n">
        <v>63.2647725291964</v>
      </c>
      <c r="K24" s="39" t="n">
        <v>72.9166666666667</v>
      </c>
    </row>
    <row r="25" customFormat="false" ht="18" hidden="false" customHeight="true" outlineLevel="0" collapsed="false">
      <c r="A25" s="56" t="s">
        <v>34</v>
      </c>
      <c r="B25" s="18"/>
      <c r="C25" s="54"/>
      <c r="D25" s="57" t="n">
        <v>1554</v>
      </c>
      <c r="E25" s="57" t="s">
        <v>30</v>
      </c>
      <c r="F25" s="57"/>
      <c r="G25" s="57" t="n">
        <v>5</v>
      </c>
      <c r="H25" s="35"/>
      <c r="I25" s="57" t="n">
        <v>1195</v>
      </c>
      <c r="J25" s="39" t="n">
        <v>59.5858895705521</v>
      </c>
      <c r="K25" s="39" t="n">
        <v>33.3333333333333</v>
      </c>
    </row>
    <row r="26" customFormat="false" ht="18" hidden="false" customHeight="true" outlineLevel="0" collapsed="false">
      <c r="A26" s="56" t="s">
        <v>35</v>
      </c>
      <c r="B26" s="18"/>
      <c r="C26" s="54"/>
      <c r="D26" s="57" t="n">
        <v>4697</v>
      </c>
      <c r="E26" s="57" t="s">
        <v>30</v>
      </c>
      <c r="F26" s="57"/>
      <c r="G26" s="57" t="n">
        <v>31</v>
      </c>
      <c r="H26" s="35"/>
      <c r="I26" s="57" t="n">
        <v>3649</v>
      </c>
      <c r="J26" s="39" t="n">
        <v>98.6143187066975</v>
      </c>
      <c r="K26" s="39" t="n">
        <v>79.4871794871795</v>
      </c>
    </row>
    <row r="27" customFormat="false" ht="18" hidden="false" customHeight="true" outlineLevel="0" collapsed="false">
      <c r="A27" s="56" t="s">
        <v>36</v>
      </c>
      <c r="B27" s="18"/>
      <c r="C27" s="54"/>
      <c r="D27" s="57" t="n">
        <v>1406</v>
      </c>
      <c r="E27" s="57" t="s">
        <v>30</v>
      </c>
      <c r="F27" s="57"/>
      <c r="G27" s="57" t="n">
        <v>10</v>
      </c>
      <c r="H27" s="35"/>
      <c r="I27" s="57" t="n">
        <v>1239</v>
      </c>
      <c r="J27" s="39" t="n">
        <v>21.7176397899289</v>
      </c>
      <c r="K27" s="39" t="n">
        <v>11.9047619047619</v>
      </c>
    </row>
    <row r="28" customFormat="false" ht="18" hidden="false" customHeight="true" outlineLevel="0" collapsed="false">
      <c r="A28" s="56" t="s">
        <v>37</v>
      </c>
      <c r="B28" s="18"/>
      <c r="C28" s="54"/>
      <c r="D28" s="57" t="n">
        <v>5141</v>
      </c>
      <c r="E28" s="57" t="s">
        <v>30</v>
      </c>
      <c r="F28" s="57"/>
      <c r="G28" s="57" t="n">
        <v>25</v>
      </c>
      <c r="H28" s="35"/>
      <c r="I28" s="57" t="n">
        <v>3070</v>
      </c>
      <c r="J28" s="39" t="n">
        <v>48.9479196420071</v>
      </c>
      <c r="K28" s="39" t="n">
        <v>34.2465753424658</v>
      </c>
    </row>
    <row r="29" customFormat="false" ht="18" hidden="false" customHeight="true" outlineLevel="0" collapsed="false">
      <c r="A29" s="56" t="s">
        <v>38</v>
      </c>
      <c r="B29" s="18"/>
      <c r="C29" s="54"/>
      <c r="D29" s="57" t="n">
        <v>6238</v>
      </c>
      <c r="E29" s="57" t="s">
        <v>30</v>
      </c>
      <c r="F29" s="57"/>
      <c r="G29" s="57" t="n">
        <v>14</v>
      </c>
      <c r="H29" s="35"/>
      <c r="I29" s="57" t="n">
        <v>1430</v>
      </c>
      <c r="J29" s="39" t="n">
        <v>248.724082934609</v>
      </c>
      <c r="K29" s="39" t="n">
        <v>82.3529411764706</v>
      </c>
    </row>
    <row r="30" customFormat="false" ht="18" hidden="false" customHeight="true" outlineLevel="0" collapsed="false">
      <c r="A30" s="56" t="s">
        <v>39</v>
      </c>
      <c r="B30" s="18"/>
      <c r="C30" s="54"/>
      <c r="D30" s="57" t="n">
        <v>2046</v>
      </c>
      <c r="E30" s="57" t="s">
        <v>30</v>
      </c>
      <c r="F30" s="57"/>
      <c r="G30" s="57" t="n">
        <v>7</v>
      </c>
      <c r="H30" s="35"/>
      <c r="I30" s="57" t="n">
        <v>1042</v>
      </c>
      <c r="J30" s="39" t="n">
        <v>78.1811234237677</v>
      </c>
      <c r="K30" s="39" t="n">
        <v>116.666666666667</v>
      </c>
    </row>
    <row r="31" customFormat="false" ht="18" hidden="false" customHeight="true" outlineLevel="0" collapsed="false">
      <c r="A31" s="56" t="s">
        <v>40</v>
      </c>
      <c r="B31" s="18"/>
      <c r="C31" s="54"/>
      <c r="D31" s="57" t="n">
        <v>2140</v>
      </c>
      <c r="E31" s="57" t="s">
        <v>30</v>
      </c>
      <c r="F31" s="57"/>
      <c r="G31" s="57" t="n">
        <v>24</v>
      </c>
      <c r="H31" s="35"/>
      <c r="I31" s="57" t="n">
        <v>2101</v>
      </c>
      <c r="J31" s="39" t="n">
        <v>420.432220039293</v>
      </c>
      <c r="K31" s="39" t="n">
        <v>800</v>
      </c>
    </row>
    <row r="32" customFormat="false" ht="18" hidden="false" customHeight="true" outlineLevel="0" collapsed="false">
      <c r="A32" s="56" t="s">
        <v>41</v>
      </c>
      <c r="B32" s="18"/>
      <c r="C32" s="54"/>
      <c r="D32" s="57" t="n">
        <v>2372</v>
      </c>
      <c r="E32" s="57" t="s">
        <v>30</v>
      </c>
      <c r="F32" s="57"/>
      <c r="G32" s="57" t="n">
        <v>6</v>
      </c>
      <c r="H32" s="57"/>
      <c r="I32" s="57" t="n">
        <v>770</v>
      </c>
      <c r="J32" s="39" t="n">
        <v>228.957528957529</v>
      </c>
      <c r="K32" s="39" t="n">
        <v>150</v>
      </c>
    </row>
    <row r="33" customFormat="false" ht="18" hidden="false" customHeight="true" outlineLevel="0" collapsed="false">
      <c r="A33" s="56" t="s">
        <v>42</v>
      </c>
      <c r="B33" s="18"/>
      <c r="C33" s="54"/>
      <c r="D33" s="57" t="n">
        <v>9847</v>
      </c>
      <c r="E33" s="57" t="s">
        <v>30</v>
      </c>
      <c r="F33" s="57"/>
      <c r="G33" s="57" t="n">
        <v>97</v>
      </c>
      <c r="H33" s="57"/>
      <c r="I33" s="57" t="n">
        <v>7740</v>
      </c>
      <c r="J33" s="39" t="n">
        <v>135.038398244652</v>
      </c>
      <c r="K33" s="39" t="n">
        <v>220.454545454545</v>
      </c>
    </row>
    <row r="34" customFormat="false" ht="18" hidden="false" customHeight="true" outlineLevel="0" collapsed="false">
      <c r="A34" s="56" t="s">
        <v>43</v>
      </c>
      <c r="B34" s="29"/>
      <c r="C34" s="54"/>
      <c r="D34" s="57" t="n">
        <v>1896</v>
      </c>
      <c r="E34" s="57" t="s">
        <v>30</v>
      </c>
      <c r="F34" s="57"/>
      <c r="G34" s="57" t="n">
        <v>15</v>
      </c>
      <c r="H34" s="35"/>
      <c r="I34" s="57" t="n">
        <v>1759</v>
      </c>
      <c r="J34" s="39" t="n">
        <v>33.0026109660574</v>
      </c>
      <c r="K34" s="39" t="n">
        <v>250</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1397</v>
      </c>
      <c r="E36" s="62" t="s">
        <v>30</v>
      </c>
      <c r="F36" s="62"/>
      <c r="G36" s="61" t="n">
        <f aca="false">G18-G20</f>
        <v>10</v>
      </c>
      <c r="H36" s="61"/>
      <c r="I36" s="61" t="n">
        <f aca="false">I18-I20</f>
        <v>1130</v>
      </c>
      <c r="J36" s="63" t="n">
        <v>35.1534977352793</v>
      </c>
      <c r="K36" s="63" t="n">
        <v>40</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27</v>
      </c>
      <c r="D48" s="53" t="n">
        <v>79666</v>
      </c>
      <c r="E48" s="53" t="n">
        <v>12254.91</v>
      </c>
      <c r="F48" s="53" t="n">
        <v>435</v>
      </c>
      <c r="G48" s="53" t="n">
        <v>83262</v>
      </c>
      <c r="H48" s="53" t="n">
        <v>16408.38</v>
      </c>
      <c r="I48" s="47" t="n">
        <v>94.1558441558442</v>
      </c>
      <c r="J48" s="47" t="n">
        <v>89.3139105809663</v>
      </c>
      <c r="K48" s="47" t="n">
        <v>99.2284093403653</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81</v>
      </c>
      <c r="D50" s="57" t="n">
        <v>35746</v>
      </c>
      <c r="E50" s="57" t="n">
        <v>5646.99</v>
      </c>
      <c r="F50" s="57" t="n">
        <v>300</v>
      </c>
      <c r="G50" s="57" t="n">
        <v>37264</v>
      </c>
      <c r="H50" s="57" t="n">
        <v>5894.92</v>
      </c>
      <c r="I50" s="39" t="n">
        <v>103.806228373702</v>
      </c>
      <c r="J50" s="39" t="n">
        <v>104.173772049985</v>
      </c>
      <c r="K50" s="39" t="n">
        <v>103.307279800918</v>
      </c>
    </row>
    <row r="51" customFormat="false" ht="18" hidden="false" customHeight="true" outlineLevel="0" collapsed="false">
      <c r="A51" s="17"/>
      <c r="B51" s="56" t="s">
        <v>59</v>
      </c>
      <c r="C51" s="79" t="n">
        <v>1</v>
      </c>
      <c r="D51" s="57" t="n">
        <v>980</v>
      </c>
      <c r="E51" s="57" t="n">
        <v>30</v>
      </c>
      <c r="F51" s="36" t="s">
        <v>20</v>
      </c>
      <c r="G51" s="36" t="s">
        <v>20</v>
      </c>
      <c r="H51" s="36" t="s">
        <v>20</v>
      </c>
      <c r="I51" s="80" t="s">
        <v>20</v>
      </c>
      <c r="J51" s="80" t="s">
        <v>20</v>
      </c>
      <c r="K51" s="80" t="s">
        <v>20</v>
      </c>
    </row>
    <row r="52" customFormat="false" ht="18" hidden="false" customHeight="true" outlineLevel="0" collapsed="false">
      <c r="A52" s="17"/>
      <c r="B52" s="56" t="s">
        <v>60</v>
      </c>
      <c r="C52" s="79" t="n">
        <v>10</v>
      </c>
      <c r="D52" s="57" t="n">
        <v>14138</v>
      </c>
      <c r="E52" s="57" t="n">
        <v>2284.4</v>
      </c>
      <c r="F52" s="57" t="n">
        <v>12</v>
      </c>
      <c r="G52" s="57" t="n">
        <v>4856</v>
      </c>
      <c r="H52" s="57" t="n">
        <v>848</v>
      </c>
      <c r="I52" s="39" t="n">
        <v>70.5882352941177</v>
      </c>
      <c r="J52" s="39" t="n">
        <v>16.8734146426214</v>
      </c>
      <c r="K52" s="39" t="n">
        <v>12.9022049381364</v>
      </c>
    </row>
    <row r="53" customFormat="false" ht="18" hidden="false" customHeight="true" outlineLevel="0" collapsed="false">
      <c r="A53" s="17"/>
      <c r="B53" s="56" t="s">
        <v>61</v>
      </c>
      <c r="C53" s="79" t="n">
        <v>130</v>
      </c>
      <c r="D53" s="57" t="n">
        <v>28730</v>
      </c>
      <c r="E53" s="57" t="n">
        <v>4288.06</v>
      </c>
      <c r="F53" s="57" t="n">
        <v>120</v>
      </c>
      <c r="G53" s="57" t="n">
        <v>40845</v>
      </c>
      <c r="H53" s="57" t="n">
        <v>9626.96</v>
      </c>
      <c r="I53" s="39" t="n">
        <v>83.3333333333333</v>
      </c>
      <c r="J53" s="39" t="n">
        <v>143.446653087027</v>
      </c>
      <c r="K53" s="39" t="n">
        <v>226.597214539754</v>
      </c>
    </row>
    <row r="54" customFormat="false" ht="18" hidden="false" customHeight="true" outlineLevel="0" collapsed="false">
      <c r="A54" s="17"/>
      <c r="B54" s="56" t="s">
        <v>62</v>
      </c>
      <c r="C54" s="79" t="n">
        <v>1</v>
      </c>
      <c r="D54" s="57" t="n">
        <v>13</v>
      </c>
      <c r="E54" s="57" t="n">
        <v>1</v>
      </c>
      <c r="F54" s="36" t="s">
        <v>20</v>
      </c>
      <c r="G54" s="36" t="s">
        <v>20</v>
      </c>
      <c r="H54" s="36" t="s">
        <v>20</v>
      </c>
      <c r="I54" s="80" t="s">
        <v>20</v>
      </c>
      <c r="J54" s="80" t="s">
        <v>20</v>
      </c>
      <c r="K54" s="80" t="s">
        <v>20</v>
      </c>
    </row>
    <row r="55" customFormat="false" ht="18" hidden="false" customHeight="true" outlineLevel="0" collapsed="false">
      <c r="A55" s="21"/>
      <c r="B55" s="21" t="s">
        <v>63</v>
      </c>
      <c r="C55" s="81" t="n">
        <v>4</v>
      </c>
      <c r="D55" s="82" t="n">
        <v>59</v>
      </c>
      <c r="E55" s="82" t="n">
        <v>4.46</v>
      </c>
      <c r="F55" s="82" t="n">
        <v>3</v>
      </c>
      <c r="G55" s="82" t="n">
        <v>297</v>
      </c>
      <c r="H55" s="82" t="n">
        <v>38.5</v>
      </c>
      <c r="I55" s="83" t="n">
        <v>25</v>
      </c>
      <c r="J55" s="83" t="n">
        <v>148.5</v>
      </c>
      <c r="K55" s="83" t="n">
        <v>439.49771689497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