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</v>
      </c>
      <c r="D8" s="24" t="n">
        <v>98.2</v>
      </c>
      <c r="E8" s="24" t="n">
        <v>98.4</v>
      </c>
      <c r="F8" s="25" t="n">
        <v>0.2</v>
      </c>
      <c r="G8" s="25" t="n">
        <v>-1.1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1.1</v>
      </c>
      <c r="D10" s="32" t="n">
        <v>102.5</v>
      </c>
      <c r="E10" s="32" t="n">
        <v>102.7</v>
      </c>
      <c r="F10" s="33" t="n">
        <v>0.2</v>
      </c>
      <c r="G10" s="33" t="n">
        <v>-1.3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2.8</v>
      </c>
      <c r="D11" s="28" t="n">
        <v>93.6</v>
      </c>
      <c r="E11" s="28" t="n">
        <v>93</v>
      </c>
      <c r="F11" s="35" t="n">
        <v>-0.6</v>
      </c>
      <c r="G11" s="35" t="n">
        <v>-4.6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3.2</v>
      </c>
      <c r="D12" s="28" t="n">
        <v>105.2</v>
      </c>
      <c r="E12" s="28" t="n">
        <v>100.9</v>
      </c>
      <c r="F12" s="35" t="n">
        <v>-4.1</v>
      </c>
      <c r="G12" s="35" t="n">
        <v>-6.5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5.1</v>
      </c>
      <c r="D13" s="28" t="n">
        <v>108.3</v>
      </c>
      <c r="E13" s="28" t="n">
        <v>103</v>
      </c>
      <c r="F13" s="35" t="n">
        <v>-4.9</v>
      </c>
      <c r="G13" s="35" t="n">
        <v>0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5.3</v>
      </c>
      <c r="D14" s="28" t="n">
        <v>104.9</v>
      </c>
      <c r="E14" s="28" t="n">
        <v>104.7</v>
      </c>
      <c r="F14" s="35" t="n">
        <v>-0.2</v>
      </c>
      <c r="G14" s="35" t="n">
        <v>-0.3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0.9</v>
      </c>
      <c r="D15" s="28" t="n">
        <v>101.3</v>
      </c>
      <c r="E15" s="28" t="n">
        <v>101.2</v>
      </c>
      <c r="F15" s="35" t="n">
        <v>-0.1</v>
      </c>
      <c r="G15" s="35" t="n">
        <v>0.4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93.4</v>
      </c>
      <c r="D16" s="28" t="n">
        <v>102.1</v>
      </c>
      <c r="E16" s="28" t="n">
        <v>104.7</v>
      </c>
      <c r="F16" s="35" t="n">
        <v>2.5</v>
      </c>
      <c r="G16" s="35" t="n">
        <v>3.3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93.1</v>
      </c>
      <c r="D17" s="28" t="n">
        <v>109</v>
      </c>
      <c r="E17" s="28" t="n">
        <v>113.4</v>
      </c>
      <c r="F17" s="35" t="n">
        <v>4</v>
      </c>
      <c r="G17" s="35" t="n">
        <v>9.1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94.2</v>
      </c>
      <c r="D18" s="28" t="n">
        <v>91.5</v>
      </c>
      <c r="E18" s="28" t="n">
        <v>110.8</v>
      </c>
      <c r="F18" s="35" t="n">
        <v>21.1</v>
      </c>
      <c r="G18" s="35" t="n">
        <v>7.7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93.8</v>
      </c>
      <c r="D19" s="28" t="n">
        <v>91</v>
      </c>
      <c r="E19" s="28" t="n">
        <v>111.1</v>
      </c>
      <c r="F19" s="35" t="n">
        <v>22.1</v>
      </c>
      <c r="G19" s="35" t="n">
        <v>8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101.6</v>
      </c>
      <c r="D20" s="28" t="n">
        <v>102.1</v>
      </c>
      <c r="E20" s="28" t="n">
        <v>101.8</v>
      </c>
      <c r="F20" s="35" t="n">
        <v>-0.3</v>
      </c>
      <c r="G20" s="35" t="n">
        <v>-1.1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09.6</v>
      </c>
      <c r="D21" s="28" t="n">
        <v>111.4</v>
      </c>
      <c r="E21" s="28" t="n">
        <v>109.8</v>
      </c>
      <c r="F21" s="35" t="n">
        <v>-1.4</v>
      </c>
      <c r="G21" s="35" t="n">
        <v>-4.6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6</v>
      </c>
      <c r="D22" s="28" t="n">
        <v>108.2</v>
      </c>
      <c r="E22" s="28" t="n">
        <v>106.9</v>
      </c>
      <c r="F22" s="35" t="n">
        <v>-1.2</v>
      </c>
      <c r="G22" s="35" t="n">
        <v>-0.6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88.5</v>
      </c>
      <c r="D23" s="28" t="n">
        <v>90.6</v>
      </c>
      <c r="E23" s="28" t="n">
        <v>90.7</v>
      </c>
      <c r="F23" s="35" t="n">
        <v>0.1</v>
      </c>
      <c r="G23" s="35" t="n">
        <v>-4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6.6</v>
      </c>
      <c r="D24" s="28" t="n">
        <v>95.4</v>
      </c>
      <c r="E24" s="28" t="n">
        <v>95.9</v>
      </c>
      <c r="F24" s="35" t="n">
        <v>0.5</v>
      </c>
      <c r="G24" s="35" t="n">
        <v>-1.5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1</v>
      </c>
      <c r="D25" s="28" t="n">
        <v>104.3</v>
      </c>
      <c r="E25" s="28" t="n">
        <v>104.5</v>
      </c>
      <c r="F25" s="35" t="n">
        <v>0.2</v>
      </c>
      <c r="G25" s="35" t="n">
        <v>-0.1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4.9</v>
      </c>
      <c r="D27" s="32" t="n">
        <v>95</v>
      </c>
      <c r="E27" s="32" t="n">
        <v>94.8</v>
      </c>
      <c r="F27" s="33" t="n">
        <v>-0.2</v>
      </c>
      <c r="G27" s="33" t="n">
        <v>-0.9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3.7</v>
      </c>
      <c r="D28" s="28" t="n">
        <v>93.8</v>
      </c>
      <c r="E28" s="28" t="n">
        <v>93.6</v>
      </c>
      <c r="F28" s="35" t="n">
        <v>-0.2</v>
      </c>
      <c r="G28" s="35" t="n">
        <v>-1.1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1.7</v>
      </c>
      <c r="D29" s="28" t="n">
        <v>102.1</v>
      </c>
      <c r="E29" s="28" t="n">
        <v>102.1</v>
      </c>
      <c r="F29" s="35" t="n">
        <v>0</v>
      </c>
      <c r="G29" s="35" t="n">
        <v>-0.5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2.9</v>
      </c>
      <c r="D31" s="32" t="n">
        <v>102.4</v>
      </c>
      <c r="E31" s="32" t="n">
        <v>102.7</v>
      </c>
      <c r="F31" s="33" t="n">
        <v>0.3</v>
      </c>
      <c r="G31" s="33" t="n">
        <v>-3.5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2.7</v>
      </c>
      <c r="D32" s="28" t="n">
        <v>100.7</v>
      </c>
      <c r="E32" s="28" t="n">
        <v>100.9</v>
      </c>
      <c r="F32" s="35" t="n">
        <v>0.2</v>
      </c>
      <c r="G32" s="35" t="n">
        <v>-5.4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2.9</v>
      </c>
      <c r="D33" s="28" t="n">
        <v>103.4</v>
      </c>
      <c r="E33" s="28" t="n">
        <v>103.7</v>
      </c>
      <c r="F33" s="35" t="n">
        <v>0.3</v>
      </c>
      <c r="G33" s="35" t="n">
        <v>-7.7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11.3</v>
      </c>
      <c r="D34" s="28" t="n">
        <v>114.8</v>
      </c>
      <c r="E34" s="28" t="n">
        <v>117.3</v>
      </c>
      <c r="F34" s="35" t="n">
        <v>2.2</v>
      </c>
      <c r="G34" s="35" t="n">
        <v>24.9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3.4</v>
      </c>
      <c r="D37" s="32" t="n">
        <v>82.8</v>
      </c>
      <c r="E37" s="32" t="n">
        <v>82.1</v>
      </c>
      <c r="F37" s="33" t="n">
        <v>-0.8</v>
      </c>
      <c r="G37" s="33" t="n">
        <v>-4.5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6.5</v>
      </c>
      <c r="D38" s="28" t="n">
        <v>56.5</v>
      </c>
      <c r="E38" s="28" t="n">
        <v>55.7</v>
      </c>
      <c r="F38" s="35" t="n">
        <v>-1.4</v>
      </c>
      <c r="G38" s="35" t="n">
        <v>-6.1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69.9</v>
      </c>
      <c r="D39" s="28" t="n">
        <v>69.9</v>
      </c>
      <c r="E39" s="28" t="n">
        <v>70.2</v>
      </c>
      <c r="F39" s="35" t="n">
        <v>0.4</v>
      </c>
      <c r="G39" s="35" t="n">
        <v>-9.7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5.7</v>
      </c>
      <c r="D40" s="28" t="n">
        <v>87.1</v>
      </c>
      <c r="E40" s="28" t="n">
        <v>87.1</v>
      </c>
      <c r="F40" s="35" t="n">
        <v>0</v>
      </c>
      <c r="G40" s="35" t="n">
        <v>-6.1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7.9</v>
      </c>
      <c r="D41" s="28" t="n">
        <v>96.7</v>
      </c>
      <c r="E41" s="28" t="n">
        <v>95.5</v>
      </c>
      <c r="F41" s="35" t="n">
        <v>-1.2</v>
      </c>
      <c r="G41" s="35" t="n">
        <v>0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102.3</v>
      </c>
      <c r="D42" s="28" t="n">
        <v>100.2</v>
      </c>
      <c r="E42" s="28" t="n">
        <v>99</v>
      </c>
      <c r="F42" s="35" t="n">
        <v>-1.2</v>
      </c>
      <c r="G42" s="35" t="n">
        <v>-8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2.8</v>
      </c>
      <c r="D45" s="32" t="n">
        <v>105.8</v>
      </c>
      <c r="E45" s="32" t="n">
        <v>106.3</v>
      </c>
      <c r="F45" s="33" t="n">
        <v>0.5</v>
      </c>
      <c r="G45" s="33" t="n">
        <v>-0.7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05.9</v>
      </c>
      <c r="D46" s="28" t="n">
        <v>108.9</v>
      </c>
      <c r="E46" s="28" t="n">
        <v>107.4</v>
      </c>
      <c r="F46" s="35" t="n">
        <v>-1.4</v>
      </c>
      <c r="G46" s="35" t="n">
        <v>-2.5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07.5</v>
      </c>
      <c r="D48" s="28" t="n">
        <v>111</v>
      </c>
      <c r="E48" s="28" t="n">
        <v>109.2</v>
      </c>
      <c r="F48" s="35" t="n">
        <v>-1.6</v>
      </c>
      <c r="G48" s="35" t="n">
        <v>-2.8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01.5</v>
      </c>
      <c r="D49" s="28" t="n">
        <v>108.5</v>
      </c>
      <c r="E49" s="28" t="n">
        <v>112.3</v>
      </c>
      <c r="F49" s="35" t="n">
        <v>3.5</v>
      </c>
      <c r="G49" s="35" t="n">
        <v>2.1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97.1</v>
      </c>
      <c r="D50" s="28" t="n">
        <v>106.6</v>
      </c>
      <c r="E50" s="28" t="n">
        <v>110.5</v>
      </c>
      <c r="F50" s="35" t="n">
        <v>3.7</v>
      </c>
      <c r="G50" s="35" t="n">
        <v>0.2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13</v>
      </c>
      <c r="D51" s="28" t="n">
        <v>113.5</v>
      </c>
      <c r="E51" s="28" t="n">
        <v>117</v>
      </c>
      <c r="F51" s="35" t="n">
        <v>3.1</v>
      </c>
      <c r="G51" s="35" t="n">
        <v>7.2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3.9</v>
      </c>
      <c r="D52" s="8" t="n">
        <v>90.3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2年5月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101.9</v>
      </c>
      <c r="D65" s="28" t="n">
        <v>103.7</v>
      </c>
      <c r="E65" s="28" t="n">
        <v>103.7</v>
      </c>
      <c r="F65" s="35" t="n">
        <v>0</v>
      </c>
      <c r="G65" s="35" t="n">
        <v>4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9</v>
      </c>
      <c r="D66" s="28" t="n">
        <v>107.9</v>
      </c>
      <c r="E66" s="28" t="n">
        <v>107.3</v>
      </c>
      <c r="F66" s="35" t="n">
        <v>-0.6</v>
      </c>
      <c r="G66" s="35" t="n">
        <v>-0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7.9</v>
      </c>
      <c r="D68" s="32" t="n">
        <v>98.5</v>
      </c>
      <c r="E68" s="32" t="n">
        <v>98.5</v>
      </c>
      <c r="F68" s="33" t="n">
        <v>0</v>
      </c>
      <c r="G68" s="33" t="n">
        <v>-1.3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89.7</v>
      </c>
      <c r="D69" s="28" t="n">
        <v>91.1</v>
      </c>
      <c r="E69" s="28" t="n">
        <v>91.5</v>
      </c>
      <c r="F69" s="35" t="n">
        <v>0.4</v>
      </c>
      <c r="G69" s="35" t="n">
        <v>-3.8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0.7</v>
      </c>
      <c r="D70" s="28" t="n">
        <v>90.2</v>
      </c>
      <c r="E70" s="28" t="n">
        <v>90</v>
      </c>
      <c r="F70" s="35" t="n">
        <v>-0.2</v>
      </c>
      <c r="G70" s="35" t="n">
        <v>-4.6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3.7</v>
      </c>
      <c r="D71" s="28" t="n">
        <v>104.5</v>
      </c>
      <c r="E71" s="28" t="n">
        <v>104.5</v>
      </c>
      <c r="F71" s="35" t="n">
        <v>0</v>
      </c>
      <c r="G71" s="35" t="n">
        <v>0.8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9.2</v>
      </c>
      <c r="D73" s="32" t="n">
        <v>99.7</v>
      </c>
      <c r="E73" s="32" t="n">
        <v>101</v>
      </c>
      <c r="F73" s="33" t="n">
        <v>1.3</v>
      </c>
      <c r="G73" s="33" t="n">
        <v>3.6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9.4</v>
      </c>
      <c r="D74" s="28" t="n">
        <v>98</v>
      </c>
      <c r="E74" s="28" t="n">
        <v>98</v>
      </c>
      <c r="F74" s="35" t="n">
        <v>0</v>
      </c>
      <c r="G74" s="35" t="n">
        <v>-0.8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2.1</v>
      </c>
      <c r="D75" s="28" t="n">
        <v>103.4</v>
      </c>
      <c r="E75" s="28" t="n">
        <v>105.6</v>
      </c>
      <c r="F75" s="35" t="n">
        <v>2.1</v>
      </c>
      <c r="G75" s="35" t="n">
        <v>6.7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4</v>
      </c>
      <c r="D76" s="28" t="n">
        <v>92.4</v>
      </c>
      <c r="E76" s="28" t="n">
        <v>92.3</v>
      </c>
      <c r="F76" s="35" t="n">
        <v>-0.1</v>
      </c>
      <c r="G76" s="35" t="n">
        <v>-1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102.9</v>
      </c>
      <c r="D78" s="32" t="n">
        <v>89.9</v>
      </c>
      <c r="E78" s="32" t="n">
        <v>89.9</v>
      </c>
      <c r="F78" s="33" t="n">
        <v>0</v>
      </c>
      <c r="G78" s="33" t="n">
        <v>-13.8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102.8</v>
      </c>
      <c r="D79" s="28" t="n">
        <v>84</v>
      </c>
      <c r="E79" s="28" t="n">
        <v>84</v>
      </c>
      <c r="F79" s="35" t="n">
        <v>0</v>
      </c>
      <c r="G79" s="35" t="n">
        <v>-18.3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</v>
      </c>
      <c r="D80" s="28" t="n">
        <v>108.4</v>
      </c>
      <c r="E80" s="28" t="n">
        <v>108.4</v>
      </c>
      <c r="F80" s="35" t="n">
        <v>0</v>
      </c>
      <c r="G80" s="35" t="n">
        <v>0.4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102.5</v>
      </c>
      <c r="D81" s="28" t="n">
        <v>99.1</v>
      </c>
      <c r="E81" s="28" t="n">
        <v>99.1</v>
      </c>
      <c r="F81" s="35" t="n">
        <v>0</v>
      </c>
      <c r="G81" s="35" t="n">
        <v>-6.9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1.6</v>
      </c>
      <c r="D83" s="32" t="n">
        <v>91.9</v>
      </c>
      <c r="E83" s="32" t="n">
        <v>91.8</v>
      </c>
      <c r="F83" s="33" t="n">
        <v>-0.1</v>
      </c>
      <c r="G83" s="33" t="n">
        <v>-1.2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5.2</v>
      </c>
      <c r="D84" s="28" t="n">
        <v>36.4</v>
      </c>
      <c r="E84" s="28" t="n">
        <v>35.1</v>
      </c>
      <c r="F84" s="35" t="n">
        <v>-3.6</v>
      </c>
      <c r="G84" s="35" t="n">
        <v>-16.4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99.9</v>
      </c>
      <c r="D85" s="28" t="n">
        <v>100.3</v>
      </c>
      <c r="E85" s="28" t="n">
        <v>99.5</v>
      </c>
      <c r="F85" s="35" t="n">
        <v>-0.8</v>
      </c>
      <c r="G85" s="35" t="n">
        <v>-1.3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3</v>
      </c>
      <c r="D86" s="28" t="n">
        <v>102.4</v>
      </c>
      <c r="E86" s="28" t="n">
        <v>102.3</v>
      </c>
      <c r="F86" s="35" t="n">
        <v>-0.1</v>
      </c>
      <c r="G86" s="35" t="n">
        <v>0.1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8.1</v>
      </c>
      <c r="D87" s="28" t="n">
        <v>98.2</v>
      </c>
      <c r="E87" s="28" t="n">
        <v>98.6</v>
      </c>
      <c r="F87" s="35" t="n">
        <v>0.4</v>
      </c>
      <c r="G87" s="35" t="n">
        <v>-0.1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99.9</v>
      </c>
      <c r="D89" s="32" t="n">
        <v>100</v>
      </c>
      <c r="E89" s="32" t="n">
        <v>99.9</v>
      </c>
      <c r="F89" s="33" t="n">
        <v>-0.1</v>
      </c>
      <c r="G89" s="33" t="n">
        <v>0.2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6</v>
      </c>
      <c r="D90" s="28" t="n">
        <v>100.6</v>
      </c>
      <c r="E90" s="28" t="n">
        <v>100.6</v>
      </c>
      <c r="F90" s="35" t="n">
        <v>0</v>
      </c>
      <c r="G90" s="35" t="n">
        <v>-0.1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5.8</v>
      </c>
      <c r="D91" s="28" t="n">
        <v>96.6</v>
      </c>
      <c r="E91" s="28" t="n">
        <v>96.3</v>
      </c>
      <c r="F91" s="35" t="n">
        <v>-0.3</v>
      </c>
      <c r="G91" s="35" t="n">
        <v>0.2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7.8</v>
      </c>
      <c r="D92" s="28" t="n">
        <v>107.9</v>
      </c>
      <c r="E92" s="28" t="n">
        <v>107</v>
      </c>
      <c r="F92" s="35" t="n">
        <v>-0.8</v>
      </c>
      <c r="G92" s="35" t="n">
        <v>1.1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98</v>
      </c>
      <c r="D96" s="55" t="n">
        <v>104.6</v>
      </c>
      <c r="E96" s="55" t="n">
        <v>108.8</v>
      </c>
      <c r="F96" s="56" t="n">
        <v>4</v>
      </c>
      <c r="G96" s="56" t="n">
        <v>5.3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8</v>
      </c>
      <c r="D98" s="28" t="n">
        <v>97.9</v>
      </c>
      <c r="E98" s="28" t="n">
        <v>98</v>
      </c>
      <c r="F98" s="35" t="n">
        <v>0.1</v>
      </c>
      <c r="G98" s="35" t="n">
        <v>-1.3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8.6</v>
      </c>
      <c r="D100" s="28" t="n">
        <v>98.8</v>
      </c>
      <c r="E100" s="28" t="n">
        <v>99.1</v>
      </c>
      <c r="F100" s="35" t="n">
        <v>0.3</v>
      </c>
      <c r="G100" s="35" t="n">
        <v>-1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8.7</v>
      </c>
      <c r="D102" s="28" t="n">
        <v>98.6</v>
      </c>
      <c r="E102" s="28" t="n">
        <v>98.7</v>
      </c>
      <c r="F102" s="35" t="n">
        <v>0.1</v>
      </c>
      <c r="G102" s="35" t="n">
        <v>-1.3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3.3</v>
      </c>
      <c r="D104" s="28" t="n">
        <v>103.8</v>
      </c>
      <c r="E104" s="28" t="n">
        <v>106.5</v>
      </c>
      <c r="F104" s="35" t="n">
        <v>2.6</v>
      </c>
      <c r="G104" s="35" t="n">
        <v>4.7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6.2</v>
      </c>
      <c r="D106" s="28" t="n">
        <v>95.8</v>
      </c>
      <c r="E106" s="28" t="n">
        <v>95.7</v>
      </c>
      <c r="F106" s="35" t="n">
        <v>-0.1</v>
      </c>
      <c r="G106" s="35" t="n">
        <v>-1.7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105.9</v>
      </c>
      <c r="D108" s="28" t="n">
        <v>92.4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