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1</t>
  </si>
  <si>
    <t xml:space="preserve">       12</t>
  </si>
  <si>
    <t xml:space="preserve">.       1</t>
  </si>
  <si>
    <t xml:space="preserve">        2</t>
  </si>
  <si>
    <t xml:space="preserve">        3</t>
  </si>
  <si>
    <t xml:space="preserve"> </t>
  </si>
  <si>
    <t xml:space="preserve">       4</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3</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4</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減</t>
  </si>
  <si>
    <t xml:space="preserve">その他</t>
  </si>
  <si>
    <t xml:space="preserve">皆増</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95340</v>
      </c>
      <c r="E12" s="35" t="n">
        <v>14890.89</v>
      </c>
      <c r="F12" s="35"/>
      <c r="G12" s="35" t="n">
        <v>649</v>
      </c>
      <c r="H12" s="35"/>
      <c r="I12" s="35" t="n">
        <v>57363</v>
      </c>
      <c r="J12" s="39" t="n">
        <v>90.7576464316652</v>
      </c>
      <c r="K12" s="39" t="n">
        <v>88.0597014925373</v>
      </c>
    </row>
    <row r="13" customFormat="false" ht="18" hidden="false" customHeight="true" outlineLevel="0" collapsed="false">
      <c r="A13" s="33"/>
      <c r="B13" s="40" t="s">
        <v>23</v>
      </c>
      <c r="C13" s="3"/>
      <c r="D13" s="35" t="n">
        <v>85221</v>
      </c>
      <c r="E13" s="35" t="n">
        <v>13023.39</v>
      </c>
      <c r="F13" s="35"/>
      <c r="G13" s="35" t="n">
        <v>669</v>
      </c>
      <c r="H13" s="35"/>
      <c r="I13" s="35" t="n">
        <v>58033</v>
      </c>
      <c r="J13" s="39" t="n">
        <v>70.2616022623278</v>
      </c>
      <c r="K13" s="39" t="n">
        <v>83.625</v>
      </c>
    </row>
    <row r="14" customFormat="false" ht="18" hidden="false" customHeight="true" outlineLevel="0" collapsed="false">
      <c r="A14" s="33" t="n">
        <v>22</v>
      </c>
      <c r="B14" s="40" t="s">
        <v>24</v>
      </c>
      <c r="C14" s="3"/>
      <c r="D14" s="35" t="n">
        <v>88070</v>
      </c>
      <c r="E14" s="35" t="n">
        <v>13783.27</v>
      </c>
      <c r="F14" s="35"/>
      <c r="G14" s="35" t="n">
        <v>589</v>
      </c>
      <c r="H14" s="35"/>
      <c r="I14" s="35" t="n">
        <v>53776</v>
      </c>
      <c r="J14" s="39" t="n">
        <v>50.2808924615771</v>
      </c>
      <c r="K14" s="39" t="n">
        <v>88.7048192771084</v>
      </c>
    </row>
    <row r="15" customFormat="false" ht="18" hidden="false" customHeight="true" outlineLevel="0" collapsed="false">
      <c r="A15" s="33"/>
      <c r="B15" s="40" t="s">
        <v>25</v>
      </c>
      <c r="C15" s="3"/>
      <c r="D15" s="35" t="n">
        <v>79666</v>
      </c>
      <c r="E15" s="35" t="n">
        <v>12254.91</v>
      </c>
      <c r="F15" s="35"/>
      <c r="G15" s="35" t="n">
        <v>594</v>
      </c>
      <c r="H15" s="35"/>
      <c r="I15" s="35" t="n">
        <v>52088</v>
      </c>
      <c r="J15" s="39" t="n">
        <v>82.8404458863655</v>
      </c>
      <c r="K15" s="39" t="n">
        <v>100.507614213198</v>
      </c>
    </row>
    <row r="16" customFormat="false" ht="18" hidden="false" customHeight="true" outlineLevel="0" collapsed="false">
      <c r="A16" s="33"/>
      <c r="B16" s="40" t="s">
        <v>26</v>
      </c>
      <c r="C16" s="3"/>
      <c r="D16" s="35" t="n">
        <v>83262</v>
      </c>
      <c r="E16" s="35" t="n">
        <v>16408.38</v>
      </c>
      <c r="F16" s="35"/>
      <c r="G16" s="35" t="n">
        <v>454</v>
      </c>
      <c r="H16" s="35"/>
      <c r="I16" s="35" t="n">
        <v>44445</v>
      </c>
      <c r="J16" s="39" t="n">
        <v>89.3139105809663</v>
      </c>
      <c r="K16" s="39" t="n">
        <v>82.0976491862568</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72158</v>
      </c>
      <c r="E18" s="46" t="n">
        <v>10730.7</v>
      </c>
      <c r="F18" s="46"/>
      <c r="G18" s="46" t="n">
        <v>403</v>
      </c>
      <c r="H18" s="46"/>
      <c r="I18" s="46" t="n">
        <v>37722</v>
      </c>
      <c r="J18" s="47" t="n">
        <v>92.3433280864079</v>
      </c>
      <c r="K18" s="47" t="n">
        <v>79.6442687747036</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68340</v>
      </c>
      <c r="E20" s="53" t="s">
        <v>30</v>
      </c>
      <c r="F20" s="53"/>
      <c r="G20" s="46" t="n">
        <f aca="false">SUM(G22:G34)</f>
        <v>397</v>
      </c>
      <c r="H20" s="46"/>
      <c r="I20" s="46" t="n">
        <f aca="false">SUM(I22:I34)</f>
        <v>36888</v>
      </c>
      <c r="J20" s="47" t="n">
        <v>107.262254171048</v>
      </c>
      <c r="K20" s="47" t="n">
        <v>78.9264413518887</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4024</v>
      </c>
      <c r="E22" s="57" t="s">
        <v>30</v>
      </c>
      <c r="F22" s="57"/>
      <c r="G22" s="57" t="n">
        <v>10</v>
      </c>
      <c r="H22" s="35"/>
      <c r="I22" s="57" t="n">
        <v>1126</v>
      </c>
      <c r="J22" s="39" t="n">
        <v>29.4259597806216</v>
      </c>
      <c r="K22" s="39" t="n">
        <v>6.09756097560976</v>
      </c>
    </row>
    <row r="23" customFormat="false" ht="18" hidden="false" customHeight="true" outlineLevel="0" collapsed="false">
      <c r="A23" s="56" t="s">
        <v>32</v>
      </c>
      <c r="B23" s="18"/>
      <c r="C23" s="54"/>
      <c r="D23" s="57" t="n">
        <v>9137</v>
      </c>
      <c r="E23" s="57" t="s">
        <v>30</v>
      </c>
      <c r="F23" s="57"/>
      <c r="G23" s="57" t="n">
        <v>68</v>
      </c>
      <c r="H23" s="35"/>
      <c r="I23" s="57" t="n">
        <v>5234</v>
      </c>
      <c r="J23" s="39" t="n">
        <v>177.211016291699</v>
      </c>
      <c r="K23" s="39" t="n">
        <v>154.545454545455</v>
      </c>
    </row>
    <row r="24" customFormat="false" ht="18" hidden="false" customHeight="true" outlineLevel="0" collapsed="false">
      <c r="A24" s="56" t="s">
        <v>33</v>
      </c>
      <c r="B24" s="18"/>
      <c r="C24" s="54"/>
      <c r="D24" s="57" t="n">
        <v>8208</v>
      </c>
      <c r="E24" s="57" t="s">
        <v>30</v>
      </c>
      <c r="F24" s="57"/>
      <c r="G24" s="57" t="n">
        <v>66</v>
      </c>
      <c r="H24" s="35"/>
      <c r="I24" s="57" t="n">
        <v>6890</v>
      </c>
      <c r="J24" s="39" t="n">
        <v>49.9817318231641</v>
      </c>
      <c r="K24" s="39" t="n">
        <v>110</v>
      </c>
    </row>
    <row r="25" customFormat="false" ht="18" hidden="false" customHeight="true" outlineLevel="0" collapsed="false">
      <c r="A25" s="56" t="s">
        <v>34</v>
      </c>
      <c r="B25" s="18"/>
      <c r="C25" s="54"/>
      <c r="D25" s="57" t="n">
        <v>877</v>
      </c>
      <c r="E25" s="57" t="s">
        <v>30</v>
      </c>
      <c r="F25" s="57"/>
      <c r="G25" s="57" t="n">
        <v>6</v>
      </c>
      <c r="H25" s="35"/>
      <c r="I25" s="57" t="n">
        <v>560</v>
      </c>
      <c r="J25" s="39" t="n">
        <v>26.2496258605208</v>
      </c>
      <c r="K25" s="39" t="n">
        <v>66.6666666666667</v>
      </c>
    </row>
    <row r="26" customFormat="false" ht="18" hidden="false" customHeight="true" outlineLevel="0" collapsed="false">
      <c r="A26" s="56" t="s">
        <v>35</v>
      </c>
      <c r="B26" s="18"/>
      <c r="C26" s="54"/>
      <c r="D26" s="57" t="n">
        <v>12514</v>
      </c>
      <c r="E26" s="57" t="s">
        <v>30</v>
      </c>
      <c r="F26" s="57"/>
      <c r="G26" s="57" t="n">
        <v>29</v>
      </c>
      <c r="H26" s="35"/>
      <c r="I26" s="57" t="n">
        <v>2823</v>
      </c>
      <c r="J26" s="39" t="n">
        <v>240.053711874161</v>
      </c>
      <c r="K26" s="39" t="n">
        <v>103.571428571429</v>
      </c>
    </row>
    <row r="27" customFormat="false" ht="18" hidden="false" customHeight="true" outlineLevel="0" collapsed="false">
      <c r="A27" s="56" t="s">
        <v>36</v>
      </c>
      <c r="B27" s="18"/>
      <c r="C27" s="54"/>
      <c r="D27" s="57" t="n">
        <v>7243</v>
      </c>
      <c r="E27" s="57" t="s">
        <v>30</v>
      </c>
      <c r="F27" s="57"/>
      <c r="G27" s="57" t="n">
        <v>87</v>
      </c>
      <c r="H27" s="35"/>
      <c r="I27" s="57" t="n">
        <v>7222</v>
      </c>
      <c r="J27" s="39" t="n">
        <v>414.596451058958</v>
      </c>
      <c r="K27" s="39" t="n">
        <v>457.894736842105</v>
      </c>
    </row>
    <row r="28" customFormat="false" ht="18" hidden="false" customHeight="true" outlineLevel="0" collapsed="false">
      <c r="A28" s="56" t="s">
        <v>37</v>
      </c>
      <c r="B28" s="18"/>
      <c r="C28" s="54"/>
      <c r="D28" s="57" t="n">
        <v>5530</v>
      </c>
      <c r="E28" s="57" t="s">
        <v>30</v>
      </c>
      <c r="F28" s="57"/>
      <c r="G28" s="57" t="n">
        <v>26</v>
      </c>
      <c r="H28" s="35"/>
      <c r="I28" s="57" t="n">
        <v>3079</v>
      </c>
      <c r="J28" s="39" t="n">
        <v>88.9496541740389</v>
      </c>
      <c r="K28" s="39" t="n">
        <v>44.8275862068966</v>
      </c>
    </row>
    <row r="29" customFormat="false" ht="18" hidden="false" customHeight="true" outlineLevel="0" collapsed="false">
      <c r="A29" s="56" t="s">
        <v>38</v>
      </c>
      <c r="B29" s="18"/>
      <c r="C29" s="54"/>
      <c r="D29" s="57" t="n">
        <v>7148</v>
      </c>
      <c r="E29" s="57" t="s">
        <v>30</v>
      </c>
      <c r="F29" s="57"/>
      <c r="G29" s="57" t="n">
        <v>18</v>
      </c>
      <c r="H29" s="35"/>
      <c r="I29" s="57" t="n">
        <v>2309</v>
      </c>
      <c r="J29" s="39" t="n">
        <v>413.657407407407</v>
      </c>
      <c r="K29" s="39" t="n">
        <v>94.7368421052632</v>
      </c>
    </row>
    <row r="30" customFormat="false" ht="18" hidden="false" customHeight="true" outlineLevel="0" collapsed="false">
      <c r="A30" s="56" t="s">
        <v>39</v>
      </c>
      <c r="B30" s="18"/>
      <c r="C30" s="54"/>
      <c r="D30" s="57" t="n">
        <v>2320</v>
      </c>
      <c r="E30" s="57" t="s">
        <v>30</v>
      </c>
      <c r="F30" s="57"/>
      <c r="G30" s="57" t="n">
        <v>3</v>
      </c>
      <c r="H30" s="35"/>
      <c r="I30" s="57" t="n">
        <v>287</v>
      </c>
      <c r="J30" s="39" t="n">
        <v>1040.35874439462</v>
      </c>
      <c r="K30" s="39" t="n">
        <v>150</v>
      </c>
    </row>
    <row r="31" customFormat="false" ht="18" hidden="false" customHeight="true" outlineLevel="0" collapsed="false">
      <c r="A31" s="56" t="s">
        <v>40</v>
      </c>
      <c r="B31" s="18"/>
      <c r="C31" s="54"/>
      <c r="D31" s="57" t="n">
        <v>334</v>
      </c>
      <c r="E31" s="57" t="s">
        <v>30</v>
      </c>
      <c r="F31" s="57"/>
      <c r="G31" s="57" t="n">
        <v>3</v>
      </c>
      <c r="H31" s="35"/>
      <c r="I31" s="57" t="n">
        <v>334</v>
      </c>
      <c r="J31" s="39" t="n">
        <v>63.0188679245283</v>
      </c>
      <c r="K31" s="39" t="n">
        <v>100</v>
      </c>
    </row>
    <row r="32" customFormat="false" ht="18" hidden="false" customHeight="true" outlineLevel="0" collapsed="false">
      <c r="A32" s="56" t="s">
        <v>41</v>
      </c>
      <c r="B32" s="18"/>
      <c r="C32" s="54"/>
      <c r="D32" s="57" t="n">
        <v>151</v>
      </c>
      <c r="E32" s="57" t="s">
        <v>30</v>
      </c>
      <c r="F32" s="57"/>
      <c r="G32" s="57" t="n">
        <v>1</v>
      </c>
      <c r="H32" s="57"/>
      <c r="I32" s="57" t="n">
        <v>99</v>
      </c>
      <c r="J32" s="39" t="n">
        <v>5.4670528602462</v>
      </c>
      <c r="K32" s="39" t="n">
        <v>3.2258064516129</v>
      </c>
    </row>
    <row r="33" customFormat="false" ht="18" hidden="false" customHeight="true" outlineLevel="0" collapsed="false">
      <c r="A33" s="56" t="s">
        <v>42</v>
      </c>
      <c r="B33" s="18"/>
      <c r="C33" s="54"/>
      <c r="D33" s="57" t="n">
        <v>7396</v>
      </c>
      <c r="E33" s="57" t="s">
        <v>30</v>
      </c>
      <c r="F33" s="57"/>
      <c r="G33" s="57" t="n">
        <v>70</v>
      </c>
      <c r="H33" s="57"/>
      <c r="I33" s="57" t="n">
        <v>5792</v>
      </c>
      <c r="J33" s="39" t="n">
        <v>183.43253968254</v>
      </c>
      <c r="K33" s="39" t="n">
        <v>194.444444444444</v>
      </c>
    </row>
    <row r="34" customFormat="false" ht="18" hidden="false" customHeight="true" outlineLevel="0" collapsed="false">
      <c r="A34" s="56" t="s">
        <v>43</v>
      </c>
      <c r="B34" s="29"/>
      <c r="C34" s="54"/>
      <c r="D34" s="57" t="n">
        <v>3458</v>
      </c>
      <c r="E34" s="57" t="s">
        <v>30</v>
      </c>
      <c r="F34" s="57"/>
      <c r="G34" s="57" t="n">
        <v>10</v>
      </c>
      <c r="H34" s="35"/>
      <c r="I34" s="57" t="n">
        <v>1133</v>
      </c>
      <c r="J34" s="39" t="n">
        <v>129.658792650919</v>
      </c>
      <c r="K34" s="39" t="n">
        <v>33.3333333333333</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3818</v>
      </c>
      <c r="E36" s="62" t="s">
        <v>30</v>
      </c>
      <c r="F36" s="62"/>
      <c r="G36" s="61" t="n">
        <f aca="false">G18-G20</f>
        <v>6</v>
      </c>
      <c r="H36" s="61"/>
      <c r="I36" s="61" t="n">
        <f aca="false">I18-I20</f>
        <v>834</v>
      </c>
      <c r="J36" s="63" t="n">
        <v>26.4624341558082</v>
      </c>
      <c r="K36" s="63" t="n">
        <v>200</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35</v>
      </c>
      <c r="D48" s="53" t="n">
        <v>83262</v>
      </c>
      <c r="E48" s="53" t="n">
        <v>16408.38</v>
      </c>
      <c r="F48" s="53" t="n">
        <v>381</v>
      </c>
      <c r="G48" s="53" t="n">
        <v>72158</v>
      </c>
      <c r="H48" s="53" t="n">
        <v>10730.7</v>
      </c>
      <c r="I48" s="47" t="n">
        <v>99.4778067885117</v>
      </c>
      <c r="J48" s="47" t="n">
        <v>92.3433280864079</v>
      </c>
      <c r="K48" s="47" t="n">
        <v>64.0804458704847</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00</v>
      </c>
      <c r="D50" s="57" t="n">
        <v>37264</v>
      </c>
      <c r="E50" s="57" t="n">
        <v>5894.92</v>
      </c>
      <c r="F50" s="57" t="n">
        <v>226</v>
      </c>
      <c r="G50" s="57" t="n">
        <v>26662</v>
      </c>
      <c r="H50" s="57" t="n">
        <v>4411.93</v>
      </c>
      <c r="I50" s="39" t="n">
        <v>88.6274509803922</v>
      </c>
      <c r="J50" s="39" t="n">
        <v>85.798873692679</v>
      </c>
      <c r="K50" s="39" t="n">
        <v>89.6770193910322</v>
      </c>
    </row>
    <row r="51" customFormat="false" ht="18" hidden="false" customHeight="true" outlineLevel="0" collapsed="false">
      <c r="A51" s="17"/>
      <c r="B51" s="56" t="s">
        <v>59</v>
      </c>
      <c r="C51" s="80" t="s">
        <v>20</v>
      </c>
      <c r="D51" s="36" t="s">
        <v>20</v>
      </c>
      <c r="E51" s="36" t="s">
        <v>20</v>
      </c>
      <c r="F51" s="36" t="s">
        <v>20</v>
      </c>
      <c r="G51" s="36" t="s">
        <v>20</v>
      </c>
      <c r="H51" s="36" t="s">
        <v>20</v>
      </c>
      <c r="I51" s="81" t="s">
        <v>20</v>
      </c>
      <c r="J51" s="81" t="s">
        <v>20</v>
      </c>
      <c r="K51" s="81" t="s">
        <v>20</v>
      </c>
    </row>
    <row r="52" customFormat="false" ht="18" hidden="false" customHeight="true" outlineLevel="0" collapsed="false">
      <c r="A52" s="17"/>
      <c r="B52" s="56" t="s">
        <v>60</v>
      </c>
      <c r="C52" s="79" t="n">
        <v>12</v>
      </c>
      <c r="D52" s="57" t="n">
        <v>4856</v>
      </c>
      <c r="E52" s="57" t="n">
        <v>848</v>
      </c>
      <c r="F52" s="57" t="n">
        <v>12</v>
      </c>
      <c r="G52" s="57" t="n">
        <v>12117</v>
      </c>
      <c r="H52" s="57" t="n">
        <v>2145.3</v>
      </c>
      <c r="I52" s="39" t="n">
        <v>109.090909090909</v>
      </c>
      <c r="J52" s="39" t="n">
        <v>66.3145796847636</v>
      </c>
      <c r="K52" s="39" t="n">
        <v>58.579542351592</v>
      </c>
    </row>
    <row r="53" customFormat="false" ht="18" hidden="false" customHeight="true" outlineLevel="0" collapsed="false">
      <c r="A53" s="17"/>
      <c r="B53" s="56" t="s">
        <v>61</v>
      </c>
      <c r="C53" s="79" t="n">
        <v>120</v>
      </c>
      <c r="D53" s="57" t="n">
        <v>40845</v>
      </c>
      <c r="E53" s="57" t="n">
        <v>9626.96</v>
      </c>
      <c r="F53" s="57" t="n">
        <v>142</v>
      </c>
      <c r="G53" s="57" t="n">
        <v>33363</v>
      </c>
      <c r="H53" s="57" t="n">
        <v>4172.92</v>
      </c>
      <c r="I53" s="39" t="n">
        <v>123.478260869565</v>
      </c>
      <c r="J53" s="39" t="n">
        <v>116.049253887092</v>
      </c>
      <c r="K53" s="39" t="n">
        <v>51.1436142180257</v>
      </c>
    </row>
    <row r="54" customFormat="false" ht="18" hidden="false" customHeight="true" outlineLevel="0" collapsed="false">
      <c r="A54" s="17"/>
      <c r="B54" s="56" t="s">
        <v>62</v>
      </c>
      <c r="C54" s="80" t="s">
        <v>20</v>
      </c>
      <c r="D54" s="36" t="s">
        <v>20</v>
      </c>
      <c r="E54" s="36" t="s">
        <v>20</v>
      </c>
      <c r="F54" s="36" t="s">
        <v>20</v>
      </c>
      <c r="G54" s="36" t="s">
        <v>20</v>
      </c>
      <c r="H54" s="36" t="s">
        <v>20</v>
      </c>
      <c r="I54" s="81" t="s">
        <v>63</v>
      </c>
      <c r="J54" s="81" t="s">
        <v>63</v>
      </c>
      <c r="K54" s="81" t="s">
        <v>63</v>
      </c>
    </row>
    <row r="55" customFormat="false" ht="18" hidden="false" customHeight="true" outlineLevel="0" collapsed="false">
      <c r="A55" s="21"/>
      <c r="B55" s="21" t="s">
        <v>64</v>
      </c>
      <c r="C55" s="82" t="n">
        <v>3</v>
      </c>
      <c r="D55" s="83" t="n">
        <v>297</v>
      </c>
      <c r="E55" s="83" t="n">
        <v>38.5</v>
      </c>
      <c r="F55" s="83" t="n">
        <v>1</v>
      </c>
      <c r="G55" s="83" t="n">
        <v>16</v>
      </c>
      <c r="H55" s="83" t="n">
        <v>0.55</v>
      </c>
      <c r="I55" s="84" t="s">
        <v>65</v>
      </c>
      <c r="J55" s="84" t="s">
        <v>65</v>
      </c>
      <c r="K55" s="84" t="s">
        <v>6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