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4">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2</t>
  </si>
  <si>
    <t xml:space="preserve">        3</t>
  </si>
  <si>
    <t xml:space="preserve">        4</t>
  </si>
  <si>
    <t xml:space="preserve">        5</t>
  </si>
  <si>
    <t xml:space="preserve">        6</t>
  </si>
  <si>
    <t xml:space="preserve"> </t>
  </si>
  <si>
    <t xml:space="preserve">        7</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6</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7</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20</v>
      </c>
      <c r="B9" s="34" t="s">
        <v>19</v>
      </c>
      <c r="C9" s="30"/>
      <c r="D9" s="35" t="n">
        <v>1362864</v>
      </c>
      <c r="E9" s="35" t="n">
        <v>212654.4</v>
      </c>
      <c r="F9" s="35"/>
      <c r="G9" s="35" t="n">
        <v>9416</v>
      </c>
      <c r="H9" s="35"/>
      <c r="I9" s="35" t="n">
        <v>785480</v>
      </c>
      <c r="J9" s="36" t="s">
        <v>20</v>
      </c>
      <c r="K9" s="36" t="s">
        <v>20</v>
      </c>
    </row>
    <row r="10" customFormat="false" ht="18" hidden="false" customHeight="true" outlineLevel="0" collapsed="false">
      <c r="A10" s="33" t="n">
        <v>21</v>
      </c>
      <c r="B10" s="34" t="s">
        <v>21</v>
      </c>
      <c r="C10" s="37"/>
      <c r="D10" s="35" t="n">
        <v>1145950</v>
      </c>
      <c r="E10" s="35" t="n">
        <v>183882</v>
      </c>
      <c r="F10" s="35"/>
      <c r="G10" s="35" t="n">
        <v>6927</v>
      </c>
      <c r="H10" s="35"/>
      <c r="I10" s="35" t="n">
        <v>61469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2</v>
      </c>
      <c r="B12" s="40" t="s">
        <v>22</v>
      </c>
      <c r="C12" s="3"/>
      <c r="D12" s="35" t="n">
        <v>79666</v>
      </c>
      <c r="E12" s="35" t="n">
        <v>12254.91</v>
      </c>
      <c r="F12" s="35"/>
      <c r="G12" s="35" t="n">
        <v>594</v>
      </c>
      <c r="H12" s="35"/>
      <c r="I12" s="35" t="n">
        <v>52088</v>
      </c>
      <c r="J12" s="39" t="n">
        <v>82.8404458863655</v>
      </c>
      <c r="K12" s="39" t="n">
        <v>100.507614213198</v>
      </c>
    </row>
    <row r="13" customFormat="false" ht="18" hidden="false" customHeight="true" outlineLevel="0" collapsed="false">
      <c r="A13" s="33"/>
      <c r="B13" s="40" t="s">
        <v>23</v>
      </c>
      <c r="C13" s="3"/>
      <c r="D13" s="35" t="n">
        <v>83262</v>
      </c>
      <c r="E13" s="35" t="n">
        <v>16408.38</v>
      </c>
      <c r="F13" s="35"/>
      <c r="G13" s="35" t="n">
        <v>454</v>
      </c>
      <c r="H13" s="35"/>
      <c r="I13" s="35" t="n">
        <v>44445</v>
      </c>
      <c r="J13" s="39" t="n">
        <v>89.3139105809663</v>
      </c>
      <c r="K13" s="39" t="n">
        <v>82.0976491862568</v>
      </c>
    </row>
    <row r="14" customFormat="false" ht="18" hidden="false" customHeight="true" outlineLevel="0" collapsed="false">
      <c r="A14" s="33"/>
      <c r="B14" s="40" t="s">
        <v>24</v>
      </c>
      <c r="C14" s="3"/>
      <c r="D14" s="35" t="n">
        <v>72158</v>
      </c>
      <c r="E14" s="35" t="n">
        <v>10730.7</v>
      </c>
      <c r="F14" s="35"/>
      <c r="G14" s="35" t="n">
        <v>403</v>
      </c>
      <c r="H14" s="35"/>
      <c r="I14" s="35" t="n">
        <v>37722</v>
      </c>
      <c r="J14" s="39" t="n">
        <v>92.3433280864079</v>
      </c>
      <c r="K14" s="39" t="n">
        <v>79.6442687747036</v>
      </c>
    </row>
    <row r="15" customFormat="false" ht="18" hidden="false" customHeight="true" outlineLevel="0" collapsed="false">
      <c r="A15" s="33"/>
      <c r="B15" s="40" t="s">
        <v>25</v>
      </c>
      <c r="C15" s="3"/>
      <c r="D15" s="35" t="n">
        <v>66046</v>
      </c>
      <c r="E15" s="35" t="n">
        <v>11147.66</v>
      </c>
      <c r="F15" s="35"/>
      <c r="G15" s="35" t="n">
        <v>511</v>
      </c>
      <c r="H15" s="35"/>
      <c r="I15" s="35" t="n">
        <v>47720</v>
      </c>
      <c r="J15" s="39" t="n">
        <v>89.5952032123284</v>
      </c>
      <c r="K15" s="39" t="n">
        <v>79.4712286158631</v>
      </c>
    </row>
    <row r="16" customFormat="false" ht="18" hidden="false" customHeight="true" outlineLevel="0" collapsed="false">
      <c r="A16" s="33"/>
      <c r="B16" s="40" t="s">
        <v>26</v>
      </c>
      <c r="C16" s="3"/>
      <c r="D16" s="35" t="n">
        <v>83394</v>
      </c>
      <c r="E16" s="35" t="n">
        <v>12609.5</v>
      </c>
      <c r="F16" s="35"/>
      <c r="G16" s="35" t="n">
        <v>614</v>
      </c>
      <c r="H16" s="35"/>
      <c r="I16" s="35" t="n">
        <v>56028</v>
      </c>
      <c r="J16" s="39" t="n">
        <v>69.3199670831151</v>
      </c>
      <c r="K16" s="39" t="n">
        <v>103.193277310924</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95257</v>
      </c>
      <c r="E18" s="46" t="n">
        <v>13738.75</v>
      </c>
      <c r="F18" s="46"/>
      <c r="G18" s="46" t="n">
        <v>665</v>
      </c>
      <c r="H18" s="46"/>
      <c r="I18" s="46" t="n">
        <v>58638</v>
      </c>
      <c r="J18" s="47" t="n">
        <v>106.584836414089</v>
      </c>
      <c r="K18" s="47" t="n">
        <v>122.920517560074</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93080</v>
      </c>
      <c r="E20" s="53" t="s">
        <v>30</v>
      </c>
      <c r="F20" s="53"/>
      <c r="G20" s="46" t="n">
        <f aca="false">SUM(G22:G34)</f>
        <v>646</v>
      </c>
      <c r="H20" s="46"/>
      <c r="I20" s="46" t="n">
        <f aca="false">SUM(I22:I34)</f>
        <v>56461</v>
      </c>
      <c r="J20" s="47" t="n">
        <v>110.18514134192</v>
      </c>
      <c r="K20" s="47" t="n">
        <v>124.470134874759</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5680</v>
      </c>
      <c r="E22" s="57" t="s">
        <v>30</v>
      </c>
      <c r="F22" s="57"/>
      <c r="G22" s="57" t="n">
        <v>39</v>
      </c>
      <c r="H22" s="35"/>
      <c r="I22" s="57" t="n">
        <v>3946</v>
      </c>
      <c r="J22" s="39" t="n">
        <v>39.9887355674458</v>
      </c>
      <c r="K22" s="39" t="n">
        <v>60</v>
      </c>
    </row>
    <row r="23" customFormat="false" ht="18" hidden="false" customHeight="true" outlineLevel="0" collapsed="false">
      <c r="A23" s="56" t="s">
        <v>32</v>
      </c>
      <c r="B23" s="18"/>
      <c r="C23" s="54"/>
      <c r="D23" s="57" t="n">
        <v>18847</v>
      </c>
      <c r="E23" s="57" t="s">
        <v>30</v>
      </c>
      <c r="F23" s="57"/>
      <c r="G23" s="57" t="n">
        <v>93</v>
      </c>
      <c r="H23" s="35"/>
      <c r="I23" s="57" t="n">
        <v>8733</v>
      </c>
      <c r="J23" s="39" t="n">
        <v>208.807888322624</v>
      </c>
      <c r="K23" s="39" t="n">
        <v>138.805970149254</v>
      </c>
    </row>
    <row r="24" customFormat="false" ht="18" hidden="false" customHeight="true" outlineLevel="0" collapsed="false">
      <c r="A24" s="56" t="s">
        <v>33</v>
      </c>
      <c r="B24" s="18"/>
      <c r="C24" s="54"/>
      <c r="D24" s="57" t="n">
        <v>18205</v>
      </c>
      <c r="E24" s="57" t="s">
        <v>30</v>
      </c>
      <c r="F24" s="57"/>
      <c r="G24" s="57" t="n">
        <v>113</v>
      </c>
      <c r="H24" s="35"/>
      <c r="I24" s="57" t="n">
        <v>10281</v>
      </c>
      <c r="J24" s="39" t="n">
        <v>201.628087274338</v>
      </c>
      <c r="K24" s="39" t="n">
        <v>269.047619047619</v>
      </c>
    </row>
    <row r="25" customFormat="false" ht="18" hidden="false" customHeight="true" outlineLevel="0" collapsed="false">
      <c r="A25" s="56" t="s">
        <v>34</v>
      </c>
      <c r="B25" s="18"/>
      <c r="C25" s="54"/>
      <c r="D25" s="57" t="n">
        <v>860</v>
      </c>
      <c r="E25" s="57" t="s">
        <v>30</v>
      </c>
      <c r="F25" s="57"/>
      <c r="G25" s="57" t="n">
        <v>4</v>
      </c>
      <c r="H25" s="35"/>
      <c r="I25" s="57" t="n">
        <v>484</v>
      </c>
      <c r="J25" s="39" t="n">
        <v>35.5371900826446</v>
      </c>
      <c r="K25" s="39" t="n">
        <v>28.5714285714286</v>
      </c>
    </row>
    <row r="26" customFormat="false" ht="18" hidden="false" customHeight="true" outlineLevel="0" collapsed="false">
      <c r="A26" s="56" t="s">
        <v>35</v>
      </c>
      <c r="B26" s="18"/>
      <c r="C26" s="54"/>
      <c r="D26" s="57" t="n">
        <v>6177</v>
      </c>
      <c r="E26" s="57" t="s">
        <v>30</v>
      </c>
      <c r="F26" s="57"/>
      <c r="G26" s="57" t="n">
        <v>61</v>
      </c>
      <c r="H26" s="35"/>
      <c r="I26" s="57" t="n">
        <v>5561</v>
      </c>
      <c r="J26" s="39" t="n">
        <v>99.6129656507015</v>
      </c>
      <c r="K26" s="39" t="n">
        <v>107.017543859649</v>
      </c>
    </row>
    <row r="27" customFormat="false" ht="18" hidden="false" customHeight="true" outlineLevel="0" collapsed="false">
      <c r="A27" s="56" t="s">
        <v>36</v>
      </c>
      <c r="B27" s="18"/>
      <c r="C27" s="54"/>
      <c r="D27" s="57" t="n">
        <v>4560</v>
      </c>
      <c r="E27" s="57" t="s">
        <v>30</v>
      </c>
      <c r="F27" s="57"/>
      <c r="G27" s="57" t="n">
        <v>46</v>
      </c>
      <c r="H27" s="35"/>
      <c r="I27" s="57" t="n">
        <v>3765</v>
      </c>
      <c r="J27" s="39" t="n">
        <v>82.5488776249095</v>
      </c>
      <c r="K27" s="39" t="n">
        <v>93.8775510204082</v>
      </c>
    </row>
    <row r="28" customFormat="false" ht="18" hidden="false" customHeight="true" outlineLevel="0" collapsed="false">
      <c r="A28" s="56" t="s">
        <v>37</v>
      </c>
      <c r="B28" s="18"/>
      <c r="C28" s="54"/>
      <c r="D28" s="57" t="n">
        <v>10491</v>
      </c>
      <c r="E28" s="57" t="s">
        <v>30</v>
      </c>
      <c r="F28" s="57"/>
      <c r="G28" s="57" t="n">
        <v>87</v>
      </c>
      <c r="H28" s="35"/>
      <c r="I28" s="57" t="n">
        <v>7748</v>
      </c>
      <c r="J28" s="39" t="n">
        <v>84.0019216910882</v>
      </c>
      <c r="K28" s="39" t="n">
        <v>197.727272727273</v>
      </c>
    </row>
    <row r="29" customFormat="false" ht="18" hidden="false" customHeight="true" outlineLevel="0" collapsed="false">
      <c r="A29" s="56" t="s">
        <v>38</v>
      </c>
      <c r="B29" s="18"/>
      <c r="C29" s="54"/>
      <c r="D29" s="57" t="n">
        <v>6611</v>
      </c>
      <c r="E29" s="57" t="s">
        <v>30</v>
      </c>
      <c r="F29" s="57"/>
      <c r="G29" s="57" t="n">
        <v>85</v>
      </c>
      <c r="H29" s="35"/>
      <c r="I29" s="57" t="n">
        <v>5078</v>
      </c>
      <c r="J29" s="39" t="n">
        <v>253.19800842589</v>
      </c>
      <c r="K29" s="39" t="n">
        <v>447.368421052632</v>
      </c>
    </row>
    <row r="30" customFormat="false" ht="18" hidden="false" customHeight="true" outlineLevel="0" collapsed="false">
      <c r="A30" s="56" t="s">
        <v>39</v>
      </c>
      <c r="B30" s="18"/>
      <c r="C30" s="54"/>
      <c r="D30" s="57" t="n">
        <v>1310</v>
      </c>
      <c r="E30" s="57" t="s">
        <v>30</v>
      </c>
      <c r="F30" s="57"/>
      <c r="G30" s="57" t="n">
        <v>19</v>
      </c>
      <c r="H30" s="35"/>
      <c r="I30" s="57" t="n">
        <v>1216</v>
      </c>
      <c r="J30" s="39" t="n">
        <v>70.0160342063068</v>
      </c>
      <c r="K30" s="39" t="n">
        <v>135.714285714286</v>
      </c>
    </row>
    <row r="31" customFormat="false" ht="18" hidden="false" customHeight="true" outlineLevel="0" collapsed="false">
      <c r="A31" s="56" t="s">
        <v>40</v>
      </c>
      <c r="B31" s="18"/>
      <c r="C31" s="54"/>
      <c r="D31" s="57" t="n">
        <v>9039</v>
      </c>
      <c r="E31" s="57" t="s">
        <v>30</v>
      </c>
      <c r="F31" s="57"/>
      <c r="G31" s="57" t="n">
        <v>12</v>
      </c>
      <c r="H31" s="35"/>
      <c r="I31" s="57" t="n">
        <v>1320</v>
      </c>
      <c r="J31" s="39" t="n">
        <v>1407.94392523365</v>
      </c>
      <c r="K31" s="39" t="n">
        <v>300</v>
      </c>
    </row>
    <row r="32" customFormat="false" ht="18" hidden="false" customHeight="true" outlineLevel="0" collapsed="false">
      <c r="A32" s="56" t="s">
        <v>41</v>
      </c>
      <c r="B32" s="18"/>
      <c r="C32" s="54"/>
      <c r="D32" s="57" t="n">
        <v>422</v>
      </c>
      <c r="E32" s="57" t="s">
        <v>30</v>
      </c>
      <c r="F32" s="57"/>
      <c r="G32" s="57" t="n">
        <v>7</v>
      </c>
      <c r="H32" s="57"/>
      <c r="I32" s="57" t="n">
        <v>422</v>
      </c>
      <c r="J32" s="39" t="n">
        <v>8.59645548991648</v>
      </c>
      <c r="K32" s="39" t="n">
        <v>350</v>
      </c>
    </row>
    <row r="33" customFormat="false" ht="18" hidden="false" customHeight="true" outlineLevel="0" collapsed="false">
      <c r="A33" s="56" t="s">
        <v>42</v>
      </c>
      <c r="B33" s="18"/>
      <c r="C33" s="54"/>
      <c r="D33" s="57" t="n">
        <v>9842</v>
      </c>
      <c r="E33" s="57" t="s">
        <v>30</v>
      </c>
      <c r="F33" s="57"/>
      <c r="G33" s="57" t="n">
        <v>72</v>
      </c>
      <c r="H33" s="57"/>
      <c r="I33" s="57" t="n">
        <v>6925</v>
      </c>
      <c r="J33" s="39" t="n">
        <v>94.1728064300067</v>
      </c>
      <c r="K33" s="39" t="n">
        <v>94.7368421052632</v>
      </c>
    </row>
    <row r="34" customFormat="false" ht="18" hidden="false" customHeight="true" outlineLevel="0" collapsed="false">
      <c r="A34" s="56" t="s">
        <v>43</v>
      </c>
      <c r="B34" s="29"/>
      <c r="C34" s="54"/>
      <c r="D34" s="57" t="n">
        <v>1036</v>
      </c>
      <c r="E34" s="57" t="s">
        <v>30</v>
      </c>
      <c r="F34" s="57"/>
      <c r="G34" s="57" t="n">
        <v>8</v>
      </c>
      <c r="H34" s="35"/>
      <c r="I34" s="57" t="n">
        <v>982</v>
      </c>
      <c r="J34" s="39" t="n">
        <v>20.3177093547754</v>
      </c>
      <c r="K34" s="39" t="n">
        <v>12.1212121212121</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2177</v>
      </c>
      <c r="E36" s="62" t="s">
        <v>30</v>
      </c>
      <c r="F36" s="62"/>
      <c r="G36" s="61" t="n">
        <f aca="false">G18-G20</f>
        <v>19</v>
      </c>
      <c r="H36" s="61"/>
      <c r="I36" s="61" t="n">
        <f aca="false">I18-I20</f>
        <v>2177</v>
      </c>
      <c r="J36" s="63" t="n">
        <v>44.4648692810458</v>
      </c>
      <c r="K36" s="63" t="n">
        <v>86.3636363636364</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505</v>
      </c>
      <c r="D48" s="53" t="n">
        <v>83394</v>
      </c>
      <c r="E48" s="53" t="n">
        <v>12609.5</v>
      </c>
      <c r="F48" s="53" t="n">
        <v>475</v>
      </c>
      <c r="G48" s="53" t="n">
        <v>95257</v>
      </c>
      <c r="H48" s="53" t="n">
        <v>13738.75</v>
      </c>
      <c r="I48" s="47" t="n">
        <v>111.241217798595</v>
      </c>
      <c r="J48" s="47" t="n">
        <v>106.584836414089</v>
      </c>
      <c r="K48" s="47" t="n">
        <v>88.858325340315</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32</v>
      </c>
      <c r="D50" s="57" t="n">
        <v>41736</v>
      </c>
      <c r="E50" s="57" t="n">
        <v>6378.52</v>
      </c>
      <c r="F50" s="57" t="n">
        <v>301</v>
      </c>
      <c r="G50" s="57" t="n">
        <v>37389</v>
      </c>
      <c r="H50" s="57" t="n">
        <v>5859.42</v>
      </c>
      <c r="I50" s="39" t="n">
        <v>119.444444444444</v>
      </c>
      <c r="J50" s="39" t="n">
        <v>111.83262046481</v>
      </c>
      <c r="K50" s="39" t="n">
        <v>115.038333546025</v>
      </c>
    </row>
    <row r="51" customFormat="false" ht="18" hidden="false" customHeight="true" outlineLevel="0" collapsed="false">
      <c r="A51" s="17"/>
      <c r="B51" s="56" t="s">
        <v>59</v>
      </c>
      <c r="C51" s="80" t="s">
        <v>20</v>
      </c>
      <c r="D51" s="36" t="s">
        <v>20</v>
      </c>
      <c r="E51" s="36" t="s">
        <v>20</v>
      </c>
      <c r="F51" s="57" t="n">
        <v>1</v>
      </c>
      <c r="G51" s="57" t="n">
        <v>19</v>
      </c>
      <c r="H51" s="57" t="n">
        <v>4</v>
      </c>
      <c r="I51" s="39" t="n">
        <v>100</v>
      </c>
      <c r="J51" s="39" t="n">
        <v>2.09481808158765</v>
      </c>
      <c r="K51" s="39" t="n">
        <v>2</v>
      </c>
    </row>
    <row r="52" customFormat="false" ht="18" hidden="false" customHeight="true" outlineLevel="0" collapsed="false">
      <c r="A52" s="17"/>
      <c r="B52" s="56" t="s">
        <v>60</v>
      </c>
      <c r="C52" s="79" t="n">
        <v>13</v>
      </c>
      <c r="D52" s="57" t="n">
        <v>4121</v>
      </c>
      <c r="E52" s="57" t="n">
        <v>586.6</v>
      </c>
      <c r="F52" s="57" t="n">
        <v>16</v>
      </c>
      <c r="G52" s="57" t="n">
        <v>16168</v>
      </c>
      <c r="H52" s="57" t="n">
        <v>3197.6</v>
      </c>
      <c r="I52" s="39" t="n">
        <v>114.285714285714</v>
      </c>
      <c r="J52" s="39" t="n">
        <v>90.3492595697122</v>
      </c>
      <c r="K52" s="39" t="n">
        <v>74.4944553163731</v>
      </c>
    </row>
    <row r="53" customFormat="false" ht="18" hidden="false" customHeight="true" outlineLevel="0" collapsed="false">
      <c r="A53" s="17"/>
      <c r="B53" s="56" t="s">
        <v>61</v>
      </c>
      <c r="C53" s="79" t="n">
        <v>156</v>
      </c>
      <c r="D53" s="57" t="n">
        <v>37354</v>
      </c>
      <c r="E53" s="57" t="n">
        <v>5639.13</v>
      </c>
      <c r="F53" s="57" t="n">
        <v>150</v>
      </c>
      <c r="G53" s="57" t="n">
        <v>41392</v>
      </c>
      <c r="H53" s="57" t="n">
        <v>4653.36</v>
      </c>
      <c r="I53" s="39" t="n">
        <v>96.1538461538462</v>
      </c>
      <c r="J53" s="39" t="n">
        <v>111.649987861786</v>
      </c>
      <c r="K53" s="39" t="n">
        <v>79.3098041354485</v>
      </c>
    </row>
    <row r="54" customFormat="false" ht="18" hidden="false" customHeight="true" outlineLevel="0" collapsed="false">
      <c r="A54" s="17"/>
      <c r="B54" s="56" t="s">
        <v>62</v>
      </c>
      <c r="C54" s="80" t="s">
        <v>20</v>
      </c>
      <c r="D54" s="36" t="s">
        <v>20</v>
      </c>
      <c r="E54" s="36" t="s">
        <v>20</v>
      </c>
      <c r="F54" s="57" t="n">
        <v>1</v>
      </c>
      <c r="G54" s="57" t="n">
        <v>59</v>
      </c>
      <c r="H54" s="57" t="n">
        <v>5</v>
      </c>
      <c r="I54" s="39" t="n">
        <v>100</v>
      </c>
      <c r="J54" s="39" t="n">
        <v>368.75</v>
      </c>
      <c r="K54" s="39" t="n">
        <v>223.214285714286</v>
      </c>
    </row>
    <row r="55" customFormat="false" ht="18" hidden="false" customHeight="true" outlineLevel="0" collapsed="false">
      <c r="A55" s="21"/>
      <c r="B55" s="21" t="s">
        <v>63</v>
      </c>
      <c r="C55" s="81" t="n">
        <v>4</v>
      </c>
      <c r="D55" s="82" t="n">
        <v>183</v>
      </c>
      <c r="E55" s="82" t="n">
        <v>5.25</v>
      </c>
      <c r="F55" s="82" t="n">
        <v>6</v>
      </c>
      <c r="G55" s="82" t="n">
        <v>230</v>
      </c>
      <c r="H55" s="82" t="n">
        <v>19.37</v>
      </c>
      <c r="I55" s="83" t="n">
        <v>200</v>
      </c>
      <c r="J55" s="83" t="n">
        <v>479.166666666667</v>
      </c>
      <c r="K55" s="83" t="n">
        <v>322.833333333333</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