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3</t>
  </si>
  <si>
    <t xml:space="preserve">        4</t>
  </si>
  <si>
    <t xml:space="preserve">        5</t>
  </si>
  <si>
    <t xml:space="preserve">        6</t>
  </si>
  <si>
    <t xml:space="preserve">        7</t>
  </si>
  <si>
    <t xml:space="preserve"> </t>
  </si>
  <si>
    <t xml:space="preserve">        8</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7</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8</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t>
  </si>
  <si>
    <t xml:space="preserve">皆減</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20</v>
      </c>
      <c r="B9" s="34" t="s">
        <v>19</v>
      </c>
      <c r="C9" s="30"/>
      <c r="D9" s="35" t="n">
        <v>1362864</v>
      </c>
      <c r="E9" s="35" t="n">
        <v>212654.4</v>
      </c>
      <c r="F9" s="35"/>
      <c r="G9" s="35" t="n">
        <v>9416</v>
      </c>
      <c r="H9" s="35"/>
      <c r="I9" s="35" t="n">
        <v>785480</v>
      </c>
      <c r="J9" s="36" t="s">
        <v>20</v>
      </c>
      <c r="K9" s="36" t="s">
        <v>20</v>
      </c>
    </row>
    <row r="10" customFormat="false" ht="18" hidden="false" customHeight="true" outlineLevel="0" collapsed="false">
      <c r="A10" s="33" t="n">
        <v>21</v>
      </c>
      <c r="B10" s="34" t="s">
        <v>21</v>
      </c>
      <c r="C10" s="37"/>
      <c r="D10" s="35" t="n">
        <v>1145950</v>
      </c>
      <c r="E10" s="35" t="n">
        <v>183882</v>
      </c>
      <c r="F10" s="35"/>
      <c r="G10" s="35" t="n">
        <v>6927</v>
      </c>
      <c r="H10" s="35"/>
      <c r="I10" s="35" t="n">
        <v>61469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2</v>
      </c>
      <c r="B12" s="40" t="s">
        <v>22</v>
      </c>
      <c r="C12" s="3"/>
      <c r="D12" s="35" t="n">
        <v>83262</v>
      </c>
      <c r="E12" s="35" t="n">
        <v>16408.38</v>
      </c>
      <c r="F12" s="35"/>
      <c r="G12" s="35" t="n">
        <v>454</v>
      </c>
      <c r="H12" s="35"/>
      <c r="I12" s="35" t="n">
        <v>44445</v>
      </c>
      <c r="J12" s="39" t="n">
        <v>89.3139105809663</v>
      </c>
      <c r="K12" s="39" t="n">
        <v>82.0976491862568</v>
      </c>
    </row>
    <row r="13" customFormat="false" ht="18" hidden="false" customHeight="true" outlineLevel="0" collapsed="false">
      <c r="A13" s="33"/>
      <c r="B13" s="40" t="s">
        <v>23</v>
      </c>
      <c r="C13" s="3"/>
      <c r="D13" s="35" t="n">
        <v>72158</v>
      </c>
      <c r="E13" s="35" t="n">
        <v>10730.7</v>
      </c>
      <c r="F13" s="35"/>
      <c r="G13" s="35" t="n">
        <v>403</v>
      </c>
      <c r="H13" s="35"/>
      <c r="I13" s="35" t="n">
        <v>37722</v>
      </c>
      <c r="J13" s="39" t="n">
        <v>92.3433280864079</v>
      </c>
      <c r="K13" s="39" t="n">
        <v>79.6442687747036</v>
      </c>
    </row>
    <row r="14" customFormat="false" ht="18" hidden="false" customHeight="true" outlineLevel="0" collapsed="false">
      <c r="A14" s="33"/>
      <c r="B14" s="40" t="s">
        <v>24</v>
      </c>
      <c r="C14" s="3"/>
      <c r="D14" s="35" t="n">
        <v>66046</v>
      </c>
      <c r="E14" s="35" t="n">
        <v>11147.66</v>
      </c>
      <c r="F14" s="35"/>
      <c r="G14" s="35" t="n">
        <v>511</v>
      </c>
      <c r="H14" s="35"/>
      <c r="I14" s="35" t="n">
        <v>47720</v>
      </c>
      <c r="J14" s="39" t="n">
        <v>89.5952032123284</v>
      </c>
      <c r="K14" s="39" t="n">
        <v>79.4712286158631</v>
      </c>
    </row>
    <row r="15" customFormat="false" ht="18" hidden="false" customHeight="true" outlineLevel="0" collapsed="false">
      <c r="A15" s="33"/>
      <c r="B15" s="40" t="s">
        <v>25</v>
      </c>
      <c r="C15" s="3"/>
      <c r="D15" s="35" t="n">
        <v>83394</v>
      </c>
      <c r="E15" s="35" t="n">
        <v>12609.5</v>
      </c>
      <c r="F15" s="35"/>
      <c r="G15" s="35" t="n">
        <v>614</v>
      </c>
      <c r="H15" s="35"/>
      <c r="I15" s="35" t="n">
        <v>56028</v>
      </c>
      <c r="J15" s="39" t="n">
        <v>69.3199670831151</v>
      </c>
      <c r="K15" s="39" t="n">
        <v>103.193277310924</v>
      </c>
    </row>
    <row r="16" customFormat="false" ht="18" hidden="false" customHeight="true" outlineLevel="0" collapsed="false">
      <c r="A16" s="33"/>
      <c r="B16" s="40" t="s">
        <v>26</v>
      </c>
      <c r="C16" s="3"/>
      <c r="D16" s="35" t="n">
        <v>95257</v>
      </c>
      <c r="E16" s="35" t="n">
        <v>13738.75</v>
      </c>
      <c r="F16" s="35"/>
      <c r="G16" s="35" t="n">
        <v>665</v>
      </c>
      <c r="H16" s="35"/>
      <c r="I16" s="35" t="n">
        <v>58638</v>
      </c>
      <c r="J16" s="39" t="n">
        <v>106.584836414089</v>
      </c>
      <c r="K16" s="39" t="n">
        <v>122.920517560074</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115967</v>
      </c>
      <c r="E18" s="46" t="n">
        <v>18940.65</v>
      </c>
      <c r="F18" s="46"/>
      <c r="G18" s="46" t="n">
        <v>497</v>
      </c>
      <c r="H18" s="46"/>
      <c r="I18" s="46" t="n">
        <v>48497</v>
      </c>
      <c r="J18" s="47" t="n">
        <v>136.861671367708</v>
      </c>
      <c r="K18" s="47" t="n">
        <v>99.7991967871486</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109531</v>
      </c>
      <c r="E20" s="53" t="s">
        <v>30</v>
      </c>
      <c r="F20" s="53"/>
      <c r="G20" s="46" t="n">
        <f aca="false">SUM(G22:G34)</f>
        <v>478</v>
      </c>
      <c r="H20" s="46"/>
      <c r="I20" s="46" t="n">
        <f aca="false">SUM(I22:I34)</f>
        <v>46381</v>
      </c>
      <c r="J20" s="47" t="n">
        <v>133.580906385677</v>
      </c>
      <c r="K20" s="47" t="n">
        <v>98.1519507186858</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26304</v>
      </c>
      <c r="E22" s="57" t="s">
        <v>30</v>
      </c>
      <c r="F22" s="57"/>
      <c r="G22" s="57" t="n">
        <v>139</v>
      </c>
      <c r="H22" s="35"/>
      <c r="I22" s="57" t="n">
        <v>12534</v>
      </c>
      <c r="J22" s="39" t="n">
        <v>145.165562913907</v>
      </c>
      <c r="K22" s="39" t="n">
        <v>204.411764705882</v>
      </c>
    </row>
    <row r="23" customFormat="false" ht="18" hidden="false" customHeight="true" outlineLevel="0" collapsed="false">
      <c r="A23" s="56" t="s">
        <v>32</v>
      </c>
      <c r="B23" s="18"/>
      <c r="C23" s="54"/>
      <c r="D23" s="57" t="n">
        <v>6771</v>
      </c>
      <c r="E23" s="57" t="s">
        <v>30</v>
      </c>
      <c r="F23" s="57"/>
      <c r="G23" s="57" t="n">
        <v>47</v>
      </c>
      <c r="H23" s="35"/>
      <c r="I23" s="57" t="n">
        <v>5228</v>
      </c>
      <c r="J23" s="39" t="n">
        <v>65.9620068192889</v>
      </c>
      <c r="K23" s="39" t="n">
        <v>70.1492537313433</v>
      </c>
    </row>
    <row r="24" customFormat="false" ht="18" hidden="false" customHeight="true" outlineLevel="0" collapsed="false">
      <c r="A24" s="56" t="s">
        <v>33</v>
      </c>
      <c r="B24" s="18"/>
      <c r="C24" s="54"/>
      <c r="D24" s="57" t="n">
        <v>21813</v>
      </c>
      <c r="E24" s="57" t="s">
        <v>30</v>
      </c>
      <c r="F24" s="57"/>
      <c r="G24" s="57" t="n">
        <v>111</v>
      </c>
      <c r="H24" s="35"/>
      <c r="I24" s="57" t="n">
        <v>10041</v>
      </c>
      <c r="J24" s="39" t="n">
        <v>87.14046021093</v>
      </c>
      <c r="K24" s="39" t="n">
        <v>58.1151832460733</v>
      </c>
    </row>
    <row r="25" customFormat="false" ht="18" hidden="false" customHeight="true" outlineLevel="0" collapsed="false">
      <c r="A25" s="56" t="s">
        <v>34</v>
      </c>
      <c r="B25" s="18"/>
      <c r="C25" s="54"/>
      <c r="D25" s="57" t="n">
        <v>3704</v>
      </c>
      <c r="E25" s="57" t="s">
        <v>30</v>
      </c>
      <c r="F25" s="57"/>
      <c r="G25" s="57" t="n">
        <v>10</v>
      </c>
      <c r="H25" s="35"/>
      <c r="I25" s="57" t="n">
        <v>1918</v>
      </c>
      <c r="J25" s="39" t="n">
        <v>417.587373167982</v>
      </c>
      <c r="K25" s="39" t="n">
        <v>111.111111111111</v>
      </c>
    </row>
    <row r="26" customFormat="false" ht="18" hidden="false" customHeight="true" outlineLevel="0" collapsed="false">
      <c r="A26" s="56" t="s">
        <v>35</v>
      </c>
      <c r="B26" s="18"/>
      <c r="C26" s="54"/>
      <c r="D26" s="57" t="n">
        <v>4607</v>
      </c>
      <c r="E26" s="57" t="s">
        <v>30</v>
      </c>
      <c r="F26" s="57"/>
      <c r="G26" s="57" t="n">
        <v>12</v>
      </c>
      <c r="H26" s="35"/>
      <c r="I26" s="57" t="n">
        <v>1403</v>
      </c>
      <c r="J26" s="39" t="n">
        <v>181.021611001965</v>
      </c>
      <c r="K26" s="39" t="n">
        <v>57.1428571428571</v>
      </c>
    </row>
    <row r="27" customFormat="false" ht="18" hidden="false" customHeight="true" outlineLevel="0" collapsed="false">
      <c r="A27" s="56" t="s">
        <v>36</v>
      </c>
      <c r="B27" s="18"/>
      <c r="C27" s="54"/>
      <c r="D27" s="57" t="n">
        <v>5847</v>
      </c>
      <c r="E27" s="57" t="s">
        <v>30</v>
      </c>
      <c r="F27" s="57"/>
      <c r="G27" s="57" t="n">
        <v>16</v>
      </c>
      <c r="H27" s="35"/>
      <c r="I27" s="57" t="n">
        <v>1614</v>
      </c>
      <c r="J27" s="39" t="n">
        <v>180.184899845917</v>
      </c>
      <c r="K27" s="39" t="n">
        <v>64</v>
      </c>
    </row>
    <row r="28" customFormat="false" ht="18" hidden="false" customHeight="true" outlineLevel="0" collapsed="false">
      <c r="A28" s="56" t="s">
        <v>37</v>
      </c>
      <c r="B28" s="18"/>
      <c r="C28" s="54"/>
      <c r="D28" s="57" t="n">
        <v>15470</v>
      </c>
      <c r="E28" s="57" t="s">
        <v>30</v>
      </c>
      <c r="F28" s="57"/>
      <c r="G28" s="57" t="n">
        <v>16</v>
      </c>
      <c r="H28" s="35"/>
      <c r="I28" s="57" t="n">
        <v>2096</v>
      </c>
      <c r="J28" s="39" t="n">
        <v>275.708429869898</v>
      </c>
      <c r="K28" s="39" t="n">
        <v>50</v>
      </c>
    </row>
    <row r="29" customFormat="false" ht="18" hidden="false" customHeight="true" outlineLevel="0" collapsed="false">
      <c r="A29" s="56" t="s">
        <v>38</v>
      </c>
      <c r="B29" s="18"/>
      <c r="C29" s="54"/>
      <c r="D29" s="57" t="n">
        <v>2582</v>
      </c>
      <c r="E29" s="57" t="s">
        <v>30</v>
      </c>
      <c r="F29" s="57"/>
      <c r="G29" s="57" t="n">
        <v>32</v>
      </c>
      <c r="H29" s="35"/>
      <c r="I29" s="57" t="n">
        <v>1838</v>
      </c>
      <c r="J29" s="39" t="n">
        <v>119.703291608716</v>
      </c>
      <c r="K29" s="39" t="n">
        <v>168.421052631579</v>
      </c>
    </row>
    <row r="30" customFormat="false" ht="18" hidden="false" customHeight="true" outlineLevel="0" collapsed="false">
      <c r="A30" s="56" t="s">
        <v>39</v>
      </c>
      <c r="B30" s="18"/>
      <c r="C30" s="54"/>
      <c r="D30" s="57" t="n">
        <v>1181</v>
      </c>
      <c r="E30" s="57" t="s">
        <v>30</v>
      </c>
      <c r="F30" s="57"/>
      <c r="G30" s="57" t="n">
        <v>10</v>
      </c>
      <c r="H30" s="35"/>
      <c r="I30" s="57" t="n">
        <v>958</v>
      </c>
      <c r="J30" s="39" t="n">
        <v>187.758346581876</v>
      </c>
      <c r="K30" s="39" t="n">
        <v>250</v>
      </c>
    </row>
    <row r="31" customFormat="false" ht="18" hidden="false" customHeight="true" outlineLevel="0" collapsed="false">
      <c r="A31" s="56" t="s">
        <v>40</v>
      </c>
      <c r="B31" s="18"/>
      <c r="C31" s="54"/>
      <c r="D31" s="57" t="n">
        <v>2347</v>
      </c>
      <c r="E31" s="57" t="s">
        <v>30</v>
      </c>
      <c r="F31" s="57"/>
      <c r="G31" s="57" t="n">
        <v>8</v>
      </c>
      <c r="H31" s="35"/>
      <c r="I31" s="57" t="n">
        <v>828</v>
      </c>
      <c r="J31" s="39" t="n">
        <v>161.416781292985</v>
      </c>
      <c r="K31" s="39" t="n">
        <v>53.3333333333333</v>
      </c>
    </row>
    <row r="32" customFormat="false" ht="18" hidden="false" customHeight="true" outlineLevel="0" collapsed="false">
      <c r="A32" s="56" t="s">
        <v>41</v>
      </c>
      <c r="B32" s="18"/>
      <c r="C32" s="54"/>
      <c r="D32" s="57" t="n">
        <v>1172</v>
      </c>
      <c r="E32" s="57" t="s">
        <v>30</v>
      </c>
      <c r="F32" s="57"/>
      <c r="G32" s="57" t="n">
        <v>9</v>
      </c>
      <c r="H32" s="57"/>
      <c r="I32" s="57" t="n">
        <v>1129</v>
      </c>
      <c r="J32" s="39" t="n">
        <v>1316.85393258427</v>
      </c>
      <c r="K32" s="39" t="n">
        <v>900</v>
      </c>
    </row>
    <row r="33" customFormat="false" ht="18" hidden="false" customHeight="true" outlineLevel="0" collapsed="false">
      <c r="A33" s="56" t="s">
        <v>42</v>
      </c>
      <c r="B33" s="18"/>
      <c r="C33" s="54"/>
      <c r="D33" s="57" t="n">
        <v>13451</v>
      </c>
      <c r="E33" s="57" t="s">
        <v>30</v>
      </c>
      <c r="F33" s="57"/>
      <c r="G33" s="57" t="n">
        <v>48</v>
      </c>
      <c r="H33" s="57"/>
      <c r="I33" s="57" t="n">
        <v>4250</v>
      </c>
      <c r="J33" s="39" t="n">
        <v>146.893087255651</v>
      </c>
      <c r="K33" s="39" t="n">
        <v>171.428571428571</v>
      </c>
    </row>
    <row r="34" customFormat="false" ht="18" hidden="false" customHeight="true" outlineLevel="0" collapsed="false">
      <c r="A34" s="56" t="s">
        <v>43</v>
      </c>
      <c r="B34" s="29"/>
      <c r="C34" s="54"/>
      <c r="D34" s="57" t="n">
        <v>4282</v>
      </c>
      <c r="E34" s="57" t="s">
        <v>30</v>
      </c>
      <c r="F34" s="57"/>
      <c r="G34" s="57" t="n">
        <v>20</v>
      </c>
      <c r="H34" s="35"/>
      <c r="I34" s="57" t="n">
        <v>2544</v>
      </c>
      <c r="J34" s="39" t="n">
        <v>152.655971479501</v>
      </c>
      <c r="K34" s="39" t="n">
        <v>285.714285714286</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6436</v>
      </c>
      <c r="E36" s="62" t="s">
        <v>30</v>
      </c>
      <c r="F36" s="62"/>
      <c r="G36" s="61" t="n">
        <f aca="false">G18-G20</f>
        <v>19</v>
      </c>
      <c r="H36" s="61"/>
      <c r="I36" s="61" t="n">
        <f aca="false">I18-I20</f>
        <v>2116</v>
      </c>
      <c r="J36" s="63" t="n">
        <v>235.147972232371</v>
      </c>
      <c r="K36" s="63" t="n">
        <v>172.727272727273</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75</v>
      </c>
      <c r="D48" s="53" t="n">
        <v>95257</v>
      </c>
      <c r="E48" s="53" t="n">
        <v>13738.75</v>
      </c>
      <c r="F48" s="53" t="n">
        <v>505</v>
      </c>
      <c r="G48" s="53" t="n">
        <v>115967</v>
      </c>
      <c r="H48" s="53" t="n">
        <v>18940.65</v>
      </c>
      <c r="I48" s="47" t="n">
        <v>107.218683651805</v>
      </c>
      <c r="J48" s="47" t="n">
        <v>136.861671367708</v>
      </c>
      <c r="K48" s="47" t="n">
        <v>147.250689193539</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301</v>
      </c>
      <c r="D50" s="57" t="n">
        <v>37389</v>
      </c>
      <c r="E50" s="57" t="n">
        <v>5859.42</v>
      </c>
      <c r="F50" s="57" t="n">
        <v>321</v>
      </c>
      <c r="G50" s="57" t="n">
        <v>40356</v>
      </c>
      <c r="H50" s="57" t="n">
        <v>6348.06</v>
      </c>
      <c r="I50" s="39" t="n">
        <v>108.813559322034</v>
      </c>
      <c r="J50" s="39" t="n">
        <v>116.86213187386</v>
      </c>
      <c r="K50" s="39" t="n">
        <v>116.070533941351</v>
      </c>
    </row>
    <row r="51" customFormat="false" ht="18" hidden="false" customHeight="true" outlineLevel="0" collapsed="false">
      <c r="A51" s="17"/>
      <c r="B51" s="56" t="s">
        <v>59</v>
      </c>
      <c r="C51" s="79" t="n">
        <v>1</v>
      </c>
      <c r="D51" s="57" t="n">
        <v>19</v>
      </c>
      <c r="E51" s="57" t="n">
        <v>4</v>
      </c>
      <c r="F51" s="57" t="n">
        <v>1</v>
      </c>
      <c r="G51" s="57" t="n">
        <v>1129</v>
      </c>
      <c r="H51" s="57" t="n">
        <v>285.2</v>
      </c>
      <c r="I51" s="80" t="s">
        <v>60</v>
      </c>
      <c r="J51" s="80" t="s">
        <v>60</v>
      </c>
      <c r="K51" s="80" t="s">
        <v>60</v>
      </c>
    </row>
    <row r="52" customFormat="false" ht="18" hidden="false" customHeight="true" outlineLevel="0" collapsed="false">
      <c r="A52" s="17"/>
      <c r="B52" s="56" t="s">
        <v>61</v>
      </c>
      <c r="C52" s="79" t="n">
        <v>16</v>
      </c>
      <c r="D52" s="57" t="n">
        <v>16168</v>
      </c>
      <c r="E52" s="57" t="n">
        <v>3197.6</v>
      </c>
      <c r="F52" s="57" t="n">
        <v>23</v>
      </c>
      <c r="G52" s="57" t="n">
        <v>31838</v>
      </c>
      <c r="H52" s="57" t="n">
        <v>6467.97</v>
      </c>
      <c r="I52" s="39" t="n">
        <v>209.090909090909</v>
      </c>
      <c r="J52" s="39" t="n">
        <v>431.233915752404</v>
      </c>
      <c r="K52" s="39" t="n">
        <v>476.785003464595</v>
      </c>
    </row>
    <row r="53" customFormat="false" ht="18" hidden="false" customHeight="true" outlineLevel="0" collapsed="false">
      <c r="A53" s="17"/>
      <c r="B53" s="56" t="s">
        <v>62</v>
      </c>
      <c r="C53" s="79" t="n">
        <v>150</v>
      </c>
      <c r="D53" s="57" t="n">
        <v>41392</v>
      </c>
      <c r="E53" s="57" t="n">
        <v>4653.36</v>
      </c>
      <c r="F53" s="57" t="n">
        <v>154</v>
      </c>
      <c r="G53" s="57" t="n">
        <v>42318</v>
      </c>
      <c r="H53" s="57" t="n">
        <v>5833.32</v>
      </c>
      <c r="I53" s="39" t="n">
        <v>93.9024390243902</v>
      </c>
      <c r="J53" s="39" t="n">
        <v>98.8715216934184</v>
      </c>
      <c r="K53" s="39" t="n">
        <v>96.6419870079738</v>
      </c>
    </row>
    <row r="54" customFormat="false" ht="18" hidden="false" customHeight="true" outlineLevel="0" collapsed="false">
      <c r="A54" s="17"/>
      <c r="B54" s="56" t="s">
        <v>63</v>
      </c>
      <c r="C54" s="79" t="n">
        <v>1</v>
      </c>
      <c r="D54" s="57" t="n">
        <v>59</v>
      </c>
      <c r="E54" s="57" t="n">
        <v>5</v>
      </c>
      <c r="F54" s="57" t="s">
        <v>64</v>
      </c>
      <c r="G54" s="57" t="s">
        <v>64</v>
      </c>
      <c r="H54" s="57" t="s">
        <v>64</v>
      </c>
      <c r="I54" s="80" t="s">
        <v>65</v>
      </c>
      <c r="J54" s="80" t="s">
        <v>65</v>
      </c>
      <c r="K54" s="80" t="s">
        <v>65</v>
      </c>
    </row>
    <row r="55" customFormat="false" ht="18" hidden="false" customHeight="true" outlineLevel="0" collapsed="false">
      <c r="A55" s="21"/>
      <c r="B55" s="21" t="s">
        <v>66</v>
      </c>
      <c r="C55" s="81" t="n">
        <v>6</v>
      </c>
      <c r="D55" s="82" t="n">
        <v>230</v>
      </c>
      <c r="E55" s="82" t="n">
        <v>19.37</v>
      </c>
      <c r="F55" s="82" t="n">
        <v>6</v>
      </c>
      <c r="G55" s="82" t="n">
        <v>326</v>
      </c>
      <c r="H55" s="82" t="n">
        <v>6.1</v>
      </c>
      <c r="I55" s="83" t="s">
        <v>60</v>
      </c>
      <c r="J55" s="83" t="s">
        <v>60</v>
      </c>
      <c r="K55" s="83" t="s">
        <v>60</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